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definedNames>
    <definedName function="false" hidden="false" localSheetId="23" name="_xlnm.Print_Area" vbProcedure="false">'Cuadro Nº I-24'!$A$1:$R$65,'Cuadro Nº I-24'!$T$1:$AI$65</definedName>
    <definedName function="false" hidden="false" localSheetId="56" name="_xlnm.Print_Area" vbProcedure="false">'Cuadro Nº II-30'!$A$1:$I$72,'Cuadro Nº II-30'!$K$1:$Y$72</definedName>
    <definedName function="false" hidden="false" localSheetId="58" name="_xlnm.Print_Area" vbProcedure="false">'Cuadro Nº II-32'!$A$1:$M$76,'Cuadro Nº II-32'!$O$1:$AE$76</definedName>
    <definedName function="false" hidden="false" localSheetId="61" name="_xlnm.Print_Area" vbProcedure="false">'Cuadro Nº II-35'!$A$1:$R$74,'Cuadro Nº II-35'!$T$1:$AI$74</definedName>
    <definedName function="false" hidden="false" localSheetId="62" name="_xlnm.Print_Area" vbProcedure="false">'Cuadro Nº II-36'!$A$1:$R$65,'Cuadro Nº II-36'!$T$1:$AI$65</definedName>
    <definedName function="false" hidden="false" localSheetId="67" name="_xlnm.Print_Area" vbProcedure="false">'Cuadro Nº II-41'!$A$1:$E$44,'Cuadro Nº II-41'!$A$46:$E$90</definedName>
    <definedName function="false" hidden="false" localSheetId="68" name="_xlnm.Print_Area" vbProcedure="false">'Cuadro Nº II-42'!$A$1:$E$42,'Cuadro Nº II-42'!$A$44:$E$88</definedName>
    <definedName function="false" hidden="false" localSheetId="69" name="_xlnm.Print_Area" vbProcedure="false">'Cuadro Nº II-43'!$A$1:$E$43,'Cuadro Nº II-43'!$A$45:$E$88</definedName>
    <definedName function="false" hidden="false" localSheetId="70" name="_xlnm.Print_Area" vbProcedure="false">'Cuadro Nº II-44'!$A$1:$E$45,'Cuadro Nº II-44'!$A$47:$E$92</definedName>
    <definedName function="false" hidden="false" localSheetId="85" name="_xlnm.Print_Area" vbProcedure="false">'Cuadro Nº III-15'!$A$1:$R$65,'Cuadro Nº III-15'!$T$1:$AI$65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65,'Cuadro Nº IV-34'!$T$1:$A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9" uniqueCount="1176">
  <si>
    <t xml:space="preserve">CUADRO Nº I - 1</t>
  </si>
  <si>
    <t xml:space="preserve">SISTEMA BANCARIO</t>
  </si>
  <si>
    <t xml:space="preserve">NÚMERO DE INSTITUCIONES PRIVADAS Y DEL ESTADO, SEGÚN SUBSISTEMA</t>
  </si>
  <si>
    <t xml:space="preserve">septiembre 2006   -   septiembre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sep-06</t>
  </si>
  <si>
    <t xml:space="preserve">ago-06</t>
  </si>
  <si>
    <t xml:space="preserve">sep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EL BANCO AGRÍCOLA DE VENEZUELA, C.A. BANCO UNIVERSAL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 Y BANCO DE DESARROLLO ECONÓMICO Y SOCIAL DE VENEZUELA (BANDES).</t>
  </si>
  <si>
    <t xml:space="preserve">CUADRO Nº I - 2</t>
  </si>
  <si>
    <t xml:space="preserve">NOMBRE DE INSTITUCIONES, SEGÚN SUBSISTEMA</t>
  </si>
  <si>
    <t xml:space="preserve">septiembre 2006</t>
  </si>
  <si>
    <t xml:space="preserve">SUBSISTEMA / NOMBRE DE INSTITUCIÓN</t>
  </si>
  <si>
    <t xml:space="preserve">BANCA UNIVERSAL</t>
  </si>
  <si>
    <t xml:space="preserve">BANCA CON LEYES ESPECIALES</t>
  </si>
  <si>
    <t xml:space="preserve">BANCO MERCANTIL, C.A. BANCO UNIVERSAL</t>
  </si>
  <si>
    <t xml:space="preserve">BANCO INDUSTRIAL DE VENEZUELA, C.A.   2_/</t>
  </si>
  <si>
    <t xml:space="preserve">BANCO DE VENEZUELA, S.A. BANCO UNIVERSAL</t>
  </si>
  <si>
    <t xml:space="preserve">INSTITUTO MUNICIPAL DE CRÉDITO POPULAR (IMCP)</t>
  </si>
  <si>
    <t xml:space="preserve">BANESCO BANCO UNIVERSAL, C.A.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CARONÍ, C.A.,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NACIONAL DE CRÉDITO, C.A.</t>
  </si>
  <si>
    <t xml:space="preserve">BANCO DE DESARROLLO DEL MICROEMPRESARIO, C.A.     2_/</t>
  </si>
  <si>
    <t xml:space="preserve">CITIBANK, N.A. BANCO UNIVERSAL</t>
  </si>
  <si>
    <t xml:space="preserve">BANCO CANARIAS DE VENEZUELA, BANCO UNIVERSAL, C.A.</t>
  </si>
  <si>
    <t xml:space="preserve">BANCA DE INVERSIÓN</t>
  </si>
  <si>
    <t xml:space="preserve">VENEZOLANO DE CRÉDITO, S.A. BANCO UNIVERSAL</t>
  </si>
  <si>
    <t xml:space="preserve">CORP BANCA, C.A. BANCO UNIVERSAL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DEL SUR BANCO UNIVERSAL, C.A.</t>
  </si>
  <si>
    <t xml:space="preserve">FEDERAL BANCO DE INVERSIÓN, C.A.</t>
  </si>
  <si>
    <t xml:space="preserve">PROVIVIENDA, BANCO UNIVERSAL, C.A.</t>
  </si>
  <si>
    <t xml:space="preserve">BANCO DE INVERSIÓN INDUSTRIAL DE VENEZUELA, C.A. (FIVCA)</t>
  </si>
  <si>
    <t xml:space="preserve">BANCO SOFITASA, BANCO UNIVERSAL, C.A.</t>
  </si>
  <si>
    <t xml:space="preserve">TOTALBANK, C.A., BANCO UNIVERSAL</t>
  </si>
  <si>
    <t xml:space="preserve">BANCO DE FOMENTO REGIONAL LOS ANDES, C.A. (BANFOANDES)</t>
  </si>
  <si>
    <t xml:space="preserve">BANCA HIPOTECARIA</t>
  </si>
  <si>
    <t xml:space="preserve">BANCO DEL TESORO, C.A. BANCO UNIVERSAL</t>
  </si>
  <si>
    <t xml:space="preserve">BANCO AGRÍCOLA DE VENEZUELA, C.A. BANCO UNIVERSAL</t>
  </si>
  <si>
    <t xml:space="preserve">BANCO HIPOTECARIO ACTIVO, C.A.</t>
  </si>
  <si>
    <t xml:space="preserve">BANCO HIPOTECARIO DE INVERSIÓN TURÍSTICA DE VENEZUELA, C.A. (INVERBANCO)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CONFEDERADO, S.A.</t>
  </si>
  <si>
    <t xml:space="preserve">BANCO PLAZA, C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STANFORD BANK, S.A. BANCO COMERCIAL</t>
  </si>
  <si>
    <t xml:space="preserve">BANPLUS ENTIDAD DE AHORRO Y PRÉSTAMO, C.A.</t>
  </si>
  <si>
    <t xml:space="preserve">ABN AMRO BANK, N.V. (SUCURSAL VENEZUELA)</t>
  </si>
  <si>
    <t xml:space="preserve">INVERUNIÓN BANCO COMERCIAL, C.A.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FINANCORP BANCO COMERCIAL, C.A.     1_/</t>
  </si>
  <si>
    <t xml:space="preserve">PARTICIPACIONES VENCRED, S.A.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6</t>
  </si>
  <si>
    <t xml:space="preserve">sep06 / ago06</t>
  </si>
  <si>
    <t xml:space="preserve">sep06 / jun06</t>
  </si>
  <si>
    <t xml:space="preserve">sep06 / sep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septiembre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septiembre 2006   /   agost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septiembre-06</t>
  </si>
  <si>
    <t xml:space="preserve">agosto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9-06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6</t>
  </si>
  <si>
    <t xml:space="preserve">Del 01/01/06</t>
  </si>
  <si>
    <t xml:space="preserve">Del 01/07/05</t>
  </si>
  <si>
    <t xml:space="preserve">al 30/09/06</t>
  </si>
  <si>
    <t xml:space="preserve">al 31/03/06</t>
  </si>
  <si>
    <t xml:space="preserve">al 30/09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6 AL 30-09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septiembre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    ENERO *</t>
  </si>
  <si>
    <t xml:space="preserve">    FEBRERO *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septiembre - agosto - junio / 2006</t>
  </si>
  <si>
    <t xml:space="preserve">septiembre / 2005</t>
  </si>
  <si>
    <t xml:space="preserve">Indicadores</t>
  </si>
  <si>
    <t xml:space="preserve">Mes</t>
  </si>
  <si>
    <t xml:space="preserve">dic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74% DEL TOTAL DE CARTERA DE CRÉDITO BRUTA AL 30/06/06</t>
  </si>
  <si>
    <t xml:space="preserve">4_/ LAS COLOCACIONES AGRÍCOLAS REPRESENTAN EL 15,66% DEL TOTAL DE CARTERA DE CRÉDITO BRUTA AL 31/12/05</t>
  </si>
  <si>
    <t xml:space="preserve">5_/ LAS COLOCACIONES AL SECTOR TURÍSMO REPRESENTAN EL 1,20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MERCANTIL</t>
  </si>
  <si>
    <t xml:space="preserve">VENEZUELA</t>
  </si>
  <si>
    <t xml:space="preserve">BANESCO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FEDERAL</t>
  </si>
  <si>
    <t xml:space="preserve">CARONÍ</t>
  </si>
  <si>
    <t xml:space="preserve">FONDO COMÚN</t>
  </si>
  <si>
    <t xml:space="preserve">NACIONAL DE CRÉDITO</t>
  </si>
  <si>
    <t xml:space="preserve">CITIBANK</t>
  </si>
  <si>
    <t xml:space="preserve">CANARIAS DE VENEZUELA</t>
  </si>
  <si>
    <t xml:space="preserve">VENEZOLANO DE CRÉDITO</t>
  </si>
  <si>
    <t xml:space="preserve">GUAYANA</t>
  </si>
  <si>
    <t xml:space="preserve">CORP BANCA</t>
  </si>
  <si>
    <t xml:space="preserve">BOLÍVAR</t>
  </si>
  <si>
    <t xml:space="preserve">CENTRAL</t>
  </si>
  <si>
    <t xml:space="preserve">DEL SUR</t>
  </si>
  <si>
    <t xml:space="preserve">CONFEDERADO</t>
  </si>
  <si>
    <t xml:space="preserve">PLAZA</t>
  </si>
  <si>
    <t xml:space="preserve">BANPRO</t>
  </si>
  <si>
    <t xml:space="preserve">SOFITASA</t>
  </si>
  <si>
    <t xml:space="preserve">BANVALOR</t>
  </si>
  <si>
    <t xml:space="preserve">STANFORD BANK</t>
  </si>
  <si>
    <t xml:space="preserve">ABN AMRO BANK</t>
  </si>
  <si>
    <t xml:space="preserve">TOTALBANK</t>
  </si>
  <si>
    <t xml:space="preserve">INVERUNIÓN</t>
  </si>
  <si>
    <t xml:space="preserve">BANORTE</t>
  </si>
  <si>
    <t xml:space="preserve">HELM BANK DE VENEZUELA</t>
  </si>
  <si>
    <t xml:space="preserve">FINANCORP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DESARROLLO DEL MICROEMPRESARIO</t>
  </si>
  <si>
    <t xml:space="preserve">TOTAL BANCA DE DESARROLLO</t>
  </si>
  <si>
    <t xml:space="preserve">T   O   T   A   L</t>
  </si>
  <si>
    <t xml:space="preserve">1_/ Hasta el 31 de marzo de 2006 BANCO DE INVERSIÓN (Ahora BANCO COMERCIAL)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los Bancos de Desarrollo BANGENTE y DESARROLLO DEL MICROEMPRESARI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2_/ VER CUADRO Nº II - 29</t>
  </si>
  <si>
    <t xml:space="preserve">3_/ NO INCLUYE LOS DERECHOS Y PARTICIPACIONES SOBRE TÍTULOS VALORES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septiembre - agosto / 2006 - septiembre 2005</t>
  </si>
  <si>
    <t xml:space="preserve">(%)</t>
  </si>
  <si>
    <t xml:space="preserve">V A R I A C I Ó N</t>
  </si>
  <si>
    <t xml:space="preserve">septiembre - 06</t>
  </si>
  <si>
    <t xml:space="preserve">agosto - 06</t>
  </si>
  <si>
    <t xml:space="preserve">septiembre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81% DEL TOTAL DE CARTERA DE CRÉDITO BRUTA AL 30/06/06</t>
  </si>
  <si>
    <t xml:space="preserve">4_/ LAS COLOCACIONES AGRÍCOLAS REPRESENTAN EL 16,03% DEL TOTAL DE CARTERA DE CRÉDITO BRUTA AL 31/12/05</t>
  </si>
  <si>
    <t xml:space="preserve">5_/ LAS COLOCACIONES AL SECTOR TURÍSMO REPRESENTAN EL 1,23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PROVINCIAL  (Banco Universal)</t>
  </si>
  <si>
    <t xml:space="preserve">MERCANTI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EXTERIOR  (Banco Universal)</t>
  </si>
  <si>
    <t xml:space="preserve">FONDO COMÚN  (Banco Universal)</t>
  </si>
  <si>
    <t xml:space="preserve">BANCORO     (Banco Comercial)</t>
  </si>
  <si>
    <t xml:space="preserve">NACIONAL DE CRÉDITO     (Banco Universal)</t>
  </si>
  <si>
    <t xml:space="preserve">VENEZOLANO DE CRÉDITO     (Banco Universal)</t>
  </si>
  <si>
    <t xml:space="preserve">CARONÍ  (Banco Universal)</t>
  </si>
  <si>
    <t xml:space="preserve">CITIBANK  (Banco Universal)</t>
  </si>
  <si>
    <t xml:space="preserve">CANARIAS DE VENEZUELA     (Banco Universal)</t>
  </si>
  <si>
    <t xml:space="preserve">CORP BANCA     (Banco Universal)</t>
  </si>
  <si>
    <t xml:space="preserve">GUAYANA     (Banco Comercial)</t>
  </si>
  <si>
    <t xml:space="preserve">BOLÍVAR   (Banco Comercial)</t>
  </si>
  <si>
    <t xml:space="preserve">CENTRAL    (Banco Universal)</t>
  </si>
  <si>
    <t xml:space="preserve">ENTRE EL 0,50% Y 0,99%</t>
  </si>
  <si>
    <t xml:space="preserve">CONFEDERADO    (Banco Comercial)</t>
  </si>
  <si>
    <t xml:space="preserve">DEL SUR  (Banco Universal)</t>
  </si>
  <si>
    <t xml:space="preserve">SOFITASA  (Banco Universal)</t>
  </si>
  <si>
    <t xml:space="preserve">PROVIVIENDA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VALOR  (Banco Comercial)</t>
  </si>
  <si>
    <t xml:space="preserve">ABN AMRO BANK  (Banco Comercial)</t>
  </si>
  <si>
    <t xml:space="preserve">BANORTE     (Banco Comercial)</t>
  </si>
  <si>
    <t xml:space="preserve">STANFORD BANK     (Banco Comercial)</t>
  </si>
  <si>
    <t xml:space="preserve">INVERUNIÓN     (Banco Comercial)</t>
  </si>
  <si>
    <t xml:space="preserve">HELM BANK DE VENEZUELA     (Banco Comercial)</t>
  </si>
  <si>
    <t xml:space="preserve">FINANCORP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DESARROLLO DEL MICROEMPRESARIO     (Banco Comercial)</t>
  </si>
  <si>
    <t xml:space="preserve">TOTAL BANCA UNIVERSAL Y BANCA COMERCIAL</t>
  </si>
  <si>
    <t xml:space="preserve">1_/ Antes BANCO DE INVERSIÓN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8,84% DEL TOTAL DE CARTERA DE CRÉDITO BRUTA AL 30/06/06</t>
  </si>
  <si>
    <t xml:space="preserve">4_/ LAS COLOCACIONES AGRÍCOLAS REPRESENTAN EL 25,42% DEL TOTAL DE CARTERA DE CRÉDITO BRUTA AL 31/12/05</t>
  </si>
  <si>
    <t xml:space="preserve">5_/ LAS COLOCACIONES AL SECTOR TURÍSMO REPRESENTAN EL 1,01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66% DEL TOTAL DE CARTERA DE CRÉDITO BRUTA AL 30/06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uadros BU y BC (May03)" xfId="23"/>
    <cellStyle name="Millares_Depósitos y FideicomisoII" xfId="24"/>
    <cellStyle name="Millares_Diciembre (2)" xfId="25"/>
    <cellStyle name="Millares_Hoja1" xfId="26"/>
    <cellStyle name="Millares_Inmovilizada Vigente" xfId="27"/>
    <cellStyle name="Millares_Octubre (2)" xfId="28"/>
    <cellStyle name="Millares_Oficinas y Trabajadores" xfId="29"/>
    <cellStyle name="Millares_Otros Cuadros BUyBC" xfId="30"/>
    <cellStyle name="Millares_PLAZO" xfId="31"/>
    <cellStyle name="Millares_Principales Rubros (Dic01)" xfId="32"/>
    <cellStyle name="Millares_Sistema Bancario" xfId="33"/>
    <cellStyle name="Millares_Sistema BancarioI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6" name="Oval 27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9" name="Oval 30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30" name="Oval 31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9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7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2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8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80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81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5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4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6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4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8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9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3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4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5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71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72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3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4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5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6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7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8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9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90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7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400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3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4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5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6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7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8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9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10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11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5</xdr:row>
      <xdr:rowOff>0</xdr:rowOff>
    </xdr:from>
    <xdr:to>
      <xdr:col>0</xdr:col>
      <xdr:colOff>519120</xdr:colOff>
      <xdr:row>65</xdr:row>
      <xdr:rowOff>152640</xdr:rowOff>
    </xdr:to>
    <xdr:sp>
      <xdr:nvSpPr>
        <xdr:cNvPr id="412" name="Oval 640"/>
        <xdr:cNvSpPr/>
      </xdr:nvSpPr>
      <xdr:spPr>
        <a:xfrm>
          <a:off x="31320" y="1098216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3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4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6" name="Oval 2384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7" name="Oval 2385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8" name="Oval 2386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4</xdr:row>
      <xdr:rowOff>9360</xdr:rowOff>
    </xdr:from>
    <xdr:to>
      <xdr:col>7</xdr:col>
      <xdr:colOff>876240</xdr:colOff>
      <xdr:row>34</xdr:row>
      <xdr:rowOff>162000</xdr:rowOff>
    </xdr:to>
    <xdr:sp>
      <xdr:nvSpPr>
        <xdr:cNvPr id="419" name="Oval 2387"/>
        <xdr:cNvSpPr/>
      </xdr:nvSpPr>
      <xdr:spPr>
        <a:xfrm>
          <a:off x="1046592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0" name="Oval 2388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1" name="Oval 2389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2" name="Oval 2390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3" name="Oval 2391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4" name="Oval 2392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5" name="Oval 2393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26" name="Oval 2394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7" name="Oval 2395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28" name="Oval 2396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29" name="Oval 2397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30" name="Oval 2398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31" name="Oval 2399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56080</xdr:colOff>
      <xdr:row>23</xdr:row>
      <xdr:rowOff>28440</xdr:rowOff>
    </xdr:from>
    <xdr:to>
      <xdr:col>10</xdr:col>
      <xdr:colOff>1339920</xdr:colOff>
      <xdr:row>24</xdr:row>
      <xdr:rowOff>19080</xdr:rowOff>
    </xdr:to>
    <xdr:sp>
      <xdr:nvSpPr>
        <xdr:cNvPr id="432" name="Oval 2400"/>
        <xdr:cNvSpPr/>
      </xdr:nvSpPr>
      <xdr:spPr>
        <a:xfrm>
          <a:off x="14672880" y="3981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33" name="Oval 2401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34" name="Oval 2402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35" name="Oval 2403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36" name="Oval 2404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37" name="Oval 2405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38" name="Oval 240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39" name="Oval 2407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40" name="Oval 2408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41" name="Oval 2409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9</xdr:row>
      <xdr:rowOff>9360</xdr:rowOff>
    </xdr:from>
    <xdr:to>
      <xdr:col>10</xdr:col>
      <xdr:colOff>1299960</xdr:colOff>
      <xdr:row>19</xdr:row>
      <xdr:rowOff>162000</xdr:rowOff>
    </xdr:to>
    <xdr:sp>
      <xdr:nvSpPr>
        <xdr:cNvPr id="442" name="Oval 2410"/>
        <xdr:cNvSpPr/>
      </xdr:nvSpPr>
      <xdr:spPr>
        <a:xfrm>
          <a:off x="146325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7</xdr:row>
      <xdr:rowOff>28800</xdr:rowOff>
    </xdr:from>
    <xdr:to>
      <xdr:col>10</xdr:col>
      <xdr:colOff>1299960</xdr:colOff>
      <xdr:row>18</xdr:row>
      <xdr:rowOff>19080</xdr:rowOff>
    </xdr:to>
    <xdr:sp>
      <xdr:nvSpPr>
        <xdr:cNvPr id="443" name="Oval 2411"/>
        <xdr:cNvSpPr/>
      </xdr:nvSpPr>
      <xdr:spPr>
        <a:xfrm>
          <a:off x="14632560" y="3009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44" name="Oval 2412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45" name="Oval 2413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46" name="Oval 2414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47" name="Oval 2415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48" name="Oval 2416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49" name="Oval 2417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50" name="Oval 2418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51" name="Oval 2419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52" name="Oval 2420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53" name="Oval 2421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54" name="Oval 2422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55" name="Oval 2423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56" name="Oval 2424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57" name="Oval 2425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8" name="Oval 2426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9" name="Oval 2427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60" name="Oval 2428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61" name="Oval 2429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62" name="Oval 2430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63" name="Oval 2431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64" name="Oval 2432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5" name="Oval 2433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66" name="Oval 2434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4</xdr:row>
      <xdr:rowOff>9360</xdr:rowOff>
    </xdr:from>
    <xdr:to>
      <xdr:col>9</xdr:col>
      <xdr:colOff>876240</xdr:colOff>
      <xdr:row>34</xdr:row>
      <xdr:rowOff>162000</xdr:rowOff>
    </xdr:to>
    <xdr:sp>
      <xdr:nvSpPr>
        <xdr:cNvPr id="467" name="Oval 2435"/>
        <xdr:cNvSpPr/>
      </xdr:nvSpPr>
      <xdr:spPr>
        <a:xfrm>
          <a:off x="1296144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68" name="Oval 2436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69" name="Oval 2437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70" name="Oval 2438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71" name="Oval 2439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72" name="Oval 2440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73" name="Oval 2441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74" name="Oval 2442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75" name="Oval 2443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6" name="Oval 2444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77" name="Oval 2445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8" name="Oval 2446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5</xdr:row>
      <xdr:rowOff>9360</xdr:rowOff>
    </xdr:from>
    <xdr:to>
      <xdr:col>10</xdr:col>
      <xdr:colOff>1320840</xdr:colOff>
      <xdr:row>35</xdr:row>
      <xdr:rowOff>162000</xdr:rowOff>
    </xdr:to>
    <xdr:sp>
      <xdr:nvSpPr>
        <xdr:cNvPr id="479" name="Oval 2447"/>
        <xdr:cNvSpPr/>
      </xdr:nvSpPr>
      <xdr:spPr>
        <a:xfrm>
          <a:off x="1465164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1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4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0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1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3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4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5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6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7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0" t="s">
        <v>10</v>
      </c>
      <c r="G8" s="11" t="s">
        <v>11</v>
      </c>
      <c r="H8" s="9" t="s">
        <v>9</v>
      </c>
      <c r="I8" s="10" t="s">
        <v>10</v>
      </c>
      <c r="J8" s="11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3"/>
      <c r="F9" s="14"/>
      <c r="G9" s="15"/>
      <c r="H9" s="13"/>
      <c r="I9" s="14"/>
      <c r="J9" s="13"/>
    </row>
    <row r="10" customFormat="false" ht="35.25" hidden="false" customHeight="false" outlineLevel="0" collapsed="false">
      <c r="A10" s="16" t="s">
        <v>12</v>
      </c>
      <c r="B10" s="17" t="n">
        <v>19</v>
      </c>
      <c r="C10" s="18" t="n">
        <v>19</v>
      </c>
      <c r="D10" s="19" t="n">
        <v>19</v>
      </c>
      <c r="E10" s="17" t="n">
        <v>3</v>
      </c>
      <c r="F10" s="18" t="n">
        <v>3</v>
      </c>
      <c r="G10" s="19" t="n">
        <v>2</v>
      </c>
      <c r="H10" s="17" t="n">
        <v>22</v>
      </c>
      <c r="I10" s="18" t="n">
        <v>22</v>
      </c>
      <c r="J10" s="17" t="n">
        <v>21</v>
      </c>
    </row>
    <row r="11" customFormat="false" ht="35.25" hidden="false" customHeight="false" outlineLevel="0" collapsed="false">
      <c r="A11" s="16" t="s">
        <v>13</v>
      </c>
      <c r="B11" s="17" t="n">
        <v>14</v>
      </c>
      <c r="C11" s="18" t="n">
        <v>14</v>
      </c>
      <c r="D11" s="19" t="n">
        <v>12</v>
      </c>
      <c r="E11" s="20" t="n">
        <v>0</v>
      </c>
      <c r="F11" s="21" t="n">
        <v>0</v>
      </c>
      <c r="G11" s="22" t="n">
        <v>0</v>
      </c>
      <c r="H11" s="17" t="n">
        <v>14</v>
      </c>
      <c r="I11" s="18" t="n">
        <v>14</v>
      </c>
      <c r="J11" s="17" t="n">
        <v>12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9" t="n">
        <v>0</v>
      </c>
      <c r="E12" s="17" t="n">
        <v>4</v>
      </c>
      <c r="F12" s="18" t="n">
        <v>4</v>
      </c>
      <c r="G12" s="19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2</v>
      </c>
      <c r="C13" s="18" t="n">
        <v>2</v>
      </c>
      <c r="D13" s="19" t="n">
        <v>1</v>
      </c>
      <c r="E13" s="17" t="n">
        <v>1</v>
      </c>
      <c r="F13" s="18" t="n">
        <v>1</v>
      </c>
      <c r="G13" s="19" t="n">
        <v>1</v>
      </c>
      <c r="H13" s="17" t="n">
        <v>3</v>
      </c>
      <c r="I13" s="18" t="n">
        <v>3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3</v>
      </c>
      <c r="C14" s="18" t="n">
        <v>3</v>
      </c>
      <c r="D14" s="19" t="n">
        <v>4</v>
      </c>
      <c r="E14" s="17" t="n">
        <v>1</v>
      </c>
      <c r="F14" s="18" t="n">
        <v>1</v>
      </c>
      <c r="G14" s="19" t="n">
        <v>1</v>
      </c>
      <c r="H14" s="17" t="n">
        <v>4</v>
      </c>
      <c r="I14" s="18" t="n">
        <v>4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9" t="n">
        <v>2</v>
      </c>
      <c r="E15" s="17" t="n">
        <v>0</v>
      </c>
      <c r="F15" s="18" t="n">
        <v>0</v>
      </c>
      <c r="G15" s="19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9" t="n">
        <v>0</v>
      </c>
      <c r="E16" s="17" t="n">
        <v>1</v>
      </c>
      <c r="F16" s="18" t="n">
        <v>1</v>
      </c>
      <c r="G16" s="19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9" t="n">
        <v>3</v>
      </c>
      <c r="E17" s="17" t="n">
        <v>0</v>
      </c>
      <c r="F17" s="18" t="n">
        <v>0</v>
      </c>
      <c r="G17" s="19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9" t="n">
        <v>2</v>
      </c>
      <c r="E18" s="17" t="n">
        <v>0</v>
      </c>
      <c r="F18" s="18" t="n">
        <v>0</v>
      </c>
      <c r="G18" s="19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3"/>
      <c r="B19" s="13"/>
      <c r="C19" s="14"/>
      <c r="D19" s="15"/>
      <c r="E19" s="13"/>
      <c r="F19" s="14"/>
      <c r="G19" s="15"/>
      <c r="H19" s="13"/>
      <c r="I19" s="14"/>
      <c r="J19" s="13"/>
    </row>
    <row r="20" customFormat="false" ht="36" hidden="false" customHeight="false" outlineLevel="0" collapsed="false">
      <c r="A20" s="24" t="s">
        <v>21</v>
      </c>
      <c r="B20" s="25" t="n">
        <v>45</v>
      </c>
      <c r="C20" s="26" t="n">
        <v>45</v>
      </c>
      <c r="D20" s="27" t="n">
        <v>43</v>
      </c>
      <c r="E20" s="25" t="n">
        <v>10</v>
      </c>
      <c r="F20" s="26" t="n">
        <v>10</v>
      </c>
      <c r="G20" s="27" t="n">
        <v>9</v>
      </c>
      <c r="H20" s="25" t="n">
        <v>55</v>
      </c>
      <c r="I20" s="26" t="n">
        <v>55</v>
      </c>
      <c r="J20" s="25" t="n">
        <v>52</v>
      </c>
    </row>
    <row r="21" customFormat="false" ht="12.75" hidden="false" customHeight="false" outlineLevel="0" collapsed="false">
      <c r="A21" s="23"/>
    </row>
    <row r="22" customFormat="false" ht="25.5" hidden="true" customHeight="false" outlineLevel="0" collapsed="false">
      <c r="A22" s="28" t="s">
        <v>22</v>
      </c>
      <c r="B22" s="28"/>
      <c r="C22" s="28"/>
      <c r="D22" s="28"/>
      <c r="E22" s="28"/>
      <c r="F22" s="28"/>
      <c r="G22" s="29"/>
      <c r="H22" s="29"/>
      <c r="I22" s="29"/>
      <c r="J22" s="29"/>
    </row>
    <row r="23" customFormat="false" ht="25.5" hidden="true" customHeight="false" outlineLevel="0" collapsed="false">
      <c r="A23" s="28" t="s">
        <v>23</v>
      </c>
      <c r="B23" s="28"/>
      <c r="C23" s="28"/>
      <c r="D23" s="28"/>
      <c r="E23" s="28"/>
      <c r="F23" s="28"/>
      <c r="G23" s="29"/>
      <c r="H23" s="29"/>
      <c r="I23" s="29"/>
      <c r="J23" s="29"/>
    </row>
    <row r="24" customFormat="false" ht="25.5" hidden="true" customHeight="false" outlineLevel="0" collapsed="false">
      <c r="A24" s="28" t="s">
        <v>24</v>
      </c>
      <c r="B24" s="28"/>
      <c r="C24" s="28"/>
      <c r="D24" s="28"/>
      <c r="E24" s="28"/>
      <c r="F24" s="28"/>
      <c r="G24" s="29"/>
      <c r="H24" s="29"/>
      <c r="I24" s="29"/>
      <c r="J24" s="29"/>
    </row>
    <row r="25" customFormat="false" ht="25.5" hidden="true" customHeight="false" outlineLevel="0" collapsed="false">
      <c r="A25" s="28" t="s">
        <v>25</v>
      </c>
      <c r="B25" s="28"/>
      <c r="C25" s="28"/>
      <c r="D25" s="28"/>
      <c r="E25" s="28"/>
      <c r="F25" s="29"/>
      <c r="G25" s="29"/>
      <c r="H25" s="29"/>
      <c r="I25" s="29"/>
      <c r="J25" s="29"/>
    </row>
    <row r="26" customFormat="false" ht="25.5" hidden="true" customHeight="false" outlineLevel="0" collapsed="false">
      <c r="A26" s="28" t="s">
        <v>26</v>
      </c>
      <c r="B26" s="28"/>
      <c r="C26" s="28"/>
      <c r="D26" s="29"/>
      <c r="E26" s="29"/>
      <c r="F26" s="29"/>
      <c r="G26" s="29"/>
      <c r="H26" s="29"/>
      <c r="I26" s="29"/>
      <c r="J26" s="29"/>
    </row>
    <row r="27" customFormat="false" ht="25.5" hidden="true" customHeight="false" outlineLevel="0" collapsed="false">
      <c r="A27" s="28" t="s">
        <v>2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5.5" hidden="true" customHeight="false" outlineLevel="0" collapsed="false">
      <c r="A28" s="28" t="s">
        <v>28</v>
      </c>
      <c r="B28" s="28"/>
      <c r="C28" s="28"/>
      <c r="D28" s="28"/>
      <c r="E28" s="28"/>
      <c r="F28" s="29"/>
      <c r="G28" s="29"/>
      <c r="H28" s="29"/>
      <c r="I28" s="29"/>
      <c r="J28" s="29"/>
    </row>
    <row r="29" customFormat="false" ht="25.5" hidden="true" customHeight="false" outlineLevel="0" collapsed="false">
      <c r="A29" s="28" t="s">
        <v>29</v>
      </c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25.5" hidden="true" customHeight="false" outlineLevel="0" collapsed="false">
      <c r="A30" s="28" t="s">
        <v>30</v>
      </c>
      <c r="B30" s="28"/>
      <c r="C30" s="28"/>
      <c r="D30" s="28"/>
      <c r="E30" s="28"/>
      <c r="F30" s="29"/>
      <c r="G30" s="29"/>
      <c r="H30" s="29"/>
      <c r="I30" s="29"/>
      <c r="J30" s="29"/>
    </row>
    <row r="31" customFormat="false" ht="25.5" hidden="true" customHeight="false" outlineLevel="0" collapsed="false">
      <c r="A31" s="28" t="s">
        <v>31</v>
      </c>
      <c r="B31" s="28"/>
      <c r="C31" s="28"/>
      <c r="D31" s="28"/>
      <c r="E31" s="28"/>
      <c r="F31" s="28"/>
      <c r="G31" s="29"/>
      <c r="H31" s="29"/>
      <c r="I31" s="29"/>
      <c r="J31" s="29"/>
    </row>
    <row r="32" customFormat="false" ht="25.5" hidden="true" customHeight="false" outlineLevel="0" collapsed="false">
      <c r="A32" s="28" t="s">
        <v>32</v>
      </c>
      <c r="B32" s="28"/>
      <c r="C32" s="29"/>
      <c r="D32" s="29"/>
      <c r="E32" s="29"/>
      <c r="F32" s="29"/>
      <c r="G32" s="29"/>
      <c r="H32" s="29"/>
      <c r="I32" s="29"/>
      <c r="J32" s="29"/>
    </row>
    <row r="33" customFormat="false" ht="25.5" hidden="true" customHeight="false" outlineLevel="0" collapsed="false">
      <c r="A33" s="28" t="s">
        <v>33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5.5" hidden="true" customHeight="false" outlineLevel="0" collapsed="false">
      <c r="A34" s="28" t="s">
        <v>34</v>
      </c>
      <c r="B34" s="28"/>
      <c r="C34" s="29"/>
      <c r="D34" s="29"/>
      <c r="E34" s="29"/>
      <c r="F34" s="29"/>
      <c r="G34" s="29"/>
      <c r="H34" s="29"/>
      <c r="I34" s="29"/>
      <c r="J34" s="29"/>
    </row>
    <row r="35" customFormat="false" ht="25.5" hidden="true" customHeight="false" outlineLevel="0" collapsed="false">
      <c r="A35" s="28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5.5" hidden="true" customHeight="false" outlineLevel="0" collapsed="false">
      <c r="A36" s="28" t="s">
        <v>36</v>
      </c>
      <c r="B36" s="28"/>
      <c r="C36" s="28"/>
      <c r="D36" s="28"/>
      <c r="E36" s="28"/>
      <c r="F36" s="28"/>
      <c r="G36" s="29"/>
      <c r="H36" s="29"/>
      <c r="I36" s="29"/>
      <c r="J36" s="29"/>
    </row>
    <row r="37" customFormat="false" ht="25.5" hidden="true" customHeight="false" outlineLevel="0" collapsed="false">
      <c r="A37" s="28" t="s">
        <v>37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25.5" hidden="false" customHeight="false" outlineLevel="0" collapsed="false">
      <c r="A38" s="28" t="s">
        <v>38</v>
      </c>
      <c r="B38" s="28"/>
      <c r="C38" s="29"/>
      <c r="D38" s="29"/>
      <c r="E38" s="29"/>
      <c r="F38" s="29"/>
      <c r="G38" s="29"/>
      <c r="H38" s="29"/>
      <c r="I38" s="29"/>
      <c r="J38" s="29"/>
    </row>
    <row r="39" customFormat="false" ht="25.5" hidden="false" customHeight="false" outlineLevel="0" collapsed="false">
      <c r="A39" s="28" t="s">
        <v>39</v>
      </c>
      <c r="B39" s="28"/>
      <c r="C39" s="29"/>
      <c r="D39" s="29"/>
      <c r="E39" s="29"/>
      <c r="F39" s="29"/>
      <c r="G39" s="29"/>
      <c r="H39" s="29"/>
      <c r="I39" s="29"/>
      <c r="J39" s="29"/>
    </row>
    <row r="40" customFormat="false" ht="25.5" hidden="false" customHeight="false" outlineLevel="0" collapsed="false">
      <c r="A40" s="28" t="s">
        <v>40</v>
      </c>
      <c r="B40" s="28"/>
      <c r="C40" s="28"/>
      <c r="D40" s="28"/>
      <c r="E40" s="29"/>
      <c r="F40" s="29"/>
      <c r="G40" s="29"/>
      <c r="H40" s="29"/>
      <c r="I40" s="29"/>
      <c r="J40" s="29"/>
    </row>
    <row r="41" customFormat="false" ht="25.5" hidden="false" customHeight="false" outlineLevel="0" collapsed="false">
      <c r="A41" s="28" t="s">
        <v>41</v>
      </c>
      <c r="B41" s="28"/>
      <c r="C41" s="28"/>
      <c r="D41" s="28"/>
      <c r="E41" s="28"/>
      <c r="F41" s="28"/>
      <c r="G41" s="28"/>
      <c r="H41" s="28"/>
      <c r="I41" s="29"/>
      <c r="J41" s="29"/>
    </row>
    <row r="42" customFormat="false" ht="25.5" hidden="false" customHeight="false" outlineLevel="0" collapsed="false">
      <c r="A42" s="28" t="s">
        <v>42</v>
      </c>
      <c r="B42" s="28"/>
      <c r="C42" s="28"/>
      <c r="D42" s="28"/>
      <c r="E42" s="28"/>
      <c r="F42" s="28"/>
      <c r="G42" s="28"/>
      <c r="H42" s="29"/>
      <c r="I42" s="29"/>
      <c r="J42" s="29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27.85"/>
    <col collapsed="false" customWidth="true" hidden="false" outlineLevel="0" max="2" min="2" style="143" width="15.7"/>
    <col collapsed="false" customWidth="true" hidden="false" outlineLevel="0" max="3" min="3" style="143" width="22.7"/>
    <col collapsed="false" customWidth="true" hidden="false" outlineLevel="0" max="5" min="4" style="143" width="15.7"/>
    <col collapsed="false" customWidth="true" hidden="false" outlineLevel="0" max="6" min="6" style="144" width="15.7"/>
    <col collapsed="false" customWidth="true" hidden="true" outlineLevel="0" max="7" min="7" style="143" width="18.7"/>
    <col collapsed="false" customWidth="true" hidden="true" outlineLevel="0" max="8" min="8" style="143" width="14.7"/>
    <col collapsed="false" customWidth="true" hidden="true" outlineLevel="0" max="9" min="9" style="143" width="19.7"/>
    <col collapsed="false" customWidth="true" hidden="true" outlineLevel="0" max="10" min="10" style="143" width="17.7"/>
    <col collapsed="false" customWidth="true" hidden="true" outlineLevel="0" max="11" min="11" style="143" width="18.7"/>
    <col collapsed="false" customWidth="true" hidden="true" outlineLevel="0" max="12" min="12" style="143" width="21.7"/>
    <col collapsed="false" customWidth="true" hidden="true" outlineLevel="0" max="13" min="13" style="143" width="17.7"/>
    <col collapsed="false" customWidth="true" hidden="false" outlineLevel="0" max="14" min="14" style="143" width="18.7"/>
    <col collapsed="false" customWidth="true" hidden="false" outlineLevel="0" max="15" min="15" style="144" width="18.7"/>
  </cols>
  <sheetData>
    <row r="1" s="146" customFormat="true" ht="18" hidden="false" customHeight="false" outlineLevel="0" collapsed="false">
      <c r="A1" s="145" t="s">
        <v>24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s="146" customFormat="true" ht="18" hidden="false" customHeight="false" outlineLevel="0" collapsed="false">
      <c r="A2" s="145" t="s">
        <v>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46" customFormat="true" ht="18" hidden="false" customHeight="false" outlineLevel="0" collapsed="false">
      <c r="A3" s="147" t="s">
        <v>247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s="146" customFormat="true" ht="18" hidden="false" customHeight="false" outlineLevel="0" collapsed="false">
      <c r="A4" s="147" t="s">
        <v>24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s="146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46" customFormat="true" ht="18" hidden="false" customHeight="true" outlineLevel="0" collapsed="false">
      <c r="A6" s="147" t="s">
        <v>232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6.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true" outlineLevel="0" collapsed="false">
      <c r="A8" s="149" t="s">
        <v>172</v>
      </c>
      <c r="B8" s="150" t="s">
        <v>249</v>
      </c>
      <c r="C8" s="150"/>
      <c r="D8" s="150"/>
      <c r="E8" s="150"/>
      <c r="F8" s="150"/>
      <c r="G8" s="151" t="s">
        <v>250</v>
      </c>
      <c r="H8" s="151"/>
      <c r="I8" s="151"/>
      <c r="J8" s="151"/>
      <c r="K8" s="151"/>
      <c r="L8" s="151"/>
      <c r="M8" s="151"/>
      <c r="N8" s="151"/>
      <c r="O8" s="152" t="s">
        <v>251</v>
      </c>
    </row>
    <row r="9" customFormat="false" ht="12.75" hidden="false" customHeight="true" outlineLevel="0" collapsed="false">
      <c r="A9" s="149"/>
      <c r="B9" s="153"/>
      <c r="C9" s="153"/>
      <c r="D9" s="153"/>
      <c r="E9" s="153"/>
      <c r="F9" s="153"/>
      <c r="G9" s="154" t="s">
        <v>252</v>
      </c>
      <c r="H9" s="155" t="s">
        <v>253</v>
      </c>
      <c r="I9" s="156" t="s">
        <v>254</v>
      </c>
      <c r="J9" s="155" t="s">
        <v>255</v>
      </c>
      <c r="K9" s="155" t="s">
        <v>256</v>
      </c>
      <c r="L9" s="155" t="s">
        <v>257</v>
      </c>
      <c r="M9" s="155" t="s">
        <v>258</v>
      </c>
      <c r="N9" s="157" t="s">
        <v>259</v>
      </c>
      <c r="O9" s="152"/>
    </row>
    <row r="10" customFormat="false" ht="12.75" hidden="false" customHeight="false" outlineLevel="0" collapsed="false">
      <c r="A10" s="149"/>
      <c r="B10" s="153"/>
      <c r="C10" s="153"/>
      <c r="D10" s="153"/>
      <c r="E10" s="153"/>
      <c r="F10" s="153"/>
      <c r="G10" s="154"/>
      <c r="H10" s="155"/>
      <c r="I10" s="156"/>
      <c r="J10" s="155"/>
      <c r="K10" s="155"/>
      <c r="L10" s="155"/>
      <c r="M10" s="155"/>
      <c r="N10" s="157"/>
      <c r="O10" s="152"/>
    </row>
    <row r="11" customFormat="false" ht="12.75" hidden="false" customHeight="false" outlineLevel="0" collapsed="false">
      <c r="A11" s="149"/>
      <c r="B11" s="153" t="s">
        <v>213</v>
      </c>
      <c r="C11" s="153" t="s">
        <v>214</v>
      </c>
      <c r="D11" s="153" t="s">
        <v>215</v>
      </c>
      <c r="E11" s="153" t="s">
        <v>236</v>
      </c>
      <c r="F11" s="153" t="s">
        <v>237</v>
      </c>
      <c r="G11" s="154"/>
      <c r="H11" s="155"/>
      <c r="I11" s="156"/>
      <c r="J11" s="155"/>
      <c r="K11" s="155"/>
      <c r="L11" s="155"/>
      <c r="M11" s="155"/>
      <c r="N11" s="157"/>
      <c r="O11" s="152"/>
    </row>
    <row r="12" customFormat="false" ht="13.5" hidden="false" customHeight="false" outlineLevel="0" collapsed="false">
      <c r="A12" s="149"/>
      <c r="B12" s="130" t="s">
        <v>238</v>
      </c>
      <c r="C12" s="130" t="s">
        <v>239</v>
      </c>
      <c r="D12" s="130" t="s">
        <v>240</v>
      </c>
      <c r="E12" s="130" t="s">
        <v>241</v>
      </c>
      <c r="F12" s="130" t="s">
        <v>242</v>
      </c>
      <c r="G12" s="158" t="s">
        <v>243</v>
      </c>
      <c r="H12" s="130" t="s">
        <v>260</v>
      </c>
      <c r="I12" s="130" t="s">
        <v>261</v>
      </c>
      <c r="J12" s="130" t="s">
        <v>262</v>
      </c>
      <c r="K12" s="130" t="s">
        <v>263</v>
      </c>
      <c r="L12" s="130" t="s">
        <v>264</v>
      </c>
      <c r="M12" s="130" t="s">
        <v>265</v>
      </c>
      <c r="N12" s="130" t="s">
        <v>243</v>
      </c>
      <c r="O12" s="152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  <c r="L13" s="159"/>
      <c r="M13" s="159"/>
      <c r="N13" s="159"/>
    </row>
    <row r="14" customFormat="false" ht="12.75" hidden="false" customHeight="false" outlineLevel="0" collapsed="false">
      <c r="A14" s="161" t="s">
        <v>190</v>
      </c>
      <c r="B14" s="133" t="n">
        <v>1016107</v>
      </c>
      <c r="C14" s="133" t="n">
        <v>10744</v>
      </c>
      <c r="D14" s="133" t="n">
        <v>49210</v>
      </c>
      <c r="E14" s="133" t="n">
        <v>6816</v>
      </c>
      <c r="F14" s="134" t="n">
        <v>1082877</v>
      </c>
      <c r="G14" s="162"/>
      <c r="H14" s="162"/>
      <c r="I14" s="162"/>
      <c r="J14" s="162"/>
      <c r="K14" s="162"/>
      <c r="L14" s="162"/>
      <c r="M14" s="162"/>
      <c r="N14" s="133" t="n">
        <v>374</v>
      </c>
      <c r="O14" s="135" t="n">
        <v>1083251</v>
      </c>
    </row>
    <row r="15" customFormat="false" ht="12.75" hidden="false" customHeight="false" outlineLevel="0" collapsed="false">
      <c r="A15" s="163"/>
      <c r="B15" s="133"/>
      <c r="C15" s="133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3"/>
      <c r="O15" s="135"/>
    </row>
    <row r="16" customFormat="false" ht="12.75" hidden="false" customHeight="false" outlineLevel="0" collapsed="false">
      <c r="A16" s="161" t="s">
        <v>191</v>
      </c>
      <c r="B16" s="133" t="n">
        <v>1351343</v>
      </c>
      <c r="C16" s="133" t="n">
        <v>13031</v>
      </c>
      <c r="D16" s="133" t="n">
        <v>26497</v>
      </c>
      <c r="E16" s="133" t="n">
        <v>6291</v>
      </c>
      <c r="F16" s="134" t="n">
        <v>1397162</v>
      </c>
      <c r="G16" s="162"/>
      <c r="H16" s="162"/>
      <c r="I16" s="162"/>
      <c r="J16" s="162"/>
      <c r="K16" s="162"/>
      <c r="L16" s="162"/>
      <c r="M16" s="162"/>
      <c r="N16" s="133" t="n">
        <v>16973</v>
      </c>
      <c r="O16" s="135" t="n">
        <v>1414135</v>
      </c>
    </row>
    <row r="17" customFormat="false" ht="12.75" hidden="false" customHeight="false" outlineLevel="0" collapsed="false">
      <c r="A17" s="163"/>
      <c r="B17" s="133"/>
      <c r="C17" s="133"/>
      <c r="D17" s="133"/>
      <c r="E17" s="133"/>
      <c r="F17" s="134"/>
      <c r="G17" s="133"/>
      <c r="H17" s="133"/>
      <c r="I17" s="133"/>
      <c r="J17" s="133"/>
      <c r="K17" s="133"/>
      <c r="L17" s="133"/>
      <c r="M17" s="133"/>
      <c r="N17" s="133"/>
      <c r="O17" s="135"/>
    </row>
    <row r="18" customFormat="false" ht="12.75" hidden="false" customHeight="false" outlineLevel="0" collapsed="false">
      <c r="A18" s="161" t="s">
        <v>192</v>
      </c>
      <c r="B18" s="133"/>
      <c r="C18" s="133"/>
      <c r="D18" s="133"/>
      <c r="E18" s="133"/>
      <c r="F18" s="134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3" t="s">
        <v>193</v>
      </c>
      <c r="B19" s="133" t="n">
        <v>1304325</v>
      </c>
      <c r="C19" s="133" t="n">
        <v>12572</v>
      </c>
      <c r="D19" s="133" t="n">
        <v>26397</v>
      </c>
      <c r="E19" s="133" t="n">
        <v>7387</v>
      </c>
      <c r="F19" s="134" t="n">
        <v>1350681</v>
      </c>
      <c r="G19" s="162"/>
      <c r="H19" s="162"/>
      <c r="I19" s="162"/>
      <c r="J19" s="162"/>
      <c r="K19" s="162"/>
      <c r="L19" s="162"/>
      <c r="M19" s="162"/>
      <c r="N19" s="133" t="n">
        <v>22770</v>
      </c>
      <c r="O19" s="135" t="n">
        <v>1373451</v>
      </c>
    </row>
    <row r="20" customFormat="false" ht="12.75" hidden="false" customHeight="false" outlineLevel="0" collapsed="false">
      <c r="A20" s="163" t="s">
        <v>194</v>
      </c>
      <c r="B20" s="133" t="n">
        <v>1343747</v>
      </c>
      <c r="C20" s="133" t="n">
        <v>10777</v>
      </c>
      <c r="D20" s="133" t="n">
        <v>27491</v>
      </c>
      <c r="E20" s="133" t="n">
        <v>6533</v>
      </c>
      <c r="F20" s="134" t="n">
        <v>1388548</v>
      </c>
      <c r="G20" s="162"/>
      <c r="H20" s="162"/>
      <c r="I20" s="162"/>
      <c r="J20" s="162"/>
      <c r="K20" s="162"/>
      <c r="L20" s="162"/>
      <c r="M20" s="162"/>
      <c r="N20" s="133" t="n">
        <v>29765</v>
      </c>
      <c r="O20" s="135" t="n">
        <v>1418313</v>
      </c>
    </row>
    <row r="21" customFormat="false" ht="12.75" hidden="false" customHeight="false" outlineLevel="0" collapsed="false">
      <c r="A21" s="163" t="s">
        <v>195</v>
      </c>
      <c r="B21" s="133" t="n">
        <v>1347169</v>
      </c>
      <c r="C21" s="133" t="n">
        <v>14074</v>
      </c>
      <c r="D21" s="133" t="n">
        <v>29039</v>
      </c>
      <c r="E21" s="133" t="n">
        <v>4330</v>
      </c>
      <c r="F21" s="134" t="n">
        <v>1394612</v>
      </c>
      <c r="G21" s="162"/>
      <c r="H21" s="162"/>
      <c r="I21" s="162"/>
      <c r="J21" s="162"/>
      <c r="K21" s="162"/>
      <c r="L21" s="162"/>
      <c r="M21" s="162"/>
      <c r="N21" s="133" t="n">
        <v>27337</v>
      </c>
      <c r="O21" s="135" t="n">
        <v>1421949</v>
      </c>
    </row>
    <row r="22" customFormat="false" ht="12.75" hidden="false" customHeight="false" outlineLevel="0" collapsed="false">
      <c r="A22" s="163" t="s">
        <v>196</v>
      </c>
      <c r="B22" s="133" t="n">
        <v>1399116</v>
      </c>
      <c r="C22" s="133" t="n">
        <v>13816</v>
      </c>
      <c r="D22" s="133" t="n">
        <v>25522</v>
      </c>
      <c r="E22" s="133" t="n">
        <v>3348</v>
      </c>
      <c r="F22" s="134" t="n">
        <v>1441802</v>
      </c>
      <c r="G22" s="162"/>
      <c r="H22" s="162"/>
      <c r="I22" s="162"/>
      <c r="J22" s="162"/>
      <c r="K22" s="162"/>
      <c r="L22" s="162"/>
      <c r="M22" s="162"/>
      <c r="N22" s="133" t="n">
        <v>33493</v>
      </c>
      <c r="O22" s="135" t="n">
        <v>1475295</v>
      </c>
    </row>
    <row r="23" customFormat="false" ht="12.75" hidden="false" customHeight="false" outlineLevel="0" collapsed="false">
      <c r="A23" s="163" t="s">
        <v>197</v>
      </c>
      <c r="B23" s="133" t="n">
        <v>1559377</v>
      </c>
      <c r="C23" s="133" t="n">
        <v>13111</v>
      </c>
      <c r="D23" s="133" t="n">
        <v>24985</v>
      </c>
      <c r="E23" s="133" t="n">
        <v>3068</v>
      </c>
      <c r="F23" s="134" t="n">
        <v>1600541</v>
      </c>
      <c r="G23" s="162"/>
      <c r="H23" s="162"/>
      <c r="I23" s="162"/>
      <c r="J23" s="162"/>
      <c r="K23" s="162"/>
      <c r="L23" s="162"/>
      <c r="M23" s="162"/>
      <c r="N23" s="133" t="n">
        <v>34755</v>
      </c>
      <c r="O23" s="135" t="n">
        <v>1635296</v>
      </c>
    </row>
    <row r="24" customFormat="false" ht="12.75" hidden="false" customHeight="false" outlineLevel="0" collapsed="false">
      <c r="A24" s="163" t="s">
        <v>198</v>
      </c>
      <c r="B24" s="133" t="n">
        <v>1761051</v>
      </c>
      <c r="C24" s="133" t="n">
        <v>9577</v>
      </c>
      <c r="D24" s="133" t="n">
        <v>28763</v>
      </c>
      <c r="E24" s="133" t="n">
        <v>2498</v>
      </c>
      <c r="F24" s="134" t="n">
        <v>1801889</v>
      </c>
      <c r="G24" s="162"/>
      <c r="H24" s="162"/>
      <c r="I24" s="162"/>
      <c r="J24" s="162"/>
      <c r="K24" s="162"/>
      <c r="L24" s="162"/>
      <c r="M24" s="162"/>
      <c r="N24" s="133" t="n">
        <v>27921</v>
      </c>
      <c r="O24" s="135" t="n">
        <v>1829810</v>
      </c>
    </row>
    <row r="25" customFormat="false" ht="12.75" hidden="false" customHeight="false" outlineLevel="0" collapsed="false">
      <c r="A25" s="163" t="s">
        <v>199</v>
      </c>
      <c r="B25" s="133" t="n">
        <v>1839966</v>
      </c>
      <c r="C25" s="133" t="n">
        <v>9311</v>
      </c>
      <c r="D25" s="133" t="n">
        <v>30651</v>
      </c>
      <c r="E25" s="133" t="n">
        <v>2565</v>
      </c>
      <c r="F25" s="134" t="n">
        <v>1882493</v>
      </c>
      <c r="G25" s="162"/>
      <c r="H25" s="162"/>
      <c r="I25" s="162"/>
      <c r="J25" s="162"/>
      <c r="K25" s="162"/>
      <c r="L25" s="162"/>
      <c r="M25" s="162"/>
      <c r="N25" s="133" t="n">
        <v>30399</v>
      </c>
      <c r="O25" s="135" t="n">
        <v>1912892</v>
      </c>
    </row>
    <row r="26" customFormat="false" ht="12.75" hidden="false" customHeight="false" outlineLevel="0" collapsed="false">
      <c r="A26" s="163" t="s">
        <v>200</v>
      </c>
      <c r="B26" s="133" t="n">
        <v>1909235</v>
      </c>
      <c r="C26" s="133" t="n">
        <v>9173</v>
      </c>
      <c r="D26" s="133" t="n">
        <v>34897</v>
      </c>
      <c r="E26" s="133" t="n">
        <v>2708</v>
      </c>
      <c r="F26" s="134" t="n">
        <v>1956013</v>
      </c>
      <c r="G26" s="162"/>
      <c r="H26" s="162"/>
      <c r="I26" s="162"/>
      <c r="J26" s="162"/>
      <c r="K26" s="162"/>
      <c r="L26" s="162"/>
      <c r="M26" s="162"/>
      <c r="N26" s="133" t="n">
        <v>30920</v>
      </c>
      <c r="O26" s="135" t="n">
        <v>1986933</v>
      </c>
    </row>
    <row r="27" customFormat="false" ht="12.75" hidden="false" customHeight="false" outlineLevel="0" collapsed="false">
      <c r="A27" s="163" t="s">
        <v>201</v>
      </c>
      <c r="B27" s="133" t="n">
        <v>2065586</v>
      </c>
      <c r="C27" s="133" t="n">
        <v>8755</v>
      </c>
      <c r="D27" s="133" t="n">
        <v>29509</v>
      </c>
      <c r="E27" s="133" t="n">
        <v>2638</v>
      </c>
      <c r="F27" s="134" t="n">
        <v>2106488</v>
      </c>
      <c r="G27" s="162"/>
      <c r="H27" s="162"/>
      <c r="I27" s="162"/>
      <c r="J27" s="162"/>
      <c r="K27" s="162"/>
      <c r="L27" s="162"/>
      <c r="M27" s="162"/>
      <c r="N27" s="133" t="n">
        <v>25961</v>
      </c>
      <c r="O27" s="135" t="n">
        <v>2132449</v>
      </c>
    </row>
    <row r="28" customFormat="false" ht="12.75" hidden="false" customHeight="false" outlineLevel="0" collapsed="false">
      <c r="A28" s="163" t="s">
        <v>202</v>
      </c>
      <c r="B28" s="133" t="n">
        <v>2242636</v>
      </c>
      <c r="C28" s="133" t="n">
        <v>7486</v>
      </c>
      <c r="D28" s="133" t="n">
        <v>29590</v>
      </c>
      <c r="E28" s="133" t="n">
        <v>2345</v>
      </c>
      <c r="F28" s="134" t="n">
        <v>2282057</v>
      </c>
      <c r="G28" s="162"/>
      <c r="H28" s="162"/>
      <c r="I28" s="162"/>
      <c r="J28" s="162"/>
      <c r="K28" s="162"/>
      <c r="L28" s="162"/>
      <c r="M28" s="162"/>
      <c r="N28" s="133" t="n">
        <v>26024</v>
      </c>
      <c r="O28" s="135" t="n">
        <v>2308081</v>
      </c>
    </row>
    <row r="29" customFormat="false" ht="12.75" hidden="false" customHeight="false" outlineLevel="0" collapsed="false">
      <c r="A29" s="163" t="s">
        <v>203</v>
      </c>
      <c r="B29" s="133" t="n">
        <v>2423784</v>
      </c>
      <c r="C29" s="133" t="n">
        <v>6799</v>
      </c>
      <c r="D29" s="133" t="n">
        <v>26783</v>
      </c>
      <c r="E29" s="133" t="n">
        <v>2531</v>
      </c>
      <c r="F29" s="134" t="n">
        <v>2459897</v>
      </c>
      <c r="G29" s="162"/>
      <c r="H29" s="162"/>
      <c r="I29" s="162"/>
      <c r="J29" s="162"/>
      <c r="K29" s="162"/>
      <c r="L29" s="162"/>
      <c r="M29" s="162"/>
      <c r="N29" s="133" t="n">
        <v>26172</v>
      </c>
      <c r="O29" s="135" t="n">
        <v>2486069</v>
      </c>
    </row>
    <row r="30" customFormat="false" ht="12.75" hidden="false" customHeight="false" outlineLevel="0" collapsed="false">
      <c r="A30" s="163" t="s">
        <v>204</v>
      </c>
      <c r="B30" s="133" t="n">
        <v>2889905</v>
      </c>
      <c r="C30" s="133" t="n">
        <v>5109</v>
      </c>
      <c r="D30" s="133" t="n">
        <v>31599</v>
      </c>
      <c r="E30" s="133" t="n">
        <v>2182</v>
      </c>
      <c r="F30" s="134" t="n">
        <v>2928795</v>
      </c>
      <c r="G30" s="162"/>
      <c r="H30" s="162"/>
      <c r="I30" s="162"/>
      <c r="J30" s="162"/>
      <c r="K30" s="162"/>
      <c r="L30" s="162"/>
      <c r="M30" s="162"/>
      <c r="N30" s="133" t="n">
        <v>27149</v>
      </c>
      <c r="O30" s="135" t="n">
        <v>2955944</v>
      </c>
    </row>
    <row r="31" customFormat="false" ht="12.75" hidden="false" customHeight="false" outlineLevel="0" collapsed="false">
      <c r="A31" s="163"/>
      <c r="B31" s="133"/>
      <c r="C31" s="133"/>
      <c r="D31" s="133"/>
      <c r="E31" s="133"/>
      <c r="F31" s="134"/>
      <c r="G31" s="133"/>
      <c r="H31" s="133"/>
      <c r="I31" s="133"/>
      <c r="J31" s="133"/>
      <c r="K31" s="133"/>
      <c r="L31" s="133"/>
      <c r="M31" s="133"/>
      <c r="N31" s="133"/>
      <c r="O31" s="135"/>
    </row>
    <row r="32" customFormat="false" ht="12.75" hidden="false" customHeight="false" outlineLevel="0" collapsed="false">
      <c r="A32" s="161" t="s">
        <v>205</v>
      </c>
      <c r="B32" s="133"/>
      <c r="C32" s="133"/>
      <c r="D32" s="133"/>
      <c r="E32" s="133"/>
      <c r="F32" s="134"/>
      <c r="G32" s="133"/>
      <c r="H32" s="133"/>
      <c r="I32" s="133"/>
      <c r="J32" s="133"/>
      <c r="K32" s="133"/>
      <c r="L32" s="133"/>
      <c r="M32" s="133"/>
      <c r="N32" s="133"/>
      <c r="O32" s="135"/>
    </row>
    <row r="33" customFormat="false" ht="12.75" hidden="false" customHeight="false" outlineLevel="0" collapsed="false">
      <c r="A33" s="163" t="s">
        <v>193</v>
      </c>
      <c r="B33" s="133" t="n">
        <v>2889602</v>
      </c>
      <c r="C33" s="133" t="n">
        <v>4918</v>
      </c>
      <c r="D33" s="133" t="n">
        <v>31302</v>
      </c>
      <c r="E33" s="133" t="n">
        <v>2045</v>
      </c>
      <c r="F33" s="134" t="n">
        <v>2927867</v>
      </c>
      <c r="G33" s="162"/>
      <c r="H33" s="162"/>
      <c r="I33" s="162"/>
      <c r="J33" s="162"/>
      <c r="K33" s="162"/>
      <c r="L33" s="162"/>
      <c r="M33" s="162"/>
      <c r="N33" s="133" t="n">
        <v>28014</v>
      </c>
      <c r="O33" s="135" t="n">
        <v>2955881</v>
      </c>
    </row>
    <row r="34" customFormat="false" ht="12.75" hidden="false" customHeight="false" outlineLevel="0" collapsed="false">
      <c r="A34" s="163" t="s">
        <v>194</v>
      </c>
      <c r="B34" s="133" t="n">
        <v>2917703</v>
      </c>
      <c r="C34" s="133" t="n">
        <v>4668</v>
      </c>
      <c r="D34" s="133" t="n">
        <v>31111</v>
      </c>
      <c r="E34" s="133" t="n">
        <v>2071</v>
      </c>
      <c r="F34" s="134" t="n">
        <v>2955553</v>
      </c>
      <c r="G34" s="162"/>
      <c r="H34" s="162"/>
      <c r="I34" s="162"/>
      <c r="J34" s="162"/>
      <c r="K34" s="162"/>
      <c r="L34" s="162"/>
      <c r="M34" s="162"/>
      <c r="N34" s="133" t="n">
        <v>35245</v>
      </c>
      <c r="O34" s="135" t="n">
        <v>2990798</v>
      </c>
    </row>
    <row r="35" customFormat="false" ht="12.75" hidden="false" customHeight="false" outlineLevel="0" collapsed="false">
      <c r="A35" s="163" t="s">
        <v>195</v>
      </c>
      <c r="B35" s="133" t="n">
        <v>2986846</v>
      </c>
      <c r="C35" s="133" t="n">
        <v>4627</v>
      </c>
      <c r="D35" s="133" t="n">
        <v>30572</v>
      </c>
      <c r="E35" s="133" t="n">
        <v>1725</v>
      </c>
      <c r="F35" s="134" t="n">
        <v>3023770</v>
      </c>
      <c r="G35" s="162"/>
      <c r="H35" s="162"/>
      <c r="I35" s="162"/>
      <c r="J35" s="162"/>
      <c r="K35" s="162"/>
      <c r="L35" s="162"/>
      <c r="M35" s="162"/>
      <c r="N35" s="133" t="n">
        <v>58889</v>
      </c>
      <c r="O35" s="135" t="n">
        <v>3082659</v>
      </c>
    </row>
    <row r="36" customFormat="false" ht="12.75" hidden="false" customHeight="false" outlineLevel="0" collapsed="false">
      <c r="A36" s="163" t="s">
        <v>196</v>
      </c>
      <c r="B36" s="133" t="n">
        <v>3080003</v>
      </c>
      <c r="C36" s="133" t="n">
        <v>5053</v>
      </c>
      <c r="D36" s="133" t="n">
        <v>36460</v>
      </c>
      <c r="E36" s="133" t="n">
        <v>1536</v>
      </c>
      <c r="F36" s="134" t="n">
        <v>3123052</v>
      </c>
      <c r="G36" s="162"/>
      <c r="H36" s="162"/>
      <c r="I36" s="162"/>
      <c r="J36" s="162"/>
      <c r="K36" s="162"/>
      <c r="L36" s="162"/>
      <c r="M36" s="162"/>
      <c r="N36" s="133" t="n">
        <v>59761</v>
      </c>
      <c r="O36" s="135" t="n">
        <v>3182813</v>
      </c>
    </row>
    <row r="37" customFormat="false" ht="12.75" hidden="false" customHeight="false" outlineLevel="0" collapsed="false">
      <c r="A37" s="163" t="s">
        <v>197</v>
      </c>
      <c r="B37" s="133" t="n">
        <v>3327219</v>
      </c>
      <c r="C37" s="133" t="n">
        <v>4907</v>
      </c>
      <c r="D37" s="133" t="n">
        <v>36525</v>
      </c>
      <c r="E37" s="133" t="n">
        <v>1651</v>
      </c>
      <c r="F37" s="134" t="n">
        <v>3370302</v>
      </c>
      <c r="G37" s="162"/>
      <c r="H37" s="162"/>
      <c r="I37" s="162"/>
      <c r="J37" s="162"/>
      <c r="K37" s="162"/>
      <c r="L37" s="162"/>
      <c r="M37" s="162"/>
      <c r="N37" s="133" t="n">
        <v>69591</v>
      </c>
      <c r="O37" s="135" t="n">
        <v>3439893</v>
      </c>
    </row>
    <row r="38" customFormat="false" ht="12.75" hidden="false" customHeight="false" outlineLevel="0" collapsed="false">
      <c r="A38" s="163" t="s">
        <v>198</v>
      </c>
      <c r="B38" s="133" t="n">
        <v>3600490</v>
      </c>
      <c r="C38" s="133" t="n">
        <v>3838</v>
      </c>
      <c r="D38" s="133" t="n">
        <v>31620</v>
      </c>
      <c r="E38" s="133" t="n">
        <v>1911</v>
      </c>
      <c r="F38" s="134" t="n">
        <v>3637859</v>
      </c>
      <c r="G38" s="162"/>
      <c r="H38" s="162"/>
      <c r="I38" s="162"/>
      <c r="J38" s="162"/>
      <c r="K38" s="162"/>
      <c r="L38" s="162"/>
      <c r="M38" s="162"/>
      <c r="N38" s="133" t="n">
        <v>75707</v>
      </c>
      <c r="O38" s="135" t="n">
        <v>3713566</v>
      </c>
    </row>
    <row r="39" customFormat="false" ht="12.75" hidden="false" customHeight="false" outlineLevel="0" collapsed="false">
      <c r="A39" s="163" t="s">
        <v>199</v>
      </c>
      <c r="B39" s="133" t="n">
        <v>3586171</v>
      </c>
      <c r="C39" s="133" t="n">
        <v>3273</v>
      </c>
      <c r="D39" s="133" t="n">
        <v>35678</v>
      </c>
      <c r="E39" s="133" t="n">
        <v>1771</v>
      </c>
      <c r="F39" s="134" t="n">
        <v>3626893</v>
      </c>
      <c r="G39" s="162"/>
      <c r="H39" s="162"/>
      <c r="I39" s="162"/>
      <c r="J39" s="162"/>
      <c r="K39" s="162"/>
      <c r="L39" s="162"/>
      <c r="M39" s="162"/>
      <c r="N39" s="133" t="n">
        <v>76585</v>
      </c>
      <c r="O39" s="135" t="n">
        <v>3703478</v>
      </c>
    </row>
    <row r="40" customFormat="false" ht="12.75" hidden="false" customHeight="false" outlineLevel="0" collapsed="false">
      <c r="A40" s="163" t="s">
        <v>200</v>
      </c>
      <c r="B40" s="133" t="n">
        <v>3644196</v>
      </c>
      <c r="C40" s="133" t="n">
        <v>7035</v>
      </c>
      <c r="D40" s="133" t="n">
        <v>34979</v>
      </c>
      <c r="E40" s="133" t="n">
        <v>1672</v>
      </c>
      <c r="F40" s="134" t="n">
        <v>3687882</v>
      </c>
      <c r="G40" s="162"/>
      <c r="H40" s="162"/>
      <c r="I40" s="162"/>
      <c r="J40" s="162"/>
      <c r="K40" s="162"/>
      <c r="L40" s="162"/>
      <c r="M40" s="162"/>
      <c r="N40" s="133" t="n">
        <v>84970</v>
      </c>
      <c r="O40" s="135" t="n">
        <v>3772852</v>
      </c>
    </row>
    <row r="41" customFormat="false" ht="12.75" hidden="false" customHeight="false" outlineLevel="0" collapsed="false">
      <c r="A41" s="163" t="s">
        <v>201</v>
      </c>
      <c r="B41" s="133" t="n">
        <v>3784405</v>
      </c>
      <c r="C41" s="133" t="n">
        <v>6047</v>
      </c>
      <c r="D41" s="133" t="n">
        <v>39447</v>
      </c>
      <c r="E41" s="133" t="n">
        <v>1582</v>
      </c>
      <c r="F41" s="134" t="n">
        <v>3831481</v>
      </c>
      <c r="G41" s="162"/>
      <c r="H41" s="162"/>
      <c r="I41" s="162"/>
      <c r="J41" s="162"/>
      <c r="K41" s="162"/>
      <c r="L41" s="162"/>
      <c r="M41" s="162"/>
      <c r="N41" s="133" t="n">
        <v>68631</v>
      </c>
      <c r="O41" s="135" t="n">
        <v>3900112</v>
      </c>
    </row>
    <row r="42" customFormat="false" ht="12.75" hidden="false" customHeight="false" outlineLevel="0" collapsed="false">
      <c r="A42" s="163" t="s">
        <v>202</v>
      </c>
      <c r="B42" s="133" t="n">
        <v>3882273</v>
      </c>
      <c r="C42" s="133" t="n">
        <v>2877</v>
      </c>
      <c r="D42" s="133" t="n">
        <v>42487</v>
      </c>
      <c r="E42" s="133" t="n">
        <v>1361</v>
      </c>
      <c r="F42" s="134" t="n">
        <v>3928998</v>
      </c>
      <c r="G42" s="162"/>
      <c r="H42" s="162"/>
      <c r="I42" s="162"/>
      <c r="J42" s="162"/>
      <c r="K42" s="162"/>
      <c r="L42" s="162"/>
      <c r="M42" s="162"/>
      <c r="N42" s="133" t="n">
        <v>66800</v>
      </c>
      <c r="O42" s="135" t="n">
        <v>3995798</v>
      </c>
    </row>
    <row r="43" customFormat="false" ht="12.75" hidden="false" customHeight="false" outlineLevel="0" collapsed="false">
      <c r="A43" s="163" t="s">
        <v>203</v>
      </c>
      <c r="B43" s="133" t="n">
        <v>4090159</v>
      </c>
      <c r="C43" s="133" t="n">
        <v>1551</v>
      </c>
      <c r="D43" s="133" t="n">
        <v>37883</v>
      </c>
      <c r="E43" s="133" t="n">
        <v>1297</v>
      </c>
      <c r="F43" s="134" t="n">
        <v>4130890</v>
      </c>
      <c r="G43" s="162"/>
      <c r="H43" s="162"/>
      <c r="I43" s="162"/>
      <c r="J43" s="162"/>
      <c r="K43" s="162"/>
      <c r="L43" s="162"/>
      <c r="M43" s="162"/>
      <c r="N43" s="133" t="n">
        <v>51988</v>
      </c>
      <c r="O43" s="135" t="n">
        <v>4182878</v>
      </c>
    </row>
    <row r="44" customFormat="false" ht="12.75" hidden="false" customHeight="false" outlineLevel="0" collapsed="false">
      <c r="A44" s="163" t="s">
        <v>204</v>
      </c>
      <c r="B44" s="133" t="n">
        <v>4402117</v>
      </c>
      <c r="C44" s="133" t="n">
        <v>1699</v>
      </c>
      <c r="D44" s="133" t="n">
        <v>33363</v>
      </c>
      <c r="E44" s="133" t="n">
        <v>1029</v>
      </c>
      <c r="F44" s="134" t="n">
        <v>4438208</v>
      </c>
      <c r="G44" s="162"/>
      <c r="H44" s="162"/>
      <c r="I44" s="162"/>
      <c r="J44" s="162"/>
      <c r="K44" s="162"/>
      <c r="L44" s="162"/>
      <c r="M44" s="162"/>
      <c r="N44" s="133" t="n">
        <v>54040</v>
      </c>
      <c r="O44" s="135" t="n">
        <v>4492248</v>
      </c>
    </row>
    <row r="45" customFormat="false" ht="12.75" hidden="false" customHeight="false" outlineLevel="0" collapsed="false">
      <c r="A45" s="163"/>
      <c r="B45" s="133"/>
      <c r="C45" s="133"/>
      <c r="D45" s="133"/>
      <c r="E45" s="133"/>
      <c r="F45" s="134"/>
      <c r="G45" s="133"/>
      <c r="H45" s="133"/>
      <c r="I45" s="133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1" t="s">
        <v>206</v>
      </c>
      <c r="B46" s="133"/>
      <c r="C46" s="133"/>
      <c r="D46" s="133"/>
      <c r="E46" s="133"/>
      <c r="F46" s="134"/>
      <c r="G46" s="133"/>
      <c r="H46" s="133"/>
      <c r="I46" s="133"/>
      <c r="J46" s="133"/>
      <c r="K46" s="133"/>
      <c r="L46" s="133"/>
      <c r="M46" s="133"/>
      <c r="N46" s="133"/>
      <c r="O46" s="135"/>
    </row>
    <row r="47" customFormat="false" ht="12.75" hidden="false" customHeight="false" outlineLevel="0" collapsed="false">
      <c r="A47" s="163" t="s">
        <v>193</v>
      </c>
      <c r="B47" s="133" t="n">
        <v>4547913</v>
      </c>
      <c r="C47" s="133" t="n">
        <v>5154</v>
      </c>
      <c r="D47" s="133" t="n">
        <v>34483</v>
      </c>
      <c r="E47" s="133" t="n">
        <v>1041</v>
      </c>
      <c r="F47" s="134" t="n">
        <v>4588591</v>
      </c>
      <c r="G47" s="162"/>
      <c r="H47" s="162"/>
      <c r="I47" s="162"/>
      <c r="J47" s="162"/>
      <c r="K47" s="162"/>
      <c r="L47" s="162"/>
      <c r="M47" s="162"/>
      <c r="N47" s="133" t="n">
        <v>67155</v>
      </c>
      <c r="O47" s="135" t="n">
        <v>4655746</v>
      </c>
    </row>
    <row r="48" customFormat="false" ht="12.75" hidden="false" customHeight="false" outlineLevel="0" collapsed="false">
      <c r="A48" s="163" t="s">
        <v>194</v>
      </c>
      <c r="B48" s="133" t="n">
        <v>4566674</v>
      </c>
      <c r="C48" s="133" t="n">
        <v>4604</v>
      </c>
      <c r="D48" s="133" t="n">
        <v>33056</v>
      </c>
      <c r="E48" s="133" t="n">
        <v>1059</v>
      </c>
      <c r="F48" s="134" t="n">
        <v>4605393</v>
      </c>
      <c r="G48" s="162"/>
      <c r="H48" s="162"/>
      <c r="I48" s="162"/>
      <c r="J48" s="162"/>
      <c r="K48" s="162"/>
      <c r="L48" s="162"/>
      <c r="M48" s="162"/>
      <c r="N48" s="133" t="n">
        <v>72056</v>
      </c>
      <c r="O48" s="135" t="n">
        <v>4677449</v>
      </c>
    </row>
    <row r="49" customFormat="false" ht="12.75" hidden="false" customHeight="false" outlineLevel="0" collapsed="false">
      <c r="A49" s="163" t="s">
        <v>195</v>
      </c>
      <c r="B49" s="133" t="n">
        <v>4673463</v>
      </c>
      <c r="C49" s="133" t="n">
        <v>4158</v>
      </c>
      <c r="D49" s="133" t="n">
        <v>36465</v>
      </c>
      <c r="E49" s="133" t="n">
        <v>1858</v>
      </c>
      <c r="F49" s="134" t="n">
        <v>4715944</v>
      </c>
      <c r="G49" s="162"/>
      <c r="H49" s="162"/>
      <c r="I49" s="162"/>
      <c r="J49" s="162"/>
      <c r="K49" s="162"/>
      <c r="L49" s="162"/>
      <c r="M49" s="162"/>
      <c r="N49" s="133" t="n">
        <v>69198</v>
      </c>
      <c r="O49" s="135" t="n">
        <v>4785142</v>
      </c>
    </row>
    <row r="50" customFormat="false" ht="12.75" hidden="false" customHeight="false" outlineLevel="0" collapsed="false">
      <c r="A50" s="163" t="s">
        <v>196</v>
      </c>
      <c r="B50" s="133" t="n">
        <v>4714452</v>
      </c>
      <c r="C50" s="133" t="n">
        <v>4610</v>
      </c>
      <c r="D50" s="133" t="n">
        <v>63171</v>
      </c>
      <c r="E50" s="133" t="n">
        <v>2034</v>
      </c>
      <c r="F50" s="134" t="n">
        <v>4784267</v>
      </c>
      <c r="G50" s="162"/>
      <c r="H50" s="162"/>
      <c r="I50" s="162"/>
      <c r="J50" s="162"/>
      <c r="K50" s="162"/>
      <c r="L50" s="162"/>
      <c r="M50" s="162"/>
      <c r="N50" s="133" t="n">
        <v>77890</v>
      </c>
      <c r="O50" s="135" t="n">
        <v>4862157</v>
      </c>
    </row>
    <row r="51" customFormat="false" ht="12.75" hidden="false" customHeight="false" outlineLevel="0" collapsed="false">
      <c r="A51" s="163" t="s">
        <v>197</v>
      </c>
      <c r="B51" s="133" t="n">
        <v>5057008</v>
      </c>
      <c r="C51" s="133" t="n">
        <v>3033</v>
      </c>
      <c r="D51" s="133" t="n">
        <v>53490</v>
      </c>
      <c r="E51" s="133" t="n">
        <v>2021</v>
      </c>
      <c r="F51" s="134" t="n">
        <v>5115552</v>
      </c>
      <c r="G51" s="162"/>
      <c r="H51" s="162"/>
      <c r="I51" s="162"/>
      <c r="J51" s="162"/>
      <c r="K51" s="162"/>
      <c r="L51" s="162"/>
      <c r="M51" s="162"/>
      <c r="N51" s="133" t="n">
        <v>78595</v>
      </c>
      <c r="O51" s="135" t="n">
        <v>5194147</v>
      </c>
    </row>
    <row r="52" customFormat="false" ht="12.75" hidden="false" customHeight="false" outlineLevel="0" collapsed="false">
      <c r="A52" s="163" t="s">
        <v>198</v>
      </c>
      <c r="B52" s="133" t="n">
        <v>5578243</v>
      </c>
      <c r="C52" s="133" t="n">
        <v>16393</v>
      </c>
      <c r="D52" s="133" t="n">
        <v>40477</v>
      </c>
      <c r="E52" s="133" t="n">
        <v>2274</v>
      </c>
      <c r="F52" s="134" t="n">
        <v>5637387</v>
      </c>
      <c r="G52" s="162"/>
      <c r="H52" s="162"/>
      <c r="I52" s="162"/>
      <c r="J52" s="162"/>
      <c r="K52" s="162"/>
      <c r="L52" s="162"/>
      <c r="M52" s="162"/>
      <c r="N52" s="133" t="n">
        <v>73306</v>
      </c>
      <c r="O52" s="135" t="n">
        <v>5710693</v>
      </c>
    </row>
    <row r="53" customFormat="false" ht="12.75" hidden="false" customHeight="false" outlineLevel="0" collapsed="false">
      <c r="A53" s="163" t="s">
        <v>199</v>
      </c>
      <c r="B53" s="133" t="n">
        <v>5473265</v>
      </c>
      <c r="C53" s="133" t="n">
        <v>16681</v>
      </c>
      <c r="D53" s="133" t="n">
        <v>49894</v>
      </c>
      <c r="E53" s="133" t="n">
        <v>2525</v>
      </c>
      <c r="F53" s="134" t="n">
        <v>5542365</v>
      </c>
      <c r="G53" s="162" t="n">
        <v>0</v>
      </c>
      <c r="H53" s="162" t="n">
        <v>0</v>
      </c>
      <c r="I53" s="162" t="n">
        <v>49689</v>
      </c>
      <c r="J53" s="162" t="n">
        <v>0</v>
      </c>
      <c r="K53" s="162" t="n">
        <v>0</v>
      </c>
      <c r="L53" s="162" t="n">
        <v>0</v>
      </c>
      <c r="M53" s="162" t="n">
        <v>0</v>
      </c>
      <c r="N53" s="133" t="n">
        <v>49689</v>
      </c>
      <c r="O53" s="135" t="n">
        <v>5592054</v>
      </c>
    </row>
    <row r="54" customFormat="false" ht="12.75" hidden="false" customHeight="false" outlineLevel="0" collapsed="false">
      <c r="A54" s="163" t="s">
        <v>200</v>
      </c>
      <c r="B54" s="133" t="n">
        <v>5620745</v>
      </c>
      <c r="C54" s="133" t="n">
        <v>16232</v>
      </c>
      <c r="D54" s="133" t="n">
        <v>52753</v>
      </c>
      <c r="E54" s="133" t="n">
        <v>2518</v>
      </c>
      <c r="F54" s="134" t="n">
        <v>5692248</v>
      </c>
      <c r="G54" s="162" t="n">
        <v>0</v>
      </c>
      <c r="H54" s="162" t="n">
        <v>0</v>
      </c>
      <c r="I54" s="162" t="n">
        <v>52293</v>
      </c>
      <c r="J54" s="162" t="n">
        <v>0</v>
      </c>
      <c r="K54" s="162" t="n">
        <v>0</v>
      </c>
      <c r="L54" s="162" t="n">
        <v>0</v>
      </c>
      <c r="M54" s="162" t="n">
        <v>0</v>
      </c>
      <c r="N54" s="133" t="n">
        <v>52293</v>
      </c>
      <c r="O54" s="135" t="n">
        <v>5744541</v>
      </c>
    </row>
    <row r="55" customFormat="false" ht="12.75" hidden="false" customHeight="false" outlineLevel="0" collapsed="false">
      <c r="A55" s="163" t="s">
        <v>201</v>
      </c>
      <c r="B55" s="133" t="n">
        <v>5989326</v>
      </c>
      <c r="C55" s="133" t="n">
        <v>16217</v>
      </c>
      <c r="D55" s="133" t="n">
        <v>54963</v>
      </c>
      <c r="E55" s="133" t="n">
        <v>2500</v>
      </c>
      <c r="F55" s="134" t="n">
        <v>6063006</v>
      </c>
      <c r="G55" s="133" t="n">
        <v>0</v>
      </c>
      <c r="H55" s="133" t="n">
        <v>0</v>
      </c>
      <c r="I55" s="133" t="n">
        <v>51583</v>
      </c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51583</v>
      </c>
      <c r="O55" s="135" t="n">
        <v>6114589</v>
      </c>
    </row>
    <row r="56" customFormat="false" ht="13.5" hidden="false" customHeight="false" outlineLevel="0" collapsed="false">
      <c r="A56" s="164"/>
      <c r="B56" s="136"/>
      <c r="C56" s="136"/>
      <c r="D56" s="136"/>
      <c r="E56" s="136"/>
      <c r="F56" s="81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3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</row>
    <row r="58" customFormat="false" ht="12.75" hidden="false" customHeight="false" outlineLevel="0" collapsed="false">
      <c r="A58" s="167" t="s">
        <v>245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</row>
    <row r="59" customFormat="false" ht="12.75" hidden="false" customHeight="false" outlineLevel="0" collapsed="false">
      <c r="A59" s="167" t="s">
        <v>39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168"/>
      <c r="G60" s="50"/>
      <c r="H60" s="50"/>
      <c r="I60" s="50"/>
      <c r="J60" s="50"/>
      <c r="K60" s="50"/>
      <c r="L60" s="50"/>
      <c r="M60" s="50"/>
      <c r="N60" s="50"/>
      <c r="O60" s="16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168"/>
      <c r="G61" s="50"/>
      <c r="H61" s="50"/>
      <c r="I61" s="50"/>
      <c r="J61" s="50"/>
      <c r="K61" s="50"/>
      <c r="L61" s="50"/>
      <c r="M61" s="50"/>
      <c r="N61" s="50"/>
      <c r="O61" s="16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168"/>
      <c r="G62" s="50"/>
      <c r="H62" s="50"/>
      <c r="I62" s="50"/>
      <c r="J62" s="50"/>
      <c r="K62" s="50"/>
      <c r="L62" s="50"/>
      <c r="M62" s="50"/>
      <c r="N62" s="50"/>
      <c r="O62" s="16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168"/>
      <c r="G63" s="50"/>
      <c r="H63" s="50"/>
      <c r="I63" s="50"/>
      <c r="J63" s="50"/>
      <c r="K63" s="50"/>
      <c r="L63" s="50"/>
      <c r="M63" s="50"/>
      <c r="N63" s="50"/>
      <c r="O63" s="16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168"/>
      <c r="G64" s="50"/>
      <c r="H64" s="50"/>
      <c r="I64" s="50"/>
      <c r="J64" s="50"/>
      <c r="K64" s="50"/>
      <c r="L64" s="50"/>
      <c r="M64" s="50"/>
      <c r="N64" s="50"/>
      <c r="O64" s="16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168"/>
      <c r="G65" s="50"/>
      <c r="H65" s="50"/>
      <c r="I65" s="50"/>
      <c r="J65" s="50"/>
      <c r="K65" s="50"/>
      <c r="L65" s="50"/>
      <c r="M65" s="50"/>
      <c r="N65" s="50"/>
      <c r="O65" s="16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168"/>
      <c r="G66" s="50"/>
      <c r="H66" s="50"/>
      <c r="I66" s="50"/>
      <c r="J66" s="50"/>
      <c r="K66" s="50"/>
      <c r="L66" s="50"/>
      <c r="M66" s="50"/>
      <c r="N66" s="50"/>
      <c r="O66" s="16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168"/>
      <c r="G67" s="50"/>
      <c r="H67" s="50"/>
      <c r="I67" s="50"/>
      <c r="J67" s="50"/>
      <c r="K67" s="50"/>
      <c r="L67" s="50"/>
      <c r="M67" s="50"/>
      <c r="N67" s="50"/>
      <c r="O67" s="16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168"/>
      <c r="G68" s="50"/>
      <c r="H68" s="50"/>
      <c r="I68" s="50"/>
      <c r="J68" s="50"/>
      <c r="K68" s="50"/>
      <c r="L68" s="50"/>
      <c r="M68" s="50"/>
      <c r="N68" s="50"/>
      <c r="O68" s="16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168"/>
      <c r="G69" s="50"/>
      <c r="H69" s="50"/>
      <c r="I69" s="50"/>
      <c r="J69" s="50"/>
      <c r="K69" s="50"/>
      <c r="L69" s="50"/>
      <c r="M69" s="50"/>
      <c r="N69" s="50"/>
      <c r="O69" s="16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168"/>
      <c r="G70" s="50"/>
      <c r="H70" s="50"/>
      <c r="I70" s="50"/>
      <c r="J70" s="50"/>
      <c r="K70" s="50"/>
      <c r="L70" s="50"/>
      <c r="M70" s="50"/>
      <c r="N70" s="50"/>
      <c r="O70" s="16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168"/>
      <c r="G71" s="50"/>
      <c r="H71" s="50"/>
      <c r="I71" s="50"/>
      <c r="J71" s="50"/>
      <c r="K71" s="50"/>
      <c r="L71" s="50"/>
      <c r="M71" s="50"/>
      <c r="N71" s="50"/>
      <c r="O71" s="16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68"/>
      <c r="G72" s="50"/>
      <c r="H72" s="50"/>
      <c r="I72" s="50"/>
      <c r="J72" s="50"/>
      <c r="K72" s="50"/>
      <c r="L72" s="50"/>
      <c r="M72" s="50"/>
      <c r="N72" s="50"/>
      <c r="O72" s="1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68"/>
      <c r="G73" s="50"/>
      <c r="H73" s="50"/>
      <c r="I73" s="50"/>
      <c r="J73" s="50"/>
      <c r="K73" s="50"/>
      <c r="L73" s="50"/>
      <c r="M73" s="50"/>
      <c r="N73" s="50"/>
      <c r="O73" s="16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68"/>
      <c r="G74" s="50"/>
      <c r="H74" s="50"/>
      <c r="I74" s="50"/>
      <c r="J74" s="50"/>
      <c r="K74" s="50"/>
      <c r="L74" s="50"/>
      <c r="M74" s="50"/>
      <c r="N74" s="50"/>
      <c r="O74" s="16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16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68"/>
      <c r="G76" s="50"/>
      <c r="H76" s="50"/>
      <c r="I76" s="50"/>
      <c r="J76" s="50"/>
      <c r="K76" s="50"/>
      <c r="L76" s="50"/>
      <c r="M76" s="50"/>
      <c r="N76" s="50"/>
      <c r="O76" s="16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68"/>
      <c r="G77" s="50"/>
      <c r="H77" s="50"/>
      <c r="I77" s="50"/>
      <c r="J77" s="50"/>
      <c r="K77" s="50"/>
      <c r="L77" s="50"/>
      <c r="M77" s="50"/>
      <c r="N77" s="50"/>
      <c r="O77" s="16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68"/>
      <c r="G78" s="50"/>
      <c r="H78" s="50"/>
      <c r="I78" s="50"/>
      <c r="J78" s="50"/>
      <c r="K78" s="50"/>
      <c r="L78" s="50"/>
      <c r="M78" s="50"/>
      <c r="N78" s="50"/>
      <c r="O78" s="16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68"/>
      <c r="G79" s="50"/>
      <c r="H79" s="50"/>
      <c r="I79" s="50"/>
      <c r="J79" s="50"/>
      <c r="K79" s="50"/>
      <c r="L79" s="50"/>
      <c r="M79" s="50"/>
      <c r="N79" s="50"/>
      <c r="O79" s="16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68"/>
      <c r="G80" s="50"/>
      <c r="H80" s="50"/>
      <c r="I80" s="50"/>
      <c r="J80" s="50"/>
      <c r="K80" s="50"/>
      <c r="L80" s="50"/>
      <c r="M80" s="50"/>
      <c r="N80" s="50"/>
      <c r="O80" s="16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68"/>
      <c r="G81" s="50"/>
      <c r="H81" s="50"/>
      <c r="I81" s="50"/>
      <c r="J81" s="50"/>
      <c r="K81" s="50"/>
      <c r="L81" s="50"/>
      <c r="M81" s="50"/>
      <c r="N81" s="50"/>
      <c r="O81" s="16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68"/>
      <c r="G82" s="50"/>
      <c r="H82" s="50"/>
      <c r="I82" s="50"/>
      <c r="J82" s="50"/>
      <c r="K82" s="50"/>
      <c r="L82" s="50"/>
      <c r="M82" s="50"/>
      <c r="N82" s="50"/>
      <c r="O82" s="16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68"/>
      <c r="G83" s="50"/>
      <c r="H83" s="50"/>
      <c r="I83" s="50"/>
      <c r="J83" s="50"/>
      <c r="K83" s="50"/>
      <c r="L83" s="50"/>
      <c r="M83" s="50"/>
      <c r="N83" s="50"/>
      <c r="O83" s="16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68"/>
      <c r="G84" s="50"/>
      <c r="H84" s="50"/>
      <c r="I84" s="50"/>
      <c r="J84" s="50"/>
      <c r="K84" s="50"/>
      <c r="L84" s="50"/>
      <c r="M84" s="50"/>
      <c r="N84" s="50"/>
      <c r="O84" s="16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68"/>
      <c r="G85" s="50"/>
      <c r="H85" s="50"/>
      <c r="I85" s="50"/>
      <c r="J85" s="50"/>
      <c r="K85" s="50"/>
      <c r="L85" s="50"/>
      <c r="M85" s="50"/>
      <c r="N85" s="50"/>
      <c r="O85" s="16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68"/>
      <c r="G86" s="50"/>
      <c r="H86" s="50"/>
      <c r="I86" s="50"/>
      <c r="J86" s="50"/>
      <c r="K86" s="50"/>
      <c r="L86" s="50"/>
      <c r="M86" s="50"/>
      <c r="N86" s="50"/>
      <c r="O86" s="16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68"/>
      <c r="G87" s="50"/>
      <c r="H87" s="50"/>
      <c r="I87" s="50"/>
      <c r="J87" s="50"/>
      <c r="K87" s="50"/>
      <c r="L87" s="50"/>
      <c r="M87" s="50"/>
      <c r="N87" s="50"/>
      <c r="O87" s="16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68"/>
      <c r="G88" s="50"/>
      <c r="H88" s="50"/>
      <c r="I88" s="50"/>
      <c r="J88" s="50"/>
      <c r="K88" s="50"/>
      <c r="L88" s="50"/>
      <c r="M88" s="50"/>
      <c r="N88" s="50"/>
      <c r="O88" s="16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68"/>
      <c r="G89" s="50"/>
      <c r="H89" s="50"/>
      <c r="I89" s="50"/>
      <c r="J89" s="50"/>
      <c r="K89" s="50"/>
      <c r="L89" s="50"/>
      <c r="M89" s="50"/>
      <c r="N89" s="50"/>
      <c r="O89" s="16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68"/>
      <c r="G90" s="50"/>
      <c r="H90" s="50"/>
      <c r="I90" s="50"/>
      <c r="J90" s="50"/>
      <c r="K90" s="50"/>
      <c r="L90" s="50"/>
      <c r="M90" s="50"/>
      <c r="N90" s="50"/>
      <c r="O90" s="16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68"/>
      <c r="G91" s="50"/>
      <c r="H91" s="50"/>
      <c r="I91" s="50"/>
      <c r="J91" s="50"/>
      <c r="K91" s="50"/>
      <c r="L91" s="50"/>
      <c r="M91" s="50"/>
      <c r="N91" s="50"/>
      <c r="O91" s="16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68"/>
      <c r="G92" s="50"/>
      <c r="H92" s="50"/>
      <c r="I92" s="50"/>
      <c r="J92" s="50"/>
      <c r="K92" s="50"/>
      <c r="L92" s="50"/>
      <c r="M92" s="50"/>
      <c r="N92" s="50"/>
      <c r="O92" s="16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68"/>
      <c r="G93" s="50"/>
      <c r="H93" s="50"/>
      <c r="I93" s="50"/>
      <c r="J93" s="50"/>
      <c r="K93" s="50"/>
      <c r="L93" s="50"/>
      <c r="M93" s="50"/>
      <c r="N93" s="50"/>
      <c r="O93" s="16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68"/>
      <c r="G94" s="50"/>
      <c r="H94" s="50"/>
      <c r="I94" s="50"/>
      <c r="J94" s="50"/>
      <c r="K94" s="50"/>
      <c r="L94" s="50"/>
      <c r="M94" s="50"/>
      <c r="N94" s="50"/>
      <c r="O94" s="16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68"/>
      <c r="G95" s="50"/>
      <c r="H95" s="50"/>
      <c r="I95" s="50"/>
      <c r="J95" s="50"/>
      <c r="K95" s="50"/>
      <c r="L95" s="50"/>
      <c r="M95" s="50"/>
      <c r="N95" s="50"/>
      <c r="O95" s="16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68"/>
      <c r="G96" s="50"/>
      <c r="H96" s="50"/>
      <c r="I96" s="50"/>
      <c r="J96" s="50"/>
      <c r="K96" s="50"/>
      <c r="L96" s="50"/>
      <c r="M96" s="50"/>
      <c r="N96" s="50"/>
      <c r="O96" s="16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68"/>
      <c r="G97" s="50"/>
      <c r="H97" s="50"/>
      <c r="I97" s="50"/>
      <c r="J97" s="50"/>
      <c r="K97" s="50"/>
      <c r="L97" s="50"/>
      <c r="M97" s="50"/>
      <c r="N97" s="50"/>
      <c r="O97" s="16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68"/>
      <c r="G98" s="50"/>
      <c r="H98" s="50"/>
      <c r="I98" s="50"/>
      <c r="J98" s="50"/>
      <c r="K98" s="50"/>
      <c r="L98" s="50"/>
      <c r="M98" s="50"/>
      <c r="N98" s="50"/>
      <c r="O98" s="16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68"/>
      <c r="G99" s="50"/>
      <c r="H99" s="50"/>
      <c r="I99" s="50"/>
      <c r="J99" s="50"/>
      <c r="K99" s="50"/>
      <c r="L99" s="50"/>
      <c r="M99" s="50"/>
      <c r="N99" s="50"/>
      <c r="O99" s="16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68"/>
      <c r="G100" s="50"/>
      <c r="H100" s="50"/>
      <c r="I100" s="50"/>
      <c r="J100" s="50"/>
      <c r="K100" s="50"/>
      <c r="L100" s="50"/>
      <c r="M100" s="50"/>
      <c r="N100" s="50"/>
      <c r="O100" s="16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68"/>
      <c r="G101" s="50"/>
      <c r="H101" s="50"/>
      <c r="I101" s="50"/>
      <c r="J101" s="50"/>
      <c r="K101" s="50"/>
      <c r="L101" s="50"/>
      <c r="M101" s="50"/>
      <c r="N101" s="50"/>
      <c r="O101" s="16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68"/>
      <c r="G102" s="50"/>
      <c r="H102" s="50"/>
      <c r="I102" s="50"/>
      <c r="J102" s="50"/>
      <c r="K102" s="50"/>
      <c r="L102" s="50"/>
      <c r="M102" s="50"/>
      <c r="N102" s="50"/>
      <c r="O102" s="16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68"/>
      <c r="G103" s="50"/>
      <c r="H103" s="50"/>
      <c r="I103" s="50"/>
      <c r="J103" s="50"/>
      <c r="K103" s="50"/>
      <c r="L103" s="50"/>
      <c r="M103" s="50"/>
      <c r="N103" s="50"/>
      <c r="O103" s="16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68"/>
      <c r="G104" s="50"/>
      <c r="H104" s="50"/>
      <c r="I104" s="50"/>
      <c r="J104" s="50"/>
      <c r="K104" s="50"/>
      <c r="L104" s="50"/>
      <c r="M104" s="50"/>
      <c r="N104" s="50"/>
      <c r="O104" s="16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68"/>
      <c r="G105" s="50"/>
      <c r="H105" s="50"/>
      <c r="I105" s="50"/>
      <c r="J105" s="50"/>
      <c r="K105" s="50"/>
      <c r="L105" s="50"/>
      <c r="M105" s="50"/>
      <c r="N105" s="50"/>
      <c r="O105" s="16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68"/>
      <c r="G106" s="50"/>
      <c r="H106" s="50"/>
      <c r="I106" s="50"/>
      <c r="J106" s="50"/>
      <c r="K106" s="50"/>
      <c r="L106" s="50"/>
      <c r="M106" s="50"/>
      <c r="N106" s="50"/>
      <c r="O106" s="16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68"/>
      <c r="G107" s="50"/>
      <c r="H107" s="50"/>
      <c r="I107" s="50"/>
      <c r="J107" s="50"/>
      <c r="K107" s="50"/>
      <c r="L107" s="50"/>
      <c r="M107" s="50"/>
      <c r="N107" s="50"/>
      <c r="O107" s="16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68"/>
      <c r="G108" s="50"/>
      <c r="H108" s="50"/>
      <c r="I108" s="50"/>
      <c r="J108" s="50"/>
      <c r="K108" s="50"/>
      <c r="L108" s="50"/>
      <c r="M108" s="50"/>
      <c r="N108" s="50"/>
      <c r="O108" s="16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68"/>
      <c r="G109" s="50"/>
      <c r="H109" s="50"/>
      <c r="I109" s="50"/>
      <c r="J109" s="50"/>
      <c r="K109" s="50"/>
      <c r="L109" s="50"/>
      <c r="M109" s="50"/>
      <c r="N109" s="50"/>
      <c r="O109" s="16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68"/>
      <c r="G110" s="50"/>
      <c r="H110" s="50"/>
      <c r="I110" s="50"/>
      <c r="J110" s="50"/>
      <c r="K110" s="50"/>
      <c r="L110" s="50"/>
      <c r="M110" s="50"/>
      <c r="N110" s="50"/>
      <c r="O110" s="16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68"/>
      <c r="G111" s="50"/>
      <c r="H111" s="50"/>
      <c r="I111" s="50"/>
      <c r="J111" s="50"/>
      <c r="K111" s="50"/>
      <c r="L111" s="50"/>
      <c r="M111" s="50"/>
      <c r="N111" s="50"/>
      <c r="O111" s="16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68"/>
      <c r="G112" s="50"/>
      <c r="H112" s="50"/>
      <c r="I112" s="50"/>
      <c r="J112" s="50"/>
      <c r="K112" s="50"/>
      <c r="L112" s="50"/>
      <c r="M112" s="50"/>
      <c r="N112" s="50"/>
      <c r="O112" s="16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68"/>
      <c r="G113" s="50"/>
      <c r="H113" s="50"/>
      <c r="I113" s="50"/>
      <c r="J113" s="50"/>
      <c r="K113" s="50"/>
      <c r="L113" s="50"/>
      <c r="M113" s="50"/>
      <c r="N113" s="50"/>
      <c r="O113" s="16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68"/>
      <c r="G114" s="50"/>
      <c r="H114" s="50"/>
      <c r="I114" s="50"/>
      <c r="J114" s="50"/>
      <c r="K114" s="50"/>
      <c r="L114" s="50"/>
      <c r="M114" s="50"/>
      <c r="N114" s="50"/>
      <c r="O114" s="16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68"/>
      <c r="G115" s="50"/>
      <c r="H115" s="50"/>
      <c r="I115" s="50"/>
      <c r="J115" s="50"/>
      <c r="K115" s="50"/>
      <c r="L115" s="50"/>
      <c r="M115" s="50"/>
      <c r="N115" s="50"/>
      <c r="O115" s="16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68"/>
      <c r="G116" s="50"/>
      <c r="H116" s="50"/>
      <c r="I116" s="50"/>
      <c r="J116" s="50"/>
      <c r="K116" s="50"/>
      <c r="L116" s="50"/>
      <c r="M116" s="50"/>
      <c r="N116" s="50"/>
      <c r="O116" s="16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68"/>
      <c r="G117" s="50"/>
      <c r="H117" s="50"/>
      <c r="I117" s="50"/>
      <c r="J117" s="50"/>
      <c r="K117" s="50"/>
      <c r="L117" s="50"/>
      <c r="M117" s="50"/>
      <c r="N117" s="50"/>
      <c r="O117" s="16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68"/>
      <c r="G118" s="50"/>
      <c r="H118" s="50"/>
      <c r="I118" s="50"/>
      <c r="J118" s="50"/>
      <c r="K118" s="50"/>
      <c r="L118" s="50"/>
      <c r="M118" s="50"/>
      <c r="N118" s="50"/>
      <c r="O118" s="16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68"/>
      <c r="G119" s="50"/>
      <c r="H119" s="50"/>
      <c r="I119" s="50"/>
      <c r="J119" s="50"/>
      <c r="K119" s="50"/>
      <c r="L119" s="50"/>
      <c r="M119" s="50"/>
      <c r="N119" s="50"/>
      <c r="O119" s="168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68"/>
      <c r="G120" s="50"/>
      <c r="H120" s="50"/>
      <c r="I120" s="50"/>
      <c r="J120" s="50"/>
      <c r="K120" s="50"/>
      <c r="L120" s="50"/>
      <c r="M120" s="50"/>
      <c r="N120" s="50"/>
      <c r="O120" s="168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8" width="15.7"/>
  </cols>
  <sheetData>
    <row r="1" customFormat="false" ht="18" hidden="false" customHeight="false" outlineLevel="0" collapsed="false">
      <c r="A1" s="73" t="s">
        <v>1129</v>
      </c>
      <c r="B1" s="73"/>
      <c r="C1" s="73"/>
      <c r="D1" s="73"/>
      <c r="E1" s="73"/>
      <c r="F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1130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3" t="s">
        <v>115</v>
      </c>
      <c r="B5" s="73"/>
      <c r="C5" s="73"/>
      <c r="D5" s="73"/>
      <c r="E5" s="73"/>
      <c r="F5" s="73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1127</v>
      </c>
      <c r="B7" s="394" t="s">
        <v>810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4" t="s">
        <v>705</v>
      </c>
      <c r="C8" s="44" t="s">
        <v>706</v>
      </c>
      <c r="D8" s="44" t="s">
        <v>811</v>
      </c>
      <c r="E8" s="44" t="s">
        <v>236</v>
      </c>
      <c r="F8" s="395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2"/>
    </row>
    <row r="10" s="561" customFormat="true" ht="15.75" hidden="false" customHeight="false" outlineLevel="0" collapsed="false">
      <c r="A10" s="558" t="s">
        <v>1114</v>
      </c>
      <c r="B10" s="559" t="n">
        <v>85233</v>
      </c>
      <c r="C10" s="559" t="n">
        <v>0</v>
      </c>
      <c r="D10" s="559" t="n">
        <v>2685</v>
      </c>
      <c r="E10" s="559" t="n">
        <v>750</v>
      </c>
      <c r="F10" s="560" t="n">
        <v>88668</v>
      </c>
    </row>
    <row r="11" s="561" customFormat="true" ht="15.75" hidden="false" customHeight="false" outlineLevel="0" collapsed="false">
      <c r="A11" s="558"/>
      <c r="B11" s="559"/>
      <c r="C11" s="559"/>
      <c r="D11" s="559"/>
      <c r="E11" s="559"/>
      <c r="F11" s="560"/>
    </row>
    <row r="12" s="561" customFormat="true" ht="15.75" hidden="false" customHeight="false" outlineLevel="0" collapsed="false">
      <c r="A12" s="558" t="s">
        <v>1115</v>
      </c>
      <c r="B12" s="559" t="n">
        <v>104238</v>
      </c>
      <c r="C12" s="559" t="n">
        <v>286</v>
      </c>
      <c r="D12" s="559" t="n">
        <v>662</v>
      </c>
      <c r="E12" s="559" t="n">
        <v>364</v>
      </c>
      <c r="F12" s="560" t="n">
        <v>105550</v>
      </c>
    </row>
    <row r="13" s="561" customFormat="true" ht="15.75" hidden="false" customHeight="false" outlineLevel="0" collapsed="false">
      <c r="A13" s="558"/>
      <c r="B13" s="559"/>
      <c r="C13" s="559"/>
      <c r="D13" s="559"/>
      <c r="E13" s="559"/>
      <c r="F13" s="560"/>
    </row>
    <row r="14" s="561" customFormat="true" ht="15.75" hidden="false" customHeight="false" outlineLevel="0" collapsed="false">
      <c r="A14" s="558" t="s">
        <v>1116</v>
      </c>
      <c r="B14" s="559" t="n">
        <v>10809</v>
      </c>
      <c r="C14" s="559" t="n">
        <v>0</v>
      </c>
      <c r="D14" s="559" t="n">
        <v>2685</v>
      </c>
      <c r="E14" s="559" t="n">
        <v>3851</v>
      </c>
      <c r="F14" s="560" t="n">
        <v>17345</v>
      </c>
    </row>
    <row r="15" s="561" customFormat="true" ht="16.5" hidden="false" customHeight="false" outlineLevel="0" collapsed="false">
      <c r="A15" s="359"/>
      <c r="B15" s="559"/>
      <c r="C15" s="559"/>
      <c r="D15" s="559"/>
      <c r="E15" s="559"/>
      <c r="F15" s="560"/>
    </row>
    <row r="16" s="561" customFormat="true" ht="16.5" hidden="false" customHeight="false" outlineLevel="0" collapsed="false">
      <c r="A16" s="562" t="s">
        <v>8</v>
      </c>
      <c r="B16" s="553" t="n">
        <v>200280</v>
      </c>
      <c r="C16" s="553" t="n">
        <v>286</v>
      </c>
      <c r="D16" s="553" t="n">
        <v>6032</v>
      </c>
      <c r="E16" s="553" t="n">
        <v>4965</v>
      </c>
      <c r="F16" s="553" t="n">
        <v>211563</v>
      </c>
    </row>
    <row r="17" customFormat="false" ht="13.5" hidden="false" customHeight="false" outlineLevel="0" collapsed="false">
      <c r="A17" s="563"/>
    </row>
    <row r="18" customFormat="false" ht="12.75" hidden="false" customHeight="false" outlineLevel="0" collapsed="false">
      <c r="A18" s="141" t="s">
        <v>164</v>
      </c>
      <c r="B18" s="141"/>
    </row>
    <row r="19" customFormat="false" ht="12.75" hidden="false" customHeight="false" outlineLevel="0" collapsed="false">
      <c r="A19" s="141" t="s">
        <v>39</v>
      </c>
      <c r="B19" s="141"/>
      <c r="C19" s="14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1131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36" hidden="false" customHeight="true" outlineLevel="0" collapsed="false">
      <c r="A3" s="402" t="s">
        <v>1132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false" outlineLevel="0" collapsed="false">
      <c r="A5" s="75" t="s">
        <v>232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3"/>
    </row>
    <row r="7" customFormat="false" ht="12.75" hidden="false" customHeight="true" outlineLevel="0" collapsed="false">
      <c r="A7" s="564" t="s">
        <v>1127</v>
      </c>
      <c r="B7" s="125" t="s">
        <v>233</v>
      </c>
      <c r="C7" s="125"/>
      <c r="D7" s="125"/>
      <c r="E7" s="125"/>
      <c r="F7" s="125"/>
      <c r="G7" s="126" t="s">
        <v>234</v>
      </c>
      <c r="H7" s="127" t="s">
        <v>235</v>
      </c>
    </row>
    <row r="8" customFormat="false" ht="12.75" hidden="false" customHeight="false" outlineLevel="0" collapsed="false">
      <c r="A8" s="564"/>
      <c r="B8" s="565"/>
      <c r="C8" s="129"/>
      <c r="D8" s="128"/>
      <c r="E8" s="129"/>
      <c r="F8" s="128"/>
      <c r="G8" s="126"/>
      <c r="H8" s="127"/>
    </row>
    <row r="9" customFormat="false" ht="12.75" hidden="false" customHeight="false" outlineLevel="0" collapsed="false">
      <c r="A9" s="564"/>
      <c r="B9" s="566"/>
      <c r="C9" s="118"/>
      <c r="D9" s="118"/>
      <c r="E9" s="118"/>
      <c r="G9" s="126"/>
      <c r="H9" s="127"/>
    </row>
    <row r="10" customFormat="false" ht="12.75" hidden="false" customHeight="false" outlineLevel="0" collapsed="false">
      <c r="A10" s="564"/>
      <c r="B10" s="566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564"/>
      <c r="B11" s="566" t="s">
        <v>213</v>
      </c>
      <c r="C11" s="118" t="s">
        <v>214</v>
      </c>
      <c r="D11" s="118" t="s">
        <v>215</v>
      </c>
      <c r="E11" s="118" t="s">
        <v>236</v>
      </c>
      <c r="F11" s="118" t="s">
        <v>237</v>
      </c>
      <c r="G11" s="126"/>
      <c r="H11" s="127"/>
    </row>
    <row r="12" customFormat="false" ht="14.25" hidden="false" customHeight="true" outlineLevel="0" collapsed="false">
      <c r="A12" s="564"/>
      <c r="B12" s="158" t="s">
        <v>238</v>
      </c>
      <c r="C12" s="130" t="s">
        <v>239</v>
      </c>
      <c r="D12" s="130" t="s">
        <v>240</v>
      </c>
      <c r="E12" s="130" t="s">
        <v>241</v>
      </c>
      <c r="F12" s="130" t="s">
        <v>242</v>
      </c>
      <c r="G12" s="131" t="s">
        <v>243</v>
      </c>
      <c r="H12" s="132" t="s">
        <v>244</v>
      </c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4"/>
      <c r="G13" s="133"/>
      <c r="H13" s="135"/>
    </row>
    <row r="14" s="561" customFormat="true" ht="15.75" hidden="false" customHeight="false" outlineLevel="0" collapsed="false">
      <c r="A14" s="558" t="s">
        <v>1114</v>
      </c>
      <c r="B14" s="350" t="n">
        <v>4961</v>
      </c>
      <c r="C14" s="350" t="n">
        <v>0</v>
      </c>
      <c r="D14" s="350" t="n">
        <v>334</v>
      </c>
      <c r="E14" s="350" t="n">
        <v>0</v>
      </c>
      <c r="F14" s="426" t="n">
        <v>5295</v>
      </c>
      <c r="G14" s="350" t="n">
        <v>0</v>
      </c>
      <c r="H14" s="552" t="n">
        <v>5295</v>
      </c>
    </row>
    <row r="15" s="561" customFormat="true" ht="15.75" hidden="false" customHeight="false" outlineLevel="0" collapsed="false">
      <c r="A15" s="558"/>
      <c r="B15" s="350"/>
      <c r="C15" s="350"/>
      <c r="D15" s="350"/>
      <c r="E15" s="350"/>
      <c r="F15" s="426"/>
      <c r="G15" s="350"/>
      <c r="H15" s="552"/>
    </row>
    <row r="16" s="561" customFormat="true" ht="15.75" hidden="false" customHeight="false" outlineLevel="0" collapsed="false">
      <c r="A16" s="558" t="s">
        <v>1115</v>
      </c>
      <c r="B16" s="350" t="n">
        <v>8421</v>
      </c>
      <c r="C16" s="350" t="n">
        <v>0</v>
      </c>
      <c r="D16" s="350" t="n">
        <v>84</v>
      </c>
      <c r="E16" s="350" t="n">
        <v>20</v>
      </c>
      <c r="F16" s="426" t="n">
        <v>8525</v>
      </c>
      <c r="G16" s="350" t="n">
        <v>0</v>
      </c>
      <c r="H16" s="552" t="n">
        <v>8525</v>
      </c>
    </row>
    <row r="17" s="561" customFormat="true" ht="15.75" hidden="false" customHeight="false" outlineLevel="0" collapsed="false">
      <c r="A17" s="558"/>
      <c r="B17" s="350"/>
      <c r="C17" s="350"/>
      <c r="D17" s="350"/>
      <c r="E17" s="350"/>
      <c r="F17" s="426"/>
      <c r="G17" s="350"/>
      <c r="H17" s="552"/>
    </row>
    <row r="18" s="561" customFormat="true" ht="15.75" hidden="false" customHeight="false" outlineLevel="0" collapsed="false">
      <c r="A18" s="558" t="s">
        <v>1116</v>
      </c>
      <c r="B18" s="350" t="n">
        <v>2762</v>
      </c>
      <c r="C18" s="350" t="n">
        <v>0</v>
      </c>
      <c r="D18" s="350" t="n">
        <v>602</v>
      </c>
      <c r="E18" s="350" t="n">
        <v>46</v>
      </c>
      <c r="F18" s="426" t="n">
        <v>3410</v>
      </c>
      <c r="G18" s="350" t="n">
        <v>0</v>
      </c>
      <c r="H18" s="552" t="n">
        <v>3410</v>
      </c>
    </row>
    <row r="19" s="561" customFormat="true" ht="16.5" hidden="false" customHeight="false" outlineLevel="0" collapsed="false">
      <c r="A19" s="359"/>
      <c r="B19" s="567"/>
      <c r="C19" s="567"/>
      <c r="D19" s="567"/>
      <c r="E19" s="567"/>
      <c r="F19" s="567"/>
      <c r="G19" s="567"/>
      <c r="H19" s="567"/>
    </row>
    <row r="20" customFormat="false" ht="16.5" hidden="false" customHeight="false" outlineLevel="0" collapsed="false">
      <c r="A20" s="557" t="s">
        <v>8</v>
      </c>
      <c r="B20" s="568" t="n">
        <v>16144</v>
      </c>
      <c r="C20" s="568" t="n">
        <v>0</v>
      </c>
      <c r="D20" s="568" t="n">
        <v>1020</v>
      </c>
      <c r="E20" s="568" t="n">
        <v>66</v>
      </c>
      <c r="F20" s="568" t="n">
        <v>17230</v>
      </c>
      <c r="G20" s="568" t="n">
        <v>0</v>
      </c>
      <c r="H20" s="568" t="n">
        <v>17230</v>
      </c>
    </row>
    <row r="21" customFormat="false" ht="13.5" hidden="false" customHeight="false" outlineLevel="0" collapsed="false">
      <c r="A21" s="138"/>
      <c r="B21" s="139"/>
      <c r="C21" s="139"/>
      <c r="D21" s="139"/>
      <c r="E21" s="139"/>
      <c r="F21" s="140"/>
      <c r="G21" s="139"/>
      <c r="H21" s="139"/>
    </row>
    <row r="22" s="142" customFormat="true" ht="11.25" hidden="false" customHeight="false" outlineLevel="0" collapsed="false">
      <c r="A22" s="141" t="s">
        <v>245</v>
      </c>
      <c r="B22" s="141"/>
      <c r="C22" s="141"/>
      <c r="D22" s="141"/>
      <c r="E22" s="141"/>
      <c r="F22" s="141"/>
      <c r="G22" s="141"/>
      <c r="H22" s="141"/>
    </row>
    <row r="23" s="142" customFormat="true" ht="11.25" hidden="false" customHeight="false" outlineLevel="0" collapsed="false">
      <c r="A23" s="141" t="s">
        <v>39</v>
      </c>
      <c r="B23" s="141"/>
      <c r="C23" s="141"/>
      <c r="D23" s="141"/>
      <c r="E23" s="141"/>
      <c r="F23" s="141"/>
      <c r="G23" s="141"/>
      <c r="H23" s="141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1133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0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1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2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3</v>
      </c>
      <c r="C8" s="125"/>
      <c r="D8" s="125"/>
      <c r="E8" s="125"/>
      <c r="F8" s="125"/>
      <c r="G8" s="126" t="s">
        <v>234</v>
      </c>
      <c r="H8" s="127" t="s">
        <v>235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3</v>
      </c>
      <c r="C12" s="118" t="s">
        <v>214</v>
      </c>
      <c r="D12" s="118" t="s">
        <v>215</v>
      </c>
      <c r="E12" s="118" t="s">
        <v>236</v>
      </c>
      <c r="F12" s="118" t="s">
        <v>237</v>
      </c>
      <c r="G12" s="126"/>
      <c r="H12" s="127"/>
    </row>
    <row r="13" customFormat="false" ht="13.5" hidden="false" customHeight="false" outlineLevel="0" collapsed="false">
      <c r="A13" s="124"/>
      <c r="B13" s="130" t="s">
        <v>238</v>
      </c>
      <c r="C13" s="130" t="s">
        <v>239</v>
      </c>
      <c r="D13" s="130" t="s">
        <v>240</v>
      </c>
      <c r="E13" s="130" t="s">
        <v>241</v>
      </c>
      <c r="F13" s="130" t="s">
        <v>242</v>
      </c>
      <c r="G13" s="131" t="s">
        <v>243</v>
      </c>
      <c r="H13" s="132" t="s">
        <v>244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940</v>
      </c>
      <c r="C15" s="133" t="n">
        <v>0</v>
      </c>
      <c r="D15" s="133" t="n">
        <v>0</v>
      </c>
      <c r="E15" s="133" t="n">
        <v>0</v>
      </c>
      <c r="F15" s="134" t="n">
        <v>940</v>
      </c>
      <c r="G15" s="133" t="n">
        <v>0</v>
      </c>
      <c r="H15" s="135" t="n">
        <v>940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167</v>
      </c>
      <c r="C17" s="133" t="n">
        <v>0</v>
      </c>
      <c r="D17" s="133" t="n">
        <v>162</v>
      </c>
      <c r="E17" s="133" t="n">
        <v>0</v>
      </c>
      <c r="F17" s="134" t="n">
        <v>2329</v>
      </c>
      <c r="G17" s="133" t="n">
        <v>0</v>
      </c>
      <c r="H17" s="135" t="n">
        <v>2329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099</v>
      </c>
      <c r="C20" s="133" t="n">
        <v>0</v>
      </c>
      <c r="D20" s="133" t="n">
        <v>202</v>
      </c>
      <c r="E20" s="133" t="n">
        <v>0</v>
      </c>
      <c r="F20" s="134" t="n">
        <v>2301</v>
      </c>
      <c r="G20" s="133" t="n">
        <v>0</v>
      </c>
      <c r="H20" s="135" t="n">
        <v>2301</v>
      </c>
    </row>
    <row r="21" customFormat="false" ht="12.75" hidden="false" customHeight="false" outlineLevel="0" collapsed="false">
      <c r="A21" s="70" t="s">
        <v>194</v>
      </c>
      <c r="B21" s="133" t="n">
        <v>1951</v>
      </c>
      <c r="C21" s="133" t="n">
        <v>0</v>
      </c>
      <c r="D21" s="133" t="n">
        <v>178</v>
      </c>
      <c r="E21" s="133" t="n">
        <v>0</v>
      </c>
      <c r="F21" s="134" t="n">
        <v>2129</v>
      </c>
      <c r="G21" s="133" t="n">
        <v>0</v>
      </c>
      <c r="H21" s="135" t="n">
        <v>2129</v>
      </c>
    </row>
    <row r="22" customFormat="false" ht="12.75" hidden="false" customHeight="false" outlineLevel="0" collapsed="false">
      <c r="A22" s="70" t="s">
        <v>195</v>
      </c>
      <c r="B22" s="133" t="n">
        <v>1836</v>
      </c>
      <c r="C22" s="133" t="n">
        <v>0</v>
      </c>
      <c r="D22" s="133" t="n">
        <v>187</v>
      </c>
      <c r="E22" s="133" t="n">
        <v>0</v>
      </c>
      <c r="F22" s="134" t="n">
        <v>2023</v>
      </c>
      <c r="G22" s="133" t="n">
        <v>0</v>
      </c>
      <c r="H22" s="135" t="n">
        <v>2023</v>
      </c>
    </row>
    <row r="23" customFormat="false" ht="12.75" hidden="false" customHeight="false" outlineLevel="0" collapsed="false">
      <c r="A23" s="70" t="s">
        <v>196</v>
      </c>
      <c r="B23" s="133" t="n">
        <v>1711</v>
      </c>
      <c r="C23" s="133" t="n">
        <v>0</v>
      </c>
      <c r="D23" s="133" t="n">
        <v>219</v>
      </c>
      <c r="E23" s="133" t="n">
        <v>0</v>
      </c>
      <c r="F23" s="134" t="n">
        <v>1930</v>
      </c>
      <c r="G23" s="133" t="n">
        <v>0</v>
      </c>
      <c r="H23" s="135" t="n">
        <v>1930</v>
      </c>
    </row>
    <row r="24" customFormat="false" ht="12.75" hidden="false" customHeight="false" outlineLevel="0" collapsed="false">
      <c r="A24" s="70" t="s">
        <v>197</v>
      </c>
      <c r="B24" s="133" t="n">
        <v>1670</v>
      </c>
      <c r="C24" s="133" t="n">
        <v>0</v>
      </c>
      <c r="D24" s="133" t="n">
        <v>200</v>
      </c>
      <c r="E24" s="133" t="n">
        <v>0</v>
      </c>
      <c r="F24" s="134" t="n">
        <v>1870</v>
      </c>
      <c r="G24" s="133" t="n">
        <v>0</v>
      </c>
      <c r="H24" s="135" t="n">
        <v>1870</v>
      </c>
    </row>
    <row r="25" customFormat="false" ht="12.75" hidden="false" customHeight="false" outlineLevel="0" collapsed="false">
      <c r="A25" s="70" t="s">
        <v>198</v>
      </c>
      <c r="B25" s="133" t="n">
        <v>2134</v>
      </c>
      <c r="C25" s="133" t="n">
        <v>0</v>
      </c>
      <c r="D25" s="133" t="n">
        <v>176</v>
      </c>
      <c r="E25" s="133" t="n">
        <v>0</v>
      </c>
      <c r="F25" s="134" t="n">
        <v>2310</v>
      </c>
      <c r="G25" s="133" t="n">
        <v>0</v>
      </c>
      <c r="H25" s="135" t="n">
        <v>2310</v>
      </c>
    </row>
    <row r="26" customFormat="false" ht="12.75" hidden="false" customHeight="false" outlineLevel="0" collapsed="false">
      <c r="A26" s="70" t="s">
        <v>199</v>
      </c>
      <c r="B26" s="133" t="n">
        <v>3135</v>
      </c>
      <c r="C26" s="133" t="n">
        <v>0</v>
      </c>
      <c r="D26" s="133" t="n">
        <v>152</v>
      </c>
      <c r="E26" s="133" t="n">
        <v>0</v>
      </c>
      <c r="F26" s="134" t="n">
        <v>3287</v>
      </c>
      <c r="G26" s="133" t="n">
        <v>0</v>
      </c>
      <c r="H26" s="135" t="n">
        <v>3287</v>
      </c>
    </row>
    <row r="27" customFormat="false" ht="12.75" hidden="false" customHeight="false" outlineLevel="0" collapsed="false">
      <c r="A27" s="70" t="s">
        <v>200</v>
      </c>
      <c r="B27" s="133" t="n">
        <v>5614</v>
      </c>
      <c r="C27" s="133" t="n">
        <v>0</v>
      </c>
      <c r="D27" s="133" t="n">
        <v>151</v>
      </c>
      <c r="E27" s="133" t="n">
        <v>0</v>
      </c>
      <c r="F27" s="134" t="n">
        <v>5765</v>
      </c>
      <c r="G27" s="133" t="n">
        <v>0</v>
      </c>
      <c r="H27" s="135" t="n">
        <v>5765</v>
      </c>
    </row>
    <row r="28" customFormat="false" ht="12.75" hidden="false" customHeight="false" outlineLevel="0" collapsed="false">
      <c r="A28" s="70" t="s">
        <v>201</v>
      </c>
      <c r="B28" s="133" t="n">
        <v>5516</v>
      </c>
      <c r="C28" s="133" t="n">
        <v>0</v>
      </c>
      <c r="D28" s="133" t="n">
        <v>149</v>
      </c>
      <c r="E28" s="133" t="n">
        <v>0</v>
      </c>
      <c r="F28" s="134" t="n">
        <v>5665</v>
      </c>
      <c r="G28" s="133" t="n">
        <v>0</v>
      </c>
      <c r="H28" s="135" t="n">
        <v>5665</v>
      </c>
    </row>
    <row r="29" customFormat="false" ht="12.75" hidden="false" customHeight="false" outlineLevel="0" collapsed="false">
      <c r="A29" s="70" t="s">
        <v>202</v>
      </c>
      <c r="B29" s="133" t="n">
        <v>5487</v>
      </c>
      <c r="C29" s="133" t="n">
        <v>0</v>
      </c>
      <c r="D29" s="133" t="n">
        <v>149</v>
      </c>
      <c r="E29" s="133" t="n">
        <v>0</v>
      </c>
      <c r="F29" s="134" t="n">
        <v>5636</v>
      </c>
      <c r="G29" s="133" t="n">
        <v>0</v>
      </c>
      <c r="H29" s="135" t="n">
        <v>5636</v>
      </c>
    </row>
    <row r="30" customFormat="false" ht="12.75" hidden="false" customHeight="false" outlineLevel="0" collapsed="false">
      <c r="A30" s="70" t="s">
        <v>203</v>
      </c>
      <c r="B30" s="133" t="n">
        <v>5435</v>
      </c>
      <c r="C30" s="133" t="n">
        <v>0</v>
      </c>
      <c r="D30" s="133" t="n">
        <v>130</v>
      </c>
      <c r="E30" s="133" t="n">
        <v>0</v>
      </c>
      <c r="F30" s="134" t="n">
        <v>5565</v>
      </c>
      <c r="G30" s="133" t="n">
        <v>0</v>
      </c>
      <c r="H30" s="135" t="n">
        <v>5565</v>
      </c>
    </row>
    <row r="31" customFormat="false" ht="12.75" hidden="false" customHeight="false" outlineLevel="0" collapsed="false">
      <c r="A31" s="70" t="s">
        <v>204</v>
      </c>
      <c r="B31" s="133" t="n">
        <v>8313</v>
      </c>
      <c r="C31" s="133" t="n">
        <v>0</v>
      </c>
      <c r="D31" s="133" t="n">
        <v>149</v>
      </c>
      <c r="E31" s="133" t="n">
        <v>0</v>
      </c>
      <c r="F31" s="134" t="n">
        <v>8462</v>
      </c>
      <c r="G31" s="133" t="n">
        <v>0</v>
      </c>
      <c r="H31" s="135" t="n">
        <v>8462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10421</v>
      </c>
      <c r="C34" s="133" t="n">
        <v>0</v>
      </c>
      <c r="D34" s="133" t="n">
        <v>111</v>
      </c>
      <c r="E34" s="133" t="n">
        <v>0</v>
      </c>
      <c r="F34" s="134" t="n">
        <v>10532</v>
      </c>
      <c r="G34" s="133" t="n">
        <v>0</v>
      </c>
      <c r="H34" s="135" t="n">
        <v>10532</v>
      </c>
    </row>
    <row r="35" customFormat="false" ht="12.75" hidden="false" customHeight="false" outlineLevel="0" collapsed="false">
      <c r="A35" s="70" t="s">
        <v>194</v>
      </c>
      <c r="B35" s="133" t="n">
        <v>10410</v>
      </c>
      <c r="C35" s="133" t="n">
        <v>0</v>
      </c>
      <c r="D35" s="133" t="n">
        <v>124</v>
      </c>
      <c r="E35" s="133" t="n">
        <v>0</v>
      </c>
      <c r="F35" s="134" t="n">
        <v>10534</v>
      </c>
      <c r="G35" s="133" t="n">
        <v>0</v>
      </c>
      <c r="H35" s="135" t="n">
        <v>10534</v>
      </c>
    </row>
    <row r="36" customFormat="false" ht="12.75" hidden="false" customHeight="false" outlineLevel="0" collapsed="false">
      <c r="A36" s="70" t="s">
        <v>195</v>
      </c>
      <c r="B36" s="133" t="n">
        <v>10327</v>
      </c>
      <c r="C36" s="133" t="n">
        <v>0</v>
      </c>
      <c r="D36" s="133" t="n">
        <v>127</v>
      </c>
      <c r="E36" s="133" t="n">
        <v>0</v>
      </c>
      <c r="F36" s="134" t="n">
        <v>10454</v>
      </c>
      <c r="G36" s="133" t="n">
        <v>0</v>
      </c>
      <c r="H36" s="135" t="n">
        <v>10454</v>
      </c>
    </row>
    <row r="37" customFormat="false" ht="12.75" hidden="false" customHeight="false" outlineLevel="0" collapsed="false">
      <c r="A37" s="70" t="s">
        <v>196</v>
      </c>
      <c r="B37" s="133" t="n">
        <v>15547</v>
      </c>
      <c r="C37" s="133" t="n">
        <v>0</v>
      </c>
      <c r="D37" s="133" t="n">
        <v>152</v>
      </c>
      <c r="E37" s="133" t="n">
        <v>3</v>
      </c>
      <c r="F37" s="134" t="n">
        <v>15702</v>
      </c>
      <c r="G37" s="133" t="n">
        <v>0</v>
      </c>
      <c r="H37" s="135" t="n">
        <v>15702</v>
      </c>
    </row>
    <row r="38" customFormat="false" ht="12.75" hidden="false" customHeight="false" outlineLevel="0" collapsed="false">
      <c r="A38" s="70" t="s">
        <v>197</v>
      </c>
      <c r="B38" s="133" t="n">
        <v>15881</v>
      </c>
      <c r="C38" s="133" t="n">
        <v>0</v>
      </c>
      <c r="D38" s="133" t="n">
        <v>204</v>
      </c>
      <c r="E38" s="133" t="n">
        <v>7</v>
      </c>
      <c r="F38" s="134" t="n">
        <v>16092</v>
      </c>
      <c r="G38" s="133" t="n">
        <v>0</v>
      </c>
      <c r="H38" s="135" t="n">
        <v>16092</v>
      </c>
    </row>
    <row r="39" customFormat="false" ht="12.75" hidden="false" customHeight="false" outlineLevel="0" collapsed="false">
      <c r="A39" s="70" t="s">
        <v>198</v>
      </c>
      <c r="B39" s="133" t="n">
        <v>18583</v>
      </c>
      <c r="C39" s="133" t="n">
        <v>0</v>
      </c>
      <c r="D39" s="133" t="n">
        <v>223</v>
      </c>
      <c r="E39" s="133" t="n">
        <v>7</v>
      </c>
      <c r="F39" s="134" t="n">
        <v>18813</v>
      </c>
      <c r="G39" s="133" t="n">
        <v>0</v>
      </c>
      <c r="H39" s="135" t="n">
        <v>18813</v>
      </c>
    </row>
    <row r="40" customFormat="false" ht="12.75" hidden="false" customHeight="false" outlineLevel="0" collapsed="false">
      <c r="A40" s="70" t="s">
        <v>199</v>
      </c>
      <c r="B40" s="133" t="n">
        <v>19598</v>
      </c>
      <c r="C40" s="133" t="n">
        <v>0</v>
      </c>
      <c r="D40" s="133" t="n">
        <v>194</v>
      </c>
      <c r="E40" s="133" t="n">
        <v>3</v>
      </c>
      <c r="F40" s="134" t="n">
        <v>19795</v>
      </c>
      <c r="G40" s="133" t="n">
        <v>0</v>
      </c>
      <c r="H40" s="135" t="n">
        <v>19795</v>
      </c>
    </row>
    <row r="41" customFormat="false" ht="12.75" hidden="false" customHeight="false" outlineLevel="0" collapsed="false">
      <c r="A41" s="70" t="s">
        <v>200</v>
      </c>
      <c r="B41" s="133" t="n">
        <v>19959</v>
      </c>
      <c r="C41" s="133" t="n">
        <v>0</v>
      </c>
      <c r="D41" s="133" t="n">
        <v>303</v>
      </c>
      <c r="E41" s="133" t="n">
        <v>3</v>
      </c>
      <c r="F41" s="134" t="n">
        <v>20265</v>
      </c>
      <c r="G41" s="133" t="n">
        <v>0</v>
      </c>
      <c r="H41" s="135" t="n">
        <v>20265</v>
      </c>
    </row>
    <row r="42" customFormat="false" ht="12.75" hidden="false" customHeight="false" outlineLevel="0" collapsed="false">
      <c r="A42" s="70" t="s">
        <v>201</v>
      </c>
      <c r="B42" s="133" t="n">
        <v>20797</v>
      </c>
      <c r="C42" s="133" t="n">
        <v>0</v>
      </c>
      <c r="D42" s="133" t="n">
        <v>330</v>
      </c>
      <c r="E42" s="133" t="n">
        <v>3</v>
      </c>
      <c r="F42" s="134" t="n">
        <v>21130</v>
      </c>
      <c r="G42" s="133" t="n">
        <v>0</v>
      </c>
      <c r="H42" s="135" t="n">
        <v>21130</v>
      </c>
    </row>
    <row r="43" customFormat="false" ht="12.75" hidden="false" customHeight="false" outlineLevel="0" collapsed="false">
      <c r="A43" s="70" t="s">
        <v>202</v>
      </c>
      <c r="B43" s="133" t="n">
        <v>20863</v>
      </c>
      <c r="C43" s="133" t="n">
        <v>0</v>
      </c>
      <c r="D43" s="133" t="n">
        <v>700</v>
      </c>
      <c r="E43" s="133" t="n">
        <v>3</v>
      </c>
      <c r="F43" s="134" t="n">
        <v>21566</v>
      </c>
      <c r="G43" s="133" t="n">
        <v>0</v>
      </c>
      <c r="H43" s="135" t="n">
        <v>21566</v>
      </c>
    </row>
    <row r="44" customFormat="false" ht="12.75" hidden="false" customHeight="false" outlineLevel="0" collapsed="false">
      <c r="A44" s="70" t="s">
        <v>203</v>
      </c>
      <c r="B44" s="133" t="n">
        <v>20561</v>
      </c>
      <c r="C44" s="133" t="n">
        <v>0</v>
      </c>
      <c r="D44" s="133" t="n">
        <v>953</v>
      </c>
      <c r="E44" s="133" t="n">
        <v>3</v>
      </c>
      <c r="F44" s="134" t="n">
        <v>21517</v>
      </c>
      <c r="G44" s="133" t="n">
        <v>0</v>
      </c>
      <c r="H44" s="135" t="n">
        <v>21517</v>
      </c>
    </row>
    <row r="45" customFormat="false" ht="12.75" hidden="false" customHeight="false" outlineLevel="0" collapsed="false">
      <c r="A45" s="70" t="s">
        <v>204</v>
      </c>
      <c r="B45" s="133" t="n">
        <v>20185</v>
      </c>
      <c r="C45" s="133" t="n">
        <v>0</v>
      </c>
      <c r="D45" s="133" t="n">
        <v>1004</v>
      </c>
      <c r="E45" s="133" t="n">
        <v>3</v>
      </c>
      <c r="F45" s="134" t="n">
        <v>21192</v>
      </c>
      <c r="G45" s="133" t="n">
        <v>0</v>
      </c>
      <c r="H45" s="135" t="n">
        <v>21192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193</v>
      </c>
      <c r="B48" s="133" t="n">
        <v>18290</v>
      </c>
      <c r="C48" s="133" t="n">
        <v>0</v>
      </c>
      <c r="D48" s="133" t="n">
        <v>1008</v>
      </c>
      <c r="E48" s="133" t="n">
        <v>3</v>
      </c>
      <c r="F48" s="134" t="n">
        <v>19301</v>
      </c>
      <c r="G48" s="133" t="n">
        <v>0</v>
      </c>
      <c r="H48" s="135" t="n">
        <v>19301</v>
      </c>
    </row>
    <row r="49" customFormat="false" ht="12.75" hidden="false" customHeight="false" outlineLevel="0" collapsed="false">
      <c r="A49" s="70" t="s">
        <v>194</v>
      </c>
      <c r="B49" s="133" t="n">
        <v>17732</v>
      </c>
      <c r="C49" s="133" t="n">
        <v>0</v>
      </c>
      <c r="D49" s="133" t="n">
        <v>965</v>
      </c>
      <c r="E49" s="133" t="n">
        <v>3</v>
      </c>
      <c r="F49" s="134" t="n">
        <v>18700</v>
      </c>
      <c r="G49" s="133" t="n">
        <v>0</v>
      </c>
      <c r="H49" s="135" t="n">
        <v>18700</v>
      </c>
    </row>
    <row r="50" customFormat="false" ht="12.75" hidden="false" customHeight="false" outlineLevel="0" collapsed="false">
      <c r="A50" s="70" t="s">
        <v>195</v>
      </c>
      <c r="B50" s="133" t="n">
        <v>17751</v>
      </c>
      <c r="C50" s="133" t="n">
        <v>0</v>
      </c>
      <c r="D50" s="133" t="n">
        <v>909</v>
      </c>
      <c r="E50" s="133" t="n">
        <v>3</v>
      </c>
      <c r="F50" s="134" t="n">
        <v>18663</v>
      </c>
      <c r="G50" s="133" t="n">
        <v>0</v>
      </c>
      <c r="H50" s="135" t="n">
        <v>18663</v>
      </c>
    </row>
    <row r="51" customFormat="false" ht="12.75" hidden="false" customHeight="false" outlineLevel="0" collapsed="false">
      <c r="A51" s="70" t="s">
        <v>196</v>
      </c>
      <c r="B51" s="133" t="n">
        <v>17641</v>
      </c>
      <c r="C51" s="133" t="n">
        <v>0</v>
      </c>
      <c r="D51" s="133" t="n">
        <v>1124</v>
      </c>
      <c r="E51" s="133" t="n">
        <v>3</v>
      </c>
      <c r="F51" s="134" t="n">
        <v>18768</v>
      </c>
      <c r="G51" s="133" t="n">
        <v>0</v>
      </c>
      <c r="H51" s="135" t="n">
        <v>18768</v>
      </c>
    </row>
    <row r="52" customFormat="false" ht="12.75" hidden="false" customHeight="false" outlineLevel="0" collapsed="false">
      <c r="A52" s="70" t="s">
        <v>197</v>
      </c>
      <c r="B52" s="133" t="n">
        <v>16716</v>
      </c>
      <c r="C52" s="133" t="n">
        <v>0</v>
      </c>
      <c r="D52" s="133" t="n">
        <v>1097</v>
      </c>
      <c r="E52" s="133" t="n">
        <v>3</v>
      </c>
      <c r="F52" s="134" t="n">
        <v>17816</v>
      </c>
      <c r="G52" s="133" t="n">
        <v>0</v>
      </c>
      <c r="H52" s="135" t="n">
        <v>17816</v>
      </c>
    </row>
    <row r="53" customFormat="false" ht="12.75" hidden="false" customHeight="false" outlineLevel="0" collapsed="false">
      <c r="A53" s="70" t="s">
        <v>198</v>
      </c>
      <c r="B53" s="133" t="n">
        <v>16214</v>
      </c>
      <c r="C53" s="133" t="n">
        <v>0</v>
      </c>
      <c r="D53" s="133" t="n">
        <v>1006</v>
      </c>
      <c r="E53" s="133" t="n">
        <v>3</v>
      </c>
      <c r="F53" s="134" t="n">
        <v>17223</v>
      </c>
      <c r="G53" s="133" t="n">
        <v>0</v>
      </c>
      <c r="H53" s="135" t="n">
        <v>17223</v>
      </c>
    </row>
    <row r="54" customFormat="false" ht="12.75" hidden="false" customHeight="false" outlineLevel="0" collapsed="false">
      <c r="A54" s="70" t="s">
        <v>199</v>
      </c>
      <c r="B54" s="133" t="n">
        <v>15627</v>
      </c>
      <c r="C54" s="133" t="n">
        <v>0</v>
      </c>
      <c r="D54" s="133" t="n">
        <v>1173</v>
      </c>
      <c r="E54" s="133" t="n">
        <v>20</v>
      </c>
      <c r="F54" s="134" t="n">
        <v>16820</v>
      </c>
      <c r="G54" s="133" t="n">
        <v>0</v>
      </c>
      <c r="H54" s="135" t="n">
        <v>16820</v>
      </c>
    </row>
    <row r="55" customFormat="false" ht="12.75" hidden="false" customHeight="false" outlineLevel="0" collapsed="false">
      <c r="A55" s="70" t="s">
        <v>200</v>
      </c>
      <c r="B55" s="133" t="n">
        <v>16022</v>
      </c>
      <c r="C55" s="133" t="n">
        <v>0</v>
      </c>
      <c r="D55" s="133" t="n">
        <v>913</v>
      </c>
      <c r="E55" s="133" t="n">
        <v>20</v>
      </c>
      <c r="F55" s="134" t="n">
        <v>16955</v>
      </c>
      <c r="G55" s="133" t="n">
        <v>0</v>
      </c>
      <c r="H55" s="135" t="n">
        <v>16955</v>
      </c>
    </row>
    <row r="56" customFormat="false" ht="12.75" hidden="false" customHeight="false" outlineLevel="0" collapsed="false">
      <c r="A56" s="70" t="s">
        <v>201</v>
      </c>
      <c r="B56" s="133" t="n">
        <v>16144</v>
      </c>
      <c r="C56" s="133" t="n">
        <v>0</v>
      </c>
      <c r="D56" s="133" t="n">
        <v>1020</v>
      </c>
      <c r="E56" s="133" t="n">
        <v>66</v>
      </c>
      <c r="F56" s="134" t="n">
        <v>17230</v>
      </c>
      <c r="G56" s="133" t="n">
        <v>0</v>
      </c>
      <c r="H56" s="135" t="n">
        <v>17230</v>
      </c>
    </row>
    <row r="57" customFormat="false" ht="13.5" hidden="false" customHeight="false" outlineLevel="0" collapsed="false">
      <c r="A57" s="94"/>
      <c r="B57" s="136"/>
      <c r="C57" s="136"/>
      <c r="D57" s="136"/>
      <c r="E57" s="136"/>
      <c r="F57" s="81"/>
      <c r="G57" s="136"/>
      <c r="H57" s="137"/>
    </row>
    <row r="58" customFormat="false" ht="12.75" hidden="false" customHeight="false" outlineLevel="0" collapsed="false">
      <c r="A58" s="138"/>
      <c r="B58" s="139"/>
      <c r="C58" s="139"/>
      <c r="D58" s="139"/>
      <c r="E58" s="139"/>
      <c r="F58" s="140"/>
      <c r="G58" s="139"/>
      <c r="H58" s="139"/>
    </row>
    <row r="59" s="142" customFormat="true" ht="11.25" hidden="false" customHeight="false" outlineLevel="0" collapsed="false">
      <c r="A59" s="141" t="s">
        <v>245</v>
      </c>
      <c r="B59" s="141"/>
      <c r="C59" s="141"/>
      <c r="D59" s="141"/>
      <c r="E59" s="141"/>
      <c r="F59" s="141"/>
      <c r="G59" s="141"/>
      <c r="H59" s="141"/>
    </row>
    <row r="60" s="142" customFormat="true" ht="11.25" hidden="false" customHeight="false" outlineLevel="0" collapsed="false">
      <c r="A60" s="141" t="s">
        <v>39</v>
      </c>
      <c r="B60" s="141"/>
      <c r="C60" s="141"/>
      <c r="D60" s="141"/>
      <c r="E60" s="141"/>
      <c r="F60" s="141"/>
      <c r="G60" s="141"/>
      <c r="H60" s="141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3" min="2" style="170" width="16.7"/>
    <col collapsed="false" customWidth="true" hidden="false" outlineLevel="0" max="4" min="4" style="170" width="1.7"/>
    <col collapsed="false" customWidth="true" hidden="false" outlineLevel="0" max="5" min="5" style="170" width="16.7"/>
    <col collapsed="false" customWidth="true" hidden="false" outlineLevel="0" max="6" min="6" style="171" width="16.7"/>
    <col collapsed="false" customWidth="true" hidden="false" outlineLevel="0" max="7" min="7" style="170" width="1.7"/>
    <col collapsed="false" customWidth="true" hidden="false" outlineLevel="0" max="9" min="8" style="170" width="16.7"/>
    <col collapsed="false" customWidth="true" hidden="false" outlineLevel="0" max="10" min="10" style="172" width="1.7"/>
    <col collapsed="false" customWidth="true" hidden="false" outlineLevel="0" max="12" min="11" style="172" width="18.7"/>
  </cols>
  <sheetData>
    <row r="1" s="174" customFormat="true" ht="15.75" hidden="false" customHeight="false" outlineLevel="0" collapsed="false">
      <c r="A1" s="173" t="s">
        <v>113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s="174" customFormat="true" ht="15.75" hidden="false" customHeight="false" outlineLevel="0" collapsed="false">
      <c r="A2" s="173" t="s">
        <v>9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s="174" customFormat="true" ht="15.75" hidden="false" customHeight="false" outlineLevel="0" collapsed="false">
      <c r="A3" s="173" t="s">
        <v>113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74" customFormat="true" ht="15.75" hidden="false" customHeight="false" outlineLevel="0" collapsed="false">
      <c r="A4" s="173" t="s">
        <v>26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409"/>
      <c r="B6" s="177"/>
      <c r="C6" s="177"/>
      <c r="D6" s="177"/>
      <c r="E6" s="177"/>
      <c r="F6" s="178"/>
      <c r="G6" s="177"/>
      <c r="H6" s="177"/>
      <c r="I6" s="177"/>
      <c r="J6" s="179"/>
      <c r="K6" s="179"/>
      <c r="L6" s="179"/>
    </row>
    <row r="7" customFormat="false" ht="13.5" hidden="false" customHeight="false" outlineLevel="0" collapsed="false">
      <c r="B7" s="181" t="s">
        <v>269</v>
      </c>
      <c r="C7" s="181"/>
      <c r="D7" s="181"/>
      <c r="E7" s="181"/>
      <c r="F7" s="181"/>
      <c r="G7" s="182"/>
      <c r="H7" s="183" t="s">
        <v>270</v>
      </c>
      <c r="I7" s="183"/>
      <c r="J7" s="184"/>
      <c r="K7" s="184" t="s">
        <v>271</v>
      </c>
      <c r="L7" s="184"/>
    </row>
    <row r="8" customFormat="false" ht="13.5" hidden="false" customHeight="false" outlineLevel="0" collapsed="false">
      <c r="A8" s="183" t="s">
        <v>1113</v>
      </c>
      <c r="B8" s="181" t="s">
        <v>272</v>
      </c>
      <c r="C8" s="181"/>
      <c r="D8" s="182"/>
      <c r="E8" s="181" t="s">
        <v>273</v>
      </c>
      <c r="F8" s="181"/>
      <c r="G8" s="183"/>
      <c r="H8" s="181" t="s">
        <v>274</v>
      </c>
      <c r="I8" s="181"/>
      <c r="J8" s="184"/>
      <c r="K8" s="186" t="s">
        <v>275</v>
      </c>
      <c r="L8" s="186"/>
    </row>
    <row r="9" customFormat="false" ht="13.5" hidden="false" customHeight="false" outlineLevel="0" collapsed="false">
      <c r="A9" s="569"/>
      <c r="B9" s="188" t="s">
        <v>276</v>
      </c>
      <c r="C9" s="188" t="s">
        <v>277</v>
      </c>
      <c r="D9" s="411"/>
      <c r="E9" s="411" t="s">
        <v>278</v>
      </c>
      <c r="F9" s="411" t="s">
        <v>279</v>
      </c>
      <c r="G9" s="411"/>
      <c r="H9" s="411" t="s">
        <v>276</v>
      </c>
      <c r="I9" s="188" t="s">
        <v>277</v>
      </c>
      <c r="J9" s="411"/>
      <c r="K9" s="188" t="s">
        <v>276</v>
      </c>
      <c r="L9" s="188" t="s">
        <v>277</v>
      </c>
    </row>
    <row r="10" customFormat="false" ht="12.75" hidden="false" customHeight="false" outlineLevel="0" collapsed="false">
      <c r="A10" s="189"/>
      <c r="F10" s="190"/>
      <c r="G10" s="182"/>
      <c r="J10" s="191"/>
      <c r="K10" s="191"/>
      <c r="L10" s="191"/>
    </row>
    <row r="11" customFormat="false" ht="12.75" hidden="false" customHeight="false" outlineLevel="0" collapsed="false">
      <c r="A11" s="570"/>
      <c r="B11" s="396"/>
      <c r="F11" s="190"/>
      <c r="G11" s="182"/>
      <c r="J11" s="191"/>
      <c r="K11" s="201"/>
      <c r="L11" s="201"/>
    </row>
    <row r="12" customFormat="false" ht="12.75" hidden="false" customHeight="false" outlineLevel="0" collapsed="false">
      <c r="A12" s="170" t="s">
        <v>1114</v>
      </c>
      <c r="B12" s="170" t="n">
        <v>15314</v>
      </c>
      <c r="C12" s="170" t="n">
        <v>13105</v>
      </c>
      <c r="E12" s="170" t="n">
        <v>2209</v>
      </c>
      <c r="F12" s="190" t="n">
        <v>16.8561617703167</v>
      </c>
      <c r="G12" s="182"/>
      <c r="H12" s="170" t="n">
        <v>19909</v>
      </c>
      <c r="I12" s="170" t="n">
        <v>19162</v>
      </c>
      <c r="J12" s="191"/>
      <c r="K12" s="201" t="n">
        <v>130.005223978059</v>
      </c>
      <c r="L12" s="201" t="n">
        <v>146.219000381534</v>
      </c>
    </row>
    <row r="13" customFormat="false" ht="12.75" hidden="false" customHeight="false" outlineLevel="0" collapsed="false">
      <c r="A13" s="170"/>
      <c r="F13" s="190"/>
      <c r="G13" s="182"/>
      <c r="J13" s="191"/>
      <c r="K13" s="201"/>
      <c r="L13" s="201"/>
    </row>
    <row r="14" customFormat="false" ht="12.75" hidden="false" customHeight="false" outlineLevel="0" collapsed="false">
      <c r="A14" s="170" t="s">
        <v>1115</v>
      </c>
      <c r="B14" s="170" t="n">
        <v>2933</v>
      </c>
      <c r="C14" s="170" t="n">
        <v>3249</v>
      </c>
      <c r="E14" s="170" t="n">
        <v>-316</v>
      </c>
      <c r="F14" s="190" t="n">
        <v>-9.72606955986457</v>
      </c>
      <c r="G14" s="182"/>
      <c r="H14" s="170" t="n">
        <v>7464</v>
      </c>
      <c r="I14" s="170" t="n">
        <v>7309</v>
      </c>
      <c r="J14" s="191"/>
      <c r="K14" s="201" t="n">
        <v>254.483464030003</v>
      </c>
      <c r="L14" s="201" t="n">
        <v>224.961526623577</v>
      </c>
    </row>
    <row r="15" customFormat="false" ht="12.75" hidden="false" customHeight="false" outlineLevel="0" collapsed="false">
      <c r="A15" s="170"/>
      <c r="F15" s="190"/>
      <c r="G15" s="182"/>
      <c r="J15" s="191"/>
      <c r="K15" s="201"/>
      <c r="L15" s="201"/>
    </row>
    <row r="16" customFormat="false" ht="12.75" hidden="false" customHeight="false" outlineLevel="0" collapsed="false">
      <c r="A16" s="170" t="s">
        <v>1116</v>
      </c>
      <c r="B16" s="170" t="n">
        <v>105869</v>
      </c>
      <c r="C16" s="170" t="n">
        <v>105603</v>
      </c>
      <c r="E16" s="170" t="n">
        <v>266</v>
      </c>
      <c r="F16" s="190" t="n">
        <v>0.251886783519408</v>
      </c>
      <c r="G16" s="182"/>
      <c r="H16" s="170" t="n">
        <v>101153</v>
      </c>
      <c r="I16" s="170" t="n">
        <v>101153</v>
      </c>
      <c r="J16" s="191"/>
      <c r="K16" s="201" t="n">
        <v>95.5454382302657</v>
      </c>
      <c r="L16" s="201" t="n">
        <v>95.7861045614234</v>
      </c>
    </row>
    <row r="17" customFormat="false" ht="12.75" hidden="false" customHeight="false" outlineLevel="0" collapsed="false">
      <c r="A17" s="412"/>
      <c r="F17" s="190"/>
      <c r="G17" s="182"/>
      <c r="J17" s="191"/>
      <c r="K17" s="201"/>
      <c r="L17" s="201"/>
    </row>
    <row r="18" customFormat="false" ht="12.75" hidden="false" customHeight="false" outlineLevel="0" collapsed="false">
      <c r="A18" s="59" t="s">
        <v>21</v>
      </c>
      <c r="B18" s="59" t="n">
        <v>124116</v>
      </c>
      <c r="C18" s="59" t="n">
        <v>121957</v>
      </c>
      <c r="D18" s="195"/>
      <c r="E18" s="59" t="n">
        <v>2159</v>
      </c>
      <c r="F18" s="196" t="n">
        <v>1.77029608796543</v>
      </c>
      <c r="G18" s="103"/>
      <c r="H18" s="59" t="n">
        <v>128526</v>
      </c>
      <c r="I18" s="59" t="n">
        <v>127624</v>
      </c>
      <c r="J18" s="197"/>
      <c r="K18" s="571"/>
      <c r="L18" s="571"/>
    </row>
    <row r="19" customFormat="false" ht="12.75" hidden="false" customHeight="false" outlineLevel="0" collapsed="false">
      <c r="A19" s="59"/>
      <c r="B19" s="59"/>
      <c r="C19" s="59"/>
      <c r="D19" s="195"/>
      <c r="E19" s="59"/>
      <c r="F19" s="59"/>
      <c r="G19" s="103"/>
      <c r="H19" s="59"/>
      <c r="I19" s="59"/>
      <c r="J19" s="197"/>
      <c r="K19" s="192"/>
      <c r="L19" s="192"/>
    </row>
    <row r="20" customFormat="false" ht="12.75" hidden="false" customHeight="false" outlineLevel="0" collapsed="false">
      <c r="A20" s="202" t="s">
        <v>288</v>
      </c>
      <c r="B20" s="209"/>
      <c r="C20" s="209"/>
      <c r="D20" s="209"/>
      <c r="E20" s="209"/>
      <c r="F20" s="210"/>
      <c r="G20" s="183"/>
      <c r="H20" s="209"/>
      <c r="I20" s="209"/>
      <c r="J20" s="184"/>
      <c r="K20" s="572" t="n">
        <v>103.55312771923</v>
      </c>
      <c r="L20" s="572" t="n">
        <v>104.646719745484</v>
      </c>
    </row>
    <row r="21" customFormat="false" ht="13.5" hidden="false" customHeight="false" outlineLevel="0" collapsed="false">
      <c r="A21" s="136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</row>
    <row r="22" customFormat="false" ht="12.75" hidden="false" customHeight="false" outlineLevel="0" collapsed="false">
      <c r="A22" s="207"/>
      <c r="F22" s="190"/>
      <c r="G22" s="182"/>
      <c r="J22" s="191"/>
      <c r="K22" s="191"/>
      <c r="L22" s="191"/>
    </row>
    <row r="23" customFormat="false" ht="12.75" hidden="false" customHeight="false" outlineLevel="0" collapsed="false">
      <c r="A23" s="208" t="s">
        <v>207</v>
      </c>
      <c r="F23" s="190"/>
      <c r="G23" s="182"/>
      <c r="J23" s="191"/>
      <c r="K23" s="191"/>
      <c r="L23" s="191"/>
    </row>
    <row r="24" customFormat="false" ht="12.75" hidden="false" customHeight="false" outlineLevel="0" collapsed="false">
      <c r="A24" s="208" t="s">
        <v>39</v>
      </c>
      <c r="B24" s="208"/>
      <c r="C24" s="208"/>
      <c r="F24" s="190"/>
      <c r="G24" s="182"/>
      <c r="J24" s="191"/>
      <c r="K24" s="191"/>
      <c r="L24" s="191"/>
    </row>
    <row r="25" customFormat="false" ht="12.75" hidden="false" customHeight="false" outlineLevel="0" collapsed="false">
      <c r="A25" s="208"/>
      <c r="F25" s="190"/>
      <c r="J25" s="191"/>
      <c r="K25" s="191"/>
      <c r="L25" s="191"/>
    </row>
    <row r="26" customFormat="false" ht="12.75" hidden="false" customHeight="false" outlineLevel="0" collapsed="false">
      <c r="A26" s="207"/>
      <c r="F26" s="190"/>
      <c r="J26" s="191"/>
      <c r="K26" s="191"/>
      <c r="L26" s="191"/>
    </row>
    <row r="27" customFormat="false" ht="12.75" hidden="false" customHeight="false" outlineLevel="0" collapsed="false">
      <c r="A27" s="207"/>
      <c r="F27" s="190"/>
      <c r="J27" s="191"/>
      <c r="K27" s="191"/>
      <c r="L27" s="191"/>
    </row>
    <row r="28" customFormat="false" ht="12.75" hidden="false" customHeight="false" outlineLevel="0" collapsed="false">
      <c r="A28" s="207"/>
      <c r="F28" s="190"/>
      <c r="J28" s="191"/>
      <c r="K28" s="191"/>
      <c r="L28" s="191"/>
    </row>
    <row r="29" customFormat="false" ht="12.75" hidden="false" customHeight="false" outlineLevel="0" collapsed="false">
      <c r="A29" s="207"/>
      <c r="F29" s="190"/>
      <c r="J29" s="191"/>
      <c r="K29" s="191"/>
      <c r="L29" s="191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211" width="14.7"/>
    <col collapsed="false" customWidth="true" hidden="false" outlineLevel="0" max="3" min="3" style="211" width="19.7"/>
    <col collapsed="false" customWidth="true" hidden="false" outlineLevel="0" max="5" min="4" style="211" width="14.7"/>
    <col collapsed="false" customWidth="true" hidden="false" outlineLevel="0" max="6" min="6" style="212" width="14.7"/>
    <col collapsed="false" customWidth="true" hidden="false" outlineLevel="0" max="7" min="7" style="103" width="18.7"/>
    <col collapsed="false" customWidth="true" hidden="false" outlineLevel="0" max="10" min="8" style="172" width="17.7"/>
    <col collapsed="false" customWidth="true" hidden="false" outlineLevel="0" max="11" min="11" style="172" width="30.7"/>
  </cols>
  <sheetData>
    <row r="1" s="174" customFormat="true" ht="15.75" hidden="false" customHeight="false" outlineLevel="0" collapsed="false">
      <c r="A1" s="173" t="s">
        <v>113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4" customFormat="true" ht="15.75" hidden="false" customHeight="false" outlineLevel="0" collapsed="false">
      <c r="A2" s="173" t="s">
        <v>9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74" customFormat="true" ht="15.75" hidden="false" customHeight="false" outlineLevel="0" collapsed="false">
      <c r="A3" s="173" t="s">
        <v>113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74" customFormat="true" ht="15.75" hidden="false" customHeight="false" outlineLevel="0" collapsed="false">
      <c r="A4" s="573" t="s">
        <v>291</v>
      </c>
      <c r="B4" s="573"/>
      <c r="C4" s="573"/>
      <c r="D4" s="573"/>
      <c r="E4" s="573"/>
      <c r="F4" s="573"/>
      <c r="G4" s="573"/>
      <c r="H4" s="573"/>
      <c r="I4" s="573"/>
      <c r="J4" s="573"/>
      <c r="K4" s="5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3.5" hidden="false" customHeight="false" outlineLevel="0" collapsed="false">
      <c r="A6" s="409"/>
      <c r="B6" s="213"/>
      <c r="C6" s="213"/>
      <c r="D6" s="213"/>
      <c r="E6" s="213"/>
      <c r="F6" s="214"/>
      <c r="G6" s="108"/>
      <c r="H6" s="179"/>
      <c r="I6" s="179"/>
      <c r="J6" s="179"/>
      <c r="K6" s="179"/>
    </row>
    <row r="7" customFormat="false" ht="13.5" hidden="false" customHeight="false" outlineLevel="0" collapsed="false">
      <c r="B7" s="101" t="s">
        <v>210</v>
      </c>
      <c r="C7" s="101"/>
      <c r="D7" s="101"/>
      <c r="E7" s="101"/>
      <c r="F7" s="101"/>
      <c r="G7" s="101"/>
      <c r="H7" s="215" t="s">
        <v>292</v>
      </c>
      <c r="I7" s="215"/>
      <c r="J7" s="215"/>
      <c r="K7" s="215"/>
    </row>
    <row r="8" customFormat="false" ht="13.5" hidden="false" customHeight="false" outlineLevel="0" collapsed="false">
      <c r="A8" s="183" t="s">
        <v>1113</v>
      </c>
      <c r="B8" s="100"/>
      <c r="C8" s="100"/>
      <c r="D8" s="101" t="s">
        <v>211</v>
      </c>
      <c r="E8" s="101"/>
      <c r="F8" s="101"/>
      <c r="G8" s="216" t="s">
        <v>293</v>
      </c>
      <c r="H8" s="217" t="s">
        <v>294</v>
      </c>
      <c r="I8" s="217"/>
      <c r="J8" s="217"/>
      <c r="K8" s="218" t="s">
        <v>295</v>
      </c>
    </row>
    <row r="9" customFormat="false" ht="13.5" hidden="false" customHeight="false" outlineLevel="0" collapsed="false">
      <c r="A9" s="569"/>
      <c r="B9" s="105" t="s">
        <v>213</v>
      </c>
      <c r="C9" s="105" t="s">
        <v>214</v>
      </c>
      <c r="D9" s="105" t="s">
        <v>215</v>
      </c>
      <c r="E9" s="105" t="s">
        <v>216</v>
      </c>
      <c r="F9" s="106" t="s">
        <v>21</v>
      </c>
      <c r="G9" s="219" t="s">
        <v>296</v>
      </c>
      <c r="H9" s="220" t="s">
        <v>9</v>
      </c>
      <c r="I9" s="220" t="s">
        <v>10</v>
      </c>
      <c r="J9" s="220" t="s">
        <v>119</v>
      </c>
      <c r="K9" s="220" t="s">
        <v>9</v>
      </c>
    </row>
    <row r="10" customFormat="false" ht="12.75" hidden="false" customHeight="false" outlineLevel="0" collapsed="false">
      <c r="A10" s="189"/>
      <c r="B10" s="221"/>
      <c r="C10" s="221"/>
      <c r="D10" s="221"/>
      <c r="E10" s="221"/>
      <c r="F10" s="99"/>
      <c r="H10" s="191"/>
      <c r="I10" s="191"/>
      <c r="J10" s="191"/>
      <c r="K10" s="191"/>
    </row>
    <row r="11" customFormat="false" ht="12.75" hidden="false" customHeight="false" outlineLevel="0" collapsed="false">
      <c r="A11" s="570"/>
      <c r="B11" s="170"/>
      <c r="C11" s="170"/>
      <c r="D11" s="170"/>
      <c r="E11" s="170"/>
      <c r="F11" s="195"/>
      <c r="G11" s="195"/>
      <c r="H11" s="201"/>
      <c r="I11" s="201"/>
      <c r="J11" s="201"/>
      <c r="K11" s="201"/>
    </row>
    <row r="12" customFormat="false" ht="12.75" hidden="false" customHeight="false" outlineLevel="0" collapsed="false">
      <c r="A12" s="412" t="s">
        <v>1114</v>
      </c>
      <c r="B12" s="170" t="n">
        <v>631870</v>
      </c>
      <c r="C12" s="170" t="n">
        <v>838</v>
      </c>
      <c r="D12" s="170" t="n">
        <v>13344</v>
      </c>
      <c r="E12" s="170" t="n">
        <v>1970</v>
      </c>
      <c r="F12" s="195" t="n">
        <v>15314</v>
      </c>
      <c r="G12" s="195" t="n">
        <v>648022</v>
      </c>
      <c r="H12" s="201" t="n">
        <v>2.36319137313239</v>
      </c>
      <c r="I12" s="201" t="n">
        <v>2.18098969168245</v>
      </c>
      <c r="J12" s="201" t="n">
        <v>2.24341843556524</v>
      </c>
      <c r="K12" s="201" t="n">
        <v>2.49250797040841</v>
      </c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95"/>
      <c r="G13" s="195"/>
      <c r="H13" s="201"/>
      <c r="I13" s="201"/>
      <c r="J13" s="201"/>
      <c r="K13" s="201"/>
    </row>
    <row r="14" customFormat="false" ht="12.75" hidden="false" customHeight="false" outlineLevel="0" collapsed="false">
      <c r="A14" s="412" t="s">
        <v>1115</v>
      </c>
      <c r="B14" s="170" t="n">
        <v>361133</v>
      </c>
      <c r="C14" s="170" t="n">
        <v>490</v>
      </c>
      <c r="D14" s="170" t="n">
        <v>2076</v>
      </c>
      <c r="E14" s="170" t="n">
        <v>857</v>
      </c>
      <c r="F14" s="195" t="n">
        <v>2933</v>
      </c>
      <c r="G14" s="195" t="n">
        <v>364556</v>
      </c>
      <c r="H14" s="201" t="n">
        <v>0.804540317536949</v>
      </c>
      <c r="I14" s="201" t="n">
        <v>0.919859798531169</v>
      </c>
      <c r="J14" s="201" t="n">
        <v>0.9871775738129</v>
      </c>
      <c r="K14" s="201" t="n">
        <v>0.93895039445243</v>
      </c>
    </row>
    <row r="15" customFormat="false" ht="12.75" hidden="false" customHeight="false" outlineLevel="0" collapsed="false">
      <c r="A15" s="170"/>
      <c r="B15" s="170"/>
      <c r="C15" s="170"/>
      <c r="D15" s="170"/>
      <c r="E15" s="170"/>
      <c r="F15" s="195"/>
      <c r="G15" s="195"/>
      <c r="H15" s="201"/>
      <c r="I15" s="201"/>
      <c r="J15" s="201"/>
      <c r="K15" s="201"/>
    </row>
    <row r="16" customFormat="false" ht="12.75" hidden="false" customHeight="false" outlineLevel="0" collapsed="false">
      <c r="A16" s="412" t="s">
        <v>1116</v>
      </c>
      <c r="B16" s="170" t="n">
        <v>22986</v>
      </c>
      <c r="C16" s="170" t="n">
        <v>433</v>
      </c>
      <c r="D16" s="170" t="n">
        <v>82649</v>
      </c>
      <c r="E16" s="170" t="n">
        <v>23220</v>
      </c>
      <c r="F16" s="195" t="n">
        <v>105869</v>
      </c>
      <c r="G16" s="195" t="n">
        <v>129288</v>
      </c>
      <c r="H16" s="201" t="n">
        <v>81.8861765979828</v>
      </c>
      <c r="I16" s="201" t="n">
        <v>82.8187372069861</v>
      </c>
      <c r="J16" s="201" t="n">
        <v>83.1778948282806</v>
      </c>
      <c r="K16" s="201" t="n">
        <v>82.2210878039725</v>
      </c>
    </row>
    <row r="17" customFormat="false" ht="12.75" hidden="false" customHeight="false" outlineLevel="0" collapsed="false">
      <c r="A17" s="412"/>
      <c r="B17" s="170"/>
      <c r="C17" s="170"/>
      <c r="D17" s="170"/>
      <c r="E17" s="170"/>
      <c r="F17" s="195"/>
      <c r="G17" s="195"/>
      <c r="H17" s="201"/>
      <c r="I17" s="201"/>
      <c r="J17" s="201"/>
      <c r="K17" s="201"/>
    </row>
    <row r="18" customFormat="false" ht="12.75" hidden="false" customHeight="false" outlineLevel="0" collapsed="false">
      <c r="A18" s="59" t="s">
        <v>21</v>
      </c>
      <c r="B18" s="59" t="n">
        <v>1015989</v>
      </c>
      <c r="C18" s="59" t="n">
        <v>1761</v>
      </c>
      <c r="D18" s="59" t="n">
        <v>98069</v>
      </c>
      <c r="E18" s="59" t="n">
        <v>26047</v>
      </c>
      <c r="F18" s="59" t="n">
        <v>124116</v>
      </c>
      <c r="G18" s="59" t="n">
        <v>1141866</v>
      </c>
      <c r="H18" s="192" t="n">
        <v>10.8695766403413</v>
      </c>
      <c r="I18" s="192" t="n">
        <v>11.2757040323006</v>
      </c>
      <c r="J18" s="192" t="n">
        <v>11.905561084383</v>
      </c>
      <c r="K18" s="192" t="n">
        <v>11.023797888719</v>
      </c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192"/>
      <c r="I19" s="192"/>
      <c r="J19" s="192"/>
      <c r="K19" s="192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192"/>
      <c r="I20" s="192"/>
      <c r="J20" s="192"/>
      <c r="K20" s="192"/>
    </row>
    <row r="21" customFormat="false" ht="12.75" hidden="false" customHeight="false" outlineLevel="0" collapsed="false">
      <c r="A21" s="574"/>
      <c r="B21" s="575"/>
      <c r="C21" s="575"/>
      <c r="D21" s="575"/>
      <c r="E21" s="575"/>
      <c r="F21" s="576"/>
      <c r="G21" s="577"/>
      <c r="H21" s="578"/>
      <c r="I21" s="578"/>
      <c r="J21" s="578"/>
      <c r="K21" s="578"/>
    </row>
    <row r="22" customFormat="false" ht="12.75" hidden="false" customHeight="false" outlineLevel="0" collapsed="false">
      <c r="A22" s="224" t="s">
        <v>830</v>
      </c>
      <c r="B22" s="221"/>
      <c r="C22" s="221"/>
      <c r="D22" s="221"/>
      <c r="E22" s="221"/>
      <c r="F22" s="99"/>
      <c r="H22" s="191"/>
      <c r="I22" s="191"/>
      <c r="J22" s="191"/>
      <c r="K22" s="191"/>
    </row>
    <row r="23" customFormat="false" ht="12.75" hidden="false" customHeight="false" outlineLevel="0" collapsed="false">
      <c r="A23" s="208" t="s">
        <v>207</v>
      </c>
      <c r="B23" s="221"/>
      <c r="C23" s="221"/>
      <c r="D23" s="221"/>
      <c r="E23" s="221"/>
      <c r="F23" s="99"/>
      <c r="H23" s="191"/>
      <c r="I23" s="191"/>
      <c r="J23" s="191"/>
      <c r="K23" s="191"/>
    </row>
    <row r="24" customFormat="false" ht="12.75" hidden="false" customHeight="false" outlineLevel="0" collapsed="false">
      <c r="A24" s="208" t="s">
        <v>39</v>
      </c>
      <c r="B24" s="208"/>
      <c r="C24" s="208"/>
      <c r="D24" s="221"/>
      <c r="E24" s="221"/>
      <c r="F24" s="99"/>
      <c r="H24" s="191"/>
      <c r="I24" s="191"/>
      <c r="J24" s="191"/>
      <c r="K24" s="191"/>
    </row>
    <row r="25" customFormat="false" ht="12.75" hidden="false" customHeight="false" outlineLevel="0" collapsed="false">
      <c r="A25" s="207"/>
      <c r="B25" s="221"/>
      <c r="C25" s="221"/>
      <c r="D25" s="221"/>
      <c r="E25" s="221"/>
      <c r="F25" s="99"/>
      <c r="H25" s="191"/>
      <c r="I25" s="191"/>
      <c r="J25" s="191"/>
      <c r="K25" s="191"/>
    </row>
    <row r="26" customFormat="false" ht="12.75" hidden="false" customHeight="false" outlineLevel="0" collapsed="false">
      <c r="A26" s="207"/>
      <c r="B26" s="221"/>
      <c r="C26" s="221"/>
      <c r="D26" s="221"/>
      <c r="E26" s="221"/>
      <c r="F26" s="99"/>
      <c r="H26" s="191"/>
      <c r="I26" s="191"/>
      <c r="J26" s="191"/>
      <c r="K26" s="191"/>
    </row>
    <row r="27" customFormat="false" ht="12.75" hidden="false" customHeight="false" outlineLevel="0" collapsed="false">
      <c r="A27" s="207"/>
      <c r="B27" s="221"/>
      <c r="C27" s="221"/>
      <c r="D27" s="221"/>
      <c r="E27" s="221"/>
      <c r="F27" s="99"/>
      <c r="H27" s="191"/>
      <c r="I27" s="191"/>
      <c r="J27" s="191"/>
      <c r="K27" s="191"/>
    </row>
    <row r="28" customFormat="false" ht="12.75" hidden="false" customHeight="false" outlineLevel="0" collapsed="false">
      <c r="A28" s="207"/>
      <c r="B28" s="221"/>
      <c r="C28" s="221"/>
      <c r="D28" s="221"/>
      <c r="E28" s="221"/>
      <c r="F28" s="99"/>
      <c r="H28" s="191"/>
      <c r="I28" s="191"/>
      <c r="J28" s="191"/>
      <c r="K28" s="19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38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08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0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1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2</v>
      </c>
      <c r="B12" s="53" t="n">
        <v>2121956</v>
      </c>
      <c r="C12" s="53" t="n">
        <v>2097998</v>
      </c>
      <c r="D12" s="53" t="n">
        <v>2006592</v>
      </c>
      <c r="E12" s="53" t="n">
        <v>1271155</v>
      </c>
      <c r="F12" s="54"/>
      <c r="G12" s="55" t="n">
        <v>1.14194579785109</v>
      </c>
      <c r="H12" s="55" t="n">
        <v>5.7492504704494</v>
      </c>
      <c r="I12" s="55" t="n">
        <v>66.9313341016635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3</v>
      </c>
      <c r="B14" s="53" t="n">
        <v>1067332</v>
      </c>
      <c r="C14" s="53" t="n">
        <v>1005052</v>
      </c>
      <c r="D14" s="53" t="n">
        <v>1024169</v>
      </c>
      <c r="E14" s="53" t="n">
        <v>438139</v>
      </c>
      <c r="F14" s="54"/>
      <c r="G14" s="55" t="n">
        <v>6.19669430039441</v>
      </c>
      <c r="H14" s="55" t="n">
        <v>4.21444117133012</v>
      </c>
      <c r="I14" s="55" t="n">
        <v>143.60579633404</v>
      </c>
    </row>
    <row r="15" s="52" customFormat="true" ht="35.25" hidden="false" customHeight="false" outlineLevel="0" collapsed="false">
      <c r="A15" s="52" t="s">
        <v>314</v>
      </c>
      <c r="B15" s="53" t="n">
        <v>663384</v>
      </c>
      <c r="C15" s="53" t="n">
        <v>631023</v>
      </c>
      <c r="D15" s="53" t="n">
        <v>617802</v>
      </c>
      <c r="E15" s="53" t="n">
        <v>256521</v>
      </c>
      <c r="F15" s="54"/>
      <c r="G15" s="55" t="n">
        <v>5.12833922059893</v>
      </c>
      <c r="H15" s="55" t="n">
        <v>7.37809201006148</v>
      </c>
      <c r="I15" s="55" t="n">
        <v>158.608067175787</v>
      </c>
    </row>
    <row r="16" s="52" customFormat="true" ht="35.25" hidden="false" customHeight="false" outlineLevel="0" collapsed="false">
      <c r="A16" s="52" t="s">
        <v>315</v>
      </c>
      <c r="B16" s="231" t="n">
        <v>162922</v>
      </c>
      <c r="C16" s="231" t="n">
        <v>137379</v>
      </c>
      <c r="D16" s="231" t="n">
        <v>125250</v>
      </c>
      <c r="E16" s="231" t="n">
        <v>45237</v>
      </c>
      <c r="F16" s="54"/>
      <c r="G16" s="55" t="n">
        <v>18.5930891912155</v>
      </c>
      <c r="H16" s="55" t="n">
        <v>30.0774451097804</v>
      </c>
      <c r="I16" s="55" t="n">
        <v>260.152087892654</v>
      </c>
    </row>
    <row r="17" s="52" customFormat="true" ht="35.25" hidden="false" customHeight="false" outlineLevel="0" collapsed="false">
      <c r="A17" s="52" t="s">
        <v>316</v>
      </c>
      <c r="B17" s="231" t="n">
        <v>270814</v>
      </c>
      <c r="C17" s="231" t="n">
        <v>243680</v>
      </c>
      <c r="D17" s="231" t="n">
        <v>229696</v>
      </c>
      <c r="E17" s="231" t="n">
        <v>137475</v>
      </c>
      <c r="F17" s="54"/>
      <c r="G17" s="55" t="n">
        <v>11.1350952068286</v>
      </c>
      <c r="H17" s="55" t="n">
        <v>17.9010518250209</v>
      </c>
      <c r="I17" s="55" t="n">
        <v>96.991452991453</v>
      </c>
    </row>
    <row r="18" s="52" customFormat="true" ht="35.25" hidden="false" customHeight="false" outlineLevel="0" collapsed="false">
      <c r="A18" s="52" t="s">
        <v>317</v>
      </c>
      <c r="B18" s="231" t="n">
        <v>229648</v>
      </c>
      <c r="C18" s="231" t="n">
        <v>249964</v>
      </c>
      <c r="D18" s="231" t="n">
        <v>262856</v>
      </c>
      <c r="E18" s="231" t="n">
        <v>73809</v>
      </c>
      <c r="F18" s="54"/>
      <c r="G18" s="55" t="n">
        <v>-8.1275703701333</v>
      </c>
      <c r="H18" s="55" t="n">
        <v>-12.6335331892747</v>
      </c>
      <c r="I18" s="55" t="n">
        <v>211.138208077606</v>
      </c>
    </row>
    <row r="19" s="52" customFormat="true" ht="35.25" hidden="false" customHeight="false" outlineLevel="0" collapsed="false">
      <c r="A19" s="52" t="s">
        <v>318</v>
      </c>
      <c r="B19" s="53" t="n">
        <v>403948</v>
      </c>
      <c r="C19" s="53" t="n">
        <v>374029</v>
      </c>
      <c r="D19" s="53" t="n">
        <v>406367</v>
      </c>
      <c r="E19" s="53" t="n">
        <v>181618</v>
      </c>
      <c r="F19" s="54"/>
      <c r="G19" s="55" t="n">
        <v>7.9991123682923</v>
      </c>
      <c r="H19" s="55" t="n">
        <v>-0.595274714728312</v>
      </c>
      <c r="I19" s="55" t="n">
        <v>122.416280324637</v>
      </c>
    </row>
    <row r="20" s="52" customFormat="true" ht="35.25" hidden="false" customHeight="false" outlineLevel="0" collapsed="false">
      <c r="A20" s="52" t="s">
        <v>315</v>
      </c>
      <c r="B20" s="231" t="n">
        <v>59432</v>
      </c>
      <c r="C20" s="231" t="n">
        <v>53578</v>
      </c>
      <c r="D20" s="231" t="n">
        <v>52166</v>
      </c>
      <c r="E20" s="231" t="n">
        <v>31928</v>
      </c>
      <c r="F20" s="54"/>
      <c r="G20" s="55" t="n">
        <v>10.9261263951622</v>
      </c>
      <c r="H20" s="55" t="n">
        <v>13.9286125062301</v>
      </c>
      <c r="I20" s="55" t="n">
        <v>86.143823603107</v>
      </c>
    </row>
    <row r="21" s="52" customFormat="true" ht="35.25" hidden="false" customHeight="false" outlineLevel="0" collapsed="false">
      <c r="A21" s="52" t="s">
        <v>316</v>
      </c>
      <c r="B21" s="231" t="n">
        <v>150417</v>
      </c>
      <c r="C21" s="231" t="n">
        <v>172815</v>
      </c>
      <c r="D21" s="231" t="n">
        <v>180510</v>
      </c>
      <c r="E21" s="231" t="n">
        <v>105850</v>
      </c>
      <c r="F21" s="54"/>
      <c r="G21" s="55" t="n">
        <v>-12.9606804964847</v>
      </c>
      <c r="H21" s="55" t="n">
        <v>-16.6710985540967</v>
      </c>
      <c r="I21" s="55" t="n">
        <v>42.1039206424185</v>
      </c>
    </row>
    <row r="22" s="52" customFormat="true" ht="35.25" hidden="false" customHeight="false" outlineLevel="0" collapsed="false">
      <c r="A22" s="52" t="s">
        <v>317</v>
      </c>
      <c r="B22" s="231" t="n">
        <v>194099</v>
      </c>
      <c r="C22" s="231" t="n">
        <v>147636</v>
      </c>
      <c r="D22" s="231" t="n">
        <v>173691</v>
      </c>
      <c r="E22" s="231" t="n">
        <v>43840</v>
      </c>
      <c r="F22" s="54"/>
      <c r="G22" s="55" t="n">
        <v>31.4713213579344</v>
      </c>
      <c r="H22" s="55" t="n">
        <v>11.7496013034642</v>
      </c>
      <c r="I22" s="55" t="n">
        <v>342.744069343066</v>
      </c>
    </row>
    <row r="23" s="56" customFormat="true" ht="35.25" hidden="false" customHeight="false" outlineLevel="0" collapsed="false">
      <c r="A23" s="52" t="s">
        <v>319</v>
      </c>
      <c r="B23" s="53" t="n">
        <v>554000</v>
      </c>
      <c r="C23" s="53" t="n">
        <v>558342</v>
      </c>
      <c r="D23" s="53" t="n">
        <v>507225</v>
      </c>
      <c r="E23" s="53" t="n">
        <v>337235</v>
      </c>
      <c r="F23" s="54"/>
      <c r="G23" s="55" t="n">
        <v>-0.777659570657411</v>
      </c>
      <c r="H23" s="55" t="n">
        <v>9.22174577357189</v>
      </c>
      <c r="I23" s="55" t="n">
        <v>64.2771361216956</v>
      </c>
      <c r="J23" s="52"/>
    </row>
    <row r="24" s="56" customFormat="true" ht="35.25" hidden="false" customHeight="false" outlineLevel="0" collapsed="false">
      <c r="A24" s="52" t="s">
        <v>315</v>
      </c>
      <c r="B24" s="231" t="n">
        <v>363671</v>
      </c>
      <c r="C24" s="231" t="n">
        <v>366242</v>
      </c>
      <c r="D24" s="231" t="n">
        <v>335236</v>
      </c>
      <c r="E24" s="231" t="n">
        <v>262156</v>
      </c>
      <c r="F24" s="54"/>
      <c r="G24" s="55" t="n">
        <v>-0.701994855860333</v>
      </c>
      <c r="H24" s="55" t="n">
        <v>8.48208426302664</v>
      </c>
      <c r="I24" s="55" t="n">
        <v>38.7231266879263</v>
      </c>
      <c r="J24" s="52"/>
    </row>
    <row r="25" s="56" customFormat="true" ht="35.25" hidden="false" customHeight="false" outlineLevel="0" collapsed="false">
      <c r="A25" s="52" t="s">
        <v>316</v>
      </c>
      <c r="B25" s="231" t="n">
        <v>120491</v>
      </c>
      <c r="C25" s="231" t="n">
        <v>123372</v>
      </c>
      <c r="D25" s="231" t="n">
        <v>110948</v>
      </c>
      <c r="E25" s="231" t="n">
        <v>59891</v>
      </c>
      <c r="F25" s="54"/>
      <c r="G25" s="55" t="n">
        <v>-2.33521382485491</v>
      </c>
      <c r="H25" s="55" t="n">
        <v>8.60132674766557</v>
      </c>
      <c r="I25" s="55" t="n">
        <v>101.183817268037</v>
      </c>
      <c r="J25" s="52"/>
    </row>
    <row r="26" s="56" customFormat="true" ht="35.25" hidden="false" customHeight="false" outlineLevel="0" collapsed="false">
      <c r="A26" s="52" t="s">
        <v>317</v>
      </c>
      <c r="B26" s="231" t="n">
        <v>69838</v>
      </c>
      <c r="C26" s="231" t="n">
        <v>68728</v>
      </c>
      <c r="D26" s="231" t="n">
        <v>61041</v>
      </c>
      <c r="E26" s="231" t="n">
        <v>15188</v>
      </c>
      <c r="F26" s="54"/>
      <c r="G26" s="55" t="n">
        <v>1.61506227447329</v>
      </c>
      <c r="H26" s="55" t="n">
        <v>14.4116249733785</v>
      </c>
      <c r="I26" s="55" t="n">
        <v>359.823544903872</v>
      </c>
      <c r="J26" s="52"/>
    </row>
    <row r="27" s="52" customFormat="true" ht="35.25" hidden="false" customHeight="false" outlineLevel="0" collapsed="false">
      <c r="A27" s="52" t="s">
        <v>320</v>
      </c>
      <c r="B27" s="53" t="n">
        <v>484625</v>
      </c>
      <c r="C27" s="53" t="n">
        <v>521235</v>
      </c>
      <c r="D27" s="53" t="n">
        <v>440320</v>
      </c>
      <c r="E27" s="53" t="n">
        <v>478985</v>
      </c>
      <c r="F27" s="54"/>
      <c r="G27" s="55" t="n">
        <v>-7.02370331999962</v>
      </c>
      <c r="H27" s="55" t="n">
        <v>10.0620003633721</v>
      </c>
      <c r="I27" s="55" t="n">
        <v>1.17748990051881</v>
      </c>
    </row>
    <row r="28" s="52" customFormat="true" ht="35.25" hidden="false" customHeight="false" outlineLevel="0" collapsed="false">
      <c r="A28" s="52" t="s">
        <v>315</v>
      </c>
      <c r="B28" s="231" t="n">
        <v>102260</v>
      </c>
      <c r="C28" s="231" t="n">
        <v>102174</v>
      </c>
      <c r="D28" s="231" t="n">
        <v>99865</v>
      </c>
      <c r="E28" s="231" t="n">
        <v>113095</v>
      </c>
      <c r="F28" s="54"/>
      <c r="G28" s="55" t="n">
        <v>0.0841701411317948</v>
      </c>
      <c r="H28" s="55" t="n">
        <v>2.39823762078806</v>
      </c>
      <c r="I28" s="55" t="n">
        <v>-9.58044122198152</v>
      </c>
    </row>
    <row r="29" s="52" customFormat="true" ht="35.25" hidden="false" customHeight="false" outlineLevel="0" collapsed="false">
      <c r="A29" s="52" t="s">
        <v>316</v>
      </c>
      <c r="B29" s="231" t="n">
        <v>199186</v>
      </c>
      <c r="C29" s="231" t="n">
        <v>201576</v>
      </c>
      <c r="D29" s="231" t="n">
        <v>163061</v>
      </c>
      <c r="E29" s="231" t="n">
        <v>235300</v>
      </c>
      <c r="F29" s="54"/>
      <c r="G29" s="55" t="n">
        <v>-1.18565702266143</v>
      </c>
      <c r="H29" s="55" t="n">
        <v>22.1542858194173</v>
      </c>
      <c r="I29" s="55" t="n">
        <v>-15.3480662983425</v>
      </c>
    </row>
    <row r="30" s="52" customFormat="true" ht="35.25" hidden="false" customHeight="false" outlineLevel="0" collapsed="false">
      <c r="A30" s="52" t="s">
        <v>317</v>
      </c>
      <c r="B30" s="231" t="n">
        <v>183179</v>
      </c>
      <c r="C30" s="231" t="n">
        <v>217485</v>
      </c>
      <c r="D30" s="231" t="n">
        <v>177394</v>
      </c>
      <c r="E30" s="231" t="n">
        <v>130590</v>
      </c>
      <c r="F30" s="54"/>
      <c r="G30" s="55" t="n">
        <v>-15.7739614226268</v>
      </c>
      <c r="H30" s="55" t="n">
        <v>3.2611024048164</v>
      </c>
      <c r="I30" s="55" t="n">
        <v>40.270311662455</v>
      </c>
    </row>
    <row r="31" s="52" customFormat="true" ht="35.25" hidden="false" customHeight="false" outlineLevel="0" collapsed="false">
      <c r="A31" s="52" t="s">
        <v>321</v>
      </c>
      <c r="B31" s="53" t="n">
        <v>15999</v>
      </c>
      <c r="C31" s="53" t="n">
        <v>13369</v>
      </c>
      <c r="D31" s="53" t="n">
        <v>34878</v>
      </c>
      <c r="E31" s="53" t="n">
        <v>16796</v>
      </c>
      <c r="F31" s="54"/>
      <c r="G31" s="55" t="n">
        <v>19.6723763931483</v>
      </c>
      <c r="H31" s="55" t="n">
        <v>-54.1286771030449</v>
      </c>
      <c r="I31" s="55" t="n">
        <v>-4.745177423196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9"/>
      <c r="G32" s="58"/>
      <c r="H32" s="58"/>
      <c r="I32" s="58"/>
    </row>
    <row r="33" s="52" customFormat="true" ht="35.25" hidden="false" customHeight="false" outlineLevel="0" collapsed="false">
      <c r="A33" s="52" t="s">
        <v>322</v>
      </c>
      <c r="B33" s="53" t="n">
        <v>108826</v>
      </c>
      <c r="C33" s="53" t="n">
        <v>106203</v>
      </c>
      <c r="D33" s="53" t="n">
        <v>97395</v>
      </c>
      <c r="E33" s="53" t="n">
        <v>114800</v>
      </c>
      <c r="F33" s="54"/>
      <c r="G33" s="55" t="n">
        <v>2.46979840494148</v>
      </c>
      <c r="H33" s="55" t="n">
        <v>11.736742132553</v>
      </c>
      <c r="I33" s="55" t="n">
        <v>-5.20383275261324</v>
      </c>
    </row>
    <row r="34" s="56" customFormat="true" ht="12.75" hidden="false" customHeight="false" outlineLevel="0" collapsed="false">
      <c r="B34" s="58"/>
      <c r="C34" s="58"/>
      <c r="D34" s="58"/>
      <c r="E34" s="58"/>
      <c r="F34" s="59"/>
      <c r="G34" s="58"/>
      <c r="H34" s="58"/>
      <c r="I34" s="58"/>
    </row>
    <row r="35" s="52" customFormat="true" ht="35.25" hidden="false" customHeight="false" outlineLevel="0" collapsed="false">
      <c r="A35" s="60" t="s">
        <v>323</v>
      </c>
      <c r="B35" s="53" t="n">
        <v>2230782</v>
      </c>
      <c r="C35" s="53" t="n">
        <v>2204201</v>
      </c>
      <c r="D35" s="53" t="n">
        <v>2103987</v>
      </c>
      <c r="E35" s="53" t="n">
        <v>1385955</v>
      </c>
      <c r="F35" s="54"/>
      <c r="G35" s="55" t="n">
        <v>1.20592450507009</v>
      </c>
      <c r="H35" s="55" t="n">
        <v>6.02641556245357</v>
      </c>
      <c r="I35" s="55" t="n">
        <v>60.9563081052415</v>
      </c>
    </row>
    <row r="36" s="56" customFormat="true" ht="12.75" hidden="false" customHeight="false" outlineLevel="0" collapsed="false">
      <c r="B36" s="58"/>
      <c r="C36" s="58"/>
      <c r="D36" s="58"/>
      <c r="E36" s="58"/>
      <c r="F36" s="59"/>
      <c r="G36" s="58"/>
      <c r="H36" s="58"/>
      <c r="I36" s="58"/>
    </row>
    <row r="37" s="52" customFormat="true" ht="35.25" hidden="false" customHeight="false" outlineLevel="0" collapsed="false">
      <c r="A37" s="232" t="s">
        <v>324</v>
      </c>
      <c r="B37" s="53" t="n">
        <v>122333</v>
      </c>
      <c r="C37" s="53" t="n">
        <v>115564</v>
      </c>
      <c r="D37" s="53" t="n">
        <v>98735</v>
      </c>
      <c r="E37" s="53" t="n">
        <v>154230</v>
      </c>
      <c r="F37" s="54"/>
      <c r="G37" s="55" t="n">
        <v>5.85736042366135</v>
      </c>
      <c r="H37" s="55" t="n">
        <v>23.9003392920444</v>
      </c>
      <c r="I37" s="55" t="n">
        <v>-20.6814497827919</v>
      </c>
    </row>
    <row r="38" s="56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2" customFormat="true" ht="35.25" hidden="false" customHeight="false" outlineLevel="0" collapsed="false">
      <c r="A39" s="52" t="s">
        <v>325</v>
      </c>
      <c r="B39" s="53" t="n">
        <v>98697</v>
      </c>
      <c r="C39" s="53" t="n">
        <v>98735</v>
      </c>
      <c r="D39" s="53" t="n">
        <v>98735</v>
      </c>
      <c r="E39" s="53" t="n">
        <v>140559</v>
      </c>
      <c r="F39" s="54"/>
      <c r="G39" s="55" t="n">
        <v>-0.0384868587633565</v>
      </c>
      <c r="H39" s="55" t="n">
        <v>-0.0384868587633565</v>
      </c>
      <c r="I39" s="55" t="n">
        <v>-29.7825112586174</v>
      </c>
    </row>
    <row r="40" s="56" customFormat="true" ht="35.25" hidden="false" customHeight="false" outlineLevel="0" collapsed="false">
      <c r="A40" s="52" t="s">
        <v>326</v>
      </c>
      <c r="B40" s="53" t="n">
        <v>23636</v>
      </c>
      <c r="C40" s="53" t="n">
        <v>16829</v>
      </c>
      <c r="D40" s="53" t="n">
        <v>0</v>
      </c>
      <c r="E40" s="53" t="n">
        <v>13671</v>
      </c>
      <c r="F40" s="54"/>
      <c r="G40" s="233"/>
      <c r="H40" s="233"/>
      <c r="I40" s="233"/>
    </row>
    <row r="41" s="52" customFormat="true" ht="34.5" hidden="false" customHeight="false" outlineLevel="0" collapsed="false">
      <c r="A41" s="57"/>
      <c r="B41" s="58"/>
      <c r="C41" s="58"/>
      <c r="D41" s="58"/>
      <c r="E41" s="58"/>
      <c r="F41" s="59"/>
      <c r="G41" s="58"/>
      <c r="H41" s="58"/>
      <c r="I41" s="58"/>
    </row>
    <row r="42" s="52" customFormat="true" ht="36" hidden="false" customHeight="false" outlineLevel="0" collapsed="false">
      <c r="A42" s="234" t="s">
        <v>327</v>
      </c>
      <c r="B42" s="235" t="n">
        <v>2353115</v>
      </c>
      <c r="C42" s="235" t="n">
        <v>2319765</v>
      </c>
      <c r="D42" s="235" t="n">
        <v>2202722</v>
      </c>
      <c r="E42" s="235" t="n">
        <v>1540185</v>
      </c>
      <c r="F42" s="236"/>
      <c r="G42" s="237" t="n">
        <v>1.43764562358687</v>
      </c>
      <c r="H42" s="237" t="n">
        <v>6.827597853928</v>
      </c>
      <c r="I42" s="237" t="n">
        <v>52.7813217243383</v>
      </c>
    </row>
    <row r="43" s="56" customFormat="true" ht="13.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2" customFormat="true" ht="35.25" hidden="false" customHeight="false" outlineLevel="0" collapsed="false">
      <c r="A44" s="52" t="s">
        <v>328</v>
      </c>
      <c r="B44" s="53" t="n">
        <v>62019</v>
      </c>
      <c r="C44" s="53" t="n">
        <v>21862</v>
      </c>
      <c r="D44" s="53" t="n">
        <v>28561</v>
      </c>
      <c r="E44" s="53" t="n">
        <v>14143</v>
      </c>
      <c r="F44" s="54"/>
      <c r="G44" s="55" t="n">
        <v>183.684017930656</v>
      </c>
      <c r="H44" s="55" t="n">
        <v>117.145758201744</v>
      </c>
      <c r="I44" s="55" t="n">
        <v>338.51375238634</v>
      </c>
    </row>
    <row r="45" s="56" customFormat="true" ht="12.75" hidden="false" customHeight="false" outlineLevel="0" collapsed="false">
      <c r="B45" s="58"/>
      <c r="C45" s="58"/>
      <c r="D45" s="58"/>
      <c r="E45" s="58"/>
      <c r="F45" s="59"/>
      <c r="G45" s="58"/>
      <c r="H45" s="58"/>
      <c r="I45" s="58"/>
    </row>
    <row r="46" s="52" customFormat="true" ht="35.25" hidden="false" customHeight="false" outlineLevel="0" collapsed="false">
      <c r="A46" s="52" t="s">
        <v>329</v>
      </c>
      <c r="B46" s="53" t="n">
        <v>592005</v>
      </c>
      <c r="C46" s="53" t="n">
        <v>603197</v>
      </c>
      <c r="D46" s="53" t="n">
        <v>557601</v>
      </c>
      <c r="E46" s="53" t="n">
        <v>393795</v>
      </c>
      <c r="F46" s="54"/>
      <c r="G46" s="55" t="n">
        <v>-1.85544689380086</v>
      </c>
      <c r="H46" s="55" t="n">
        <v>6.17000328191664</v>
      </c>
      <c r="I46" s="55" t="n">
        <v>50.3332952424485</v>
      </c>
    </row>
    <row r="47" s="56" customFormat="true" ht="12.75" hidden="false" customHeight="false" outlineLevel="0" collapsed="false">
      <c r="B47" s="58"/>
      <c r="C47" s="58"/>
      <c r="D47" s="58"/>
      <c r="E47" s="58"/>
      <c r="F47" s="59"/>
      <c r="G47" s="58"/>
      <c r="H47" s="58"/>
      <c r="I47" s="58"/>
    </row>
    <row r="48" s="52" customFormat="true" ht="35.25" hidden="false" customHeight="false" outlineLevel="0" collapsed="false">
      <c r="A48" s="52" t="s">
        <v>330</v>
      </c>
      <c r="B48" s="53" t="n">
        <v>0</v>
      </c>
      <c r="C48" s="53" t="n">
        <v>0</v>
      </c>
      <c r="D48" s="53" t="n">
        <v>0</v>
      </c>
      <c r="E48" s="53" t="n">
        <v>0</v>
      </c>
      <c r="F48" s="54"/>
      <c r="G48" s="55" t="n">
        <v>0</v>
      </c>
      <c r="H48" s="55" t="n">
        <v>0</v>
      </c>
      <c r="I48" s="55" t="n">
        <v>0</v>
      </c>
    </row>
    <row r="49" s="56" customFormat="true" ht="12.75" hidden="false" customHeight="false" outlineLevel="0" collapsed="false">
      <c r="B49" s="58"/>
      <c r="C49" s="58"/>
      <c r="D49" s="58"/>
      <c r="E49" s="58"/>
      <c r="F49" s="59"/>
      <c r="G49" s="58"/>
      <c r="H49" s="58"/>
      <c r="I49" s="58"/>
    </row>
    <row r="50" s="52" customFormat="true" ht="35.25" hidden="false" customHeight="false" outlineLevel="0" collapsed="false">
      <c r="A50" s="52" t="s">
        <v>331</v>
      </c>
      <c r="B50" s="53"/>
      <c r="C50" s="53"/>
      <c r="D50" s="53"/>
      <c r="E50" s="53"/>
      <c r="F50" s="54"/>
      <c r="G50" s="55"/>
      <c r="H50" s="55"/>
      <c r="I50" s="55"/>
    </row>
    <row r="51" s="56" customFormat="true" ht="35.25" hidden="false" customHeight="false" outlineLevel="0" collapsed="false">
      <c r="A51" s="52" t="s">
        <v>332</v>
      </c>
      <c r="B51" s="53" t="n">
        <v>283671</v>
      </c>
      <c r="C51" s="53" t="n">
        <v>277793</v>
      </c>
      <c r="D51" s="53" t="n">
        <v>264564</v>
      </c>
      <c r="E51" s="53" t="n">
        <v>214644</v>
      </c>
      <c r="F51" s="54"/>
      <c r="G51" s="55" t="n">
        <v>2.11596404517032</v>
      </c>
      <c r="H51" s="55" t="n">
        <v>7.22207103007212</v>
      </c>
      <c r="I51" s="55" t="n">
        <v>32.1588304355118</v>
      </c>
    </row>
    <row r="52" s="56" customFormat="true" ht="12.75" hidden="false" customHeight="false" outlineLevel="0" collapsed="false">
      <c r="B52" s="58"/>
      <c r="C52" s="58"/>
      <c r="D52" s="58"/>
      <c r="E52" s="58"/>
      <c r="F52" s="59"/>
      <c r="G52" s="58"/>
      <c r="H52" s="58"/>
      <c r="I52" s="58"/>
    </row>
    <row r="53" s="52" customFormat="true" ht="35.25" hidden="false" customHeight="false" outlineLevel="0" collapsed="false">
      <c r="A53" s="52" t="s">
        <v>333</v>
      </c>
      <c r="B53" s="53"/>
      <c r="C53" s="53"/>
      <c r="D53" s="53"/>
      <c r="E53" s="53"/>
      <c r="F53" s="54"/>
      <c r="G53" s="55"/>
      <c r="H53" s="55"/>
      <c r="I53" s="55"/>
    </row>
    <row r="54" s="56" customFormat="true" ht="35.25" hidden="false" customHeight="false" outlineLevel="0" collapsed="false">
      <c r="A54" s="52" t="s">
        <v>334</v>
      </c>
      <c r="B54" s="53" t="n">
        <v>1459</v>
      </c>
      <c r="C54" s="53" t="n">
        <v>1443</v>
      </c>
      <c r="D54" s="53" t="n">
        <v>1269</v>
      </c>
      <c r="E54" s="53" t="n">
        <v>1807</v>
      </c>
      <c r="F54" s="54"/>
      <c r="G54" s="55" t="n">
        <v>1.10880110880111</v>
      </c>
      <c r="H54" s="55" t="n">
        <v>14.9724192277384</v>
      </c>
      <c r="I54" s="55" t="n">
        <v>-19.2584394023243</v>
      </c>
    </row>
    <row r="55" s="56" customFormat="true" ht="12.75" hidden="false" customHeight="false" outlineLevel="0" collapsed="false">
      <c r="B55" s="58"/>
      <c r="C55" s="58"/>
      <c r="D55" s="58"/>
      <c r="E55" s="58"/>
      <c r="F55" s="59"/>
      <c r="G55" s="58"/>
      <c r="H55" s="58"/>
      <c r="I55" s="58"/>
    </row>
    <row r="56" s="56" customFormat="true" ht="35.25" hidden="false" customHeight="false" outlineLevel="0" collapsed="false">
      <c r="A56" s="52" t="s">
        <v>335</v>
      </c>
      <c r="B56" s="53" t="n">
        <v>2782557</v>
      </c>
      <c r="C56" s="53" t="n">
        <v>2572082</v>
      </c>
      <c r="D56" s="53" t="n">
        <v>2339954</v>
      </c>
      <c r="E56" s="53" t="n">
        <v>1468935</v>
      </c>
      <c r="F56" s="54"/>
      <c r="G56" s="55" t="n">
        <v>8.18305948255149</v>
      </c>
      <c r="H56" s="55" t="n">
        <v>18.9150299535803</v>
      </c>
      <c r="I56" s="55" t="n">
        <v>89.4268296418834</v>
      </c>
    </row>
    <row r="57" s="56" customFormat="true" ht="12.75" hidden="false" customHeight="false" outlineLevel="0" collapsed="false">
      <c r="B57" s="58"/>
      <c r="C57" s="58"/>
      <c r="D57" s="58"/>
      <c r="E57" s="58"/>
      <c r="F57" s="59"/>
      <c r="G57" s="58"/>
      <c r="H57" s="58"/>
      <c r="I57" s="58"/>
    </row>
    <row r="58" s="56" customFormat="true" ht="35.25" hidden="false" customHeight="false" outlineLevel="0" collapsed="false">
      <c r="A58" s="52" t="s">
        <v>336</v>
      </c>
      <c r="B58" s="53" t="n">
        <v>0</v>
      </c>
      <c r="C58" s="53" t="n">
        <v>0</v>
      </c>
      <c r="D58" s="53" t="n">
        <v>0</v>
      </c>
      <c r="E58" s="53" t="n">
        <v>0</v>
      </c>
      <c r="F58" s="54"/>
      <c r="G58" s="55" t="n">
        <v>0</v>
      </c>
      <c r="H58" s="55" t="n">
        <v>0</v>
      </c>
      <c r="I58" s="55" t="n">
        <v>0</v>
      </c>
    </row>
    <row r="59" s="56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6" customFormat="true" ht="36" hidden="false" customHeight="false" outlineLevel="0" collapsed="false">
      <c r="A60" s="52"/>
      <c r="B60" s="53"/>
      <c r="C60" s="53"/>
      <c r="D60" s="53"/>
      <c r="E60" s="53"/>
      <c r="F60" s="54"/>
      <c r="G60" s="55"/>
      <c r="H60" s="55"/>
      <c r="I60" s="55"/>
    </row>
    <row r="61" s="56" customFormat="true" ht="35.25" hidden="false" customHeight="false" outlineLevel="0" collapsed="false">
      <c r="A61" s="52" t="s">
        <v>337</v>
      </c>
      <c r="B61" s="53" t="n">
        <v>0</v>
      </c>
      <c r="C61" s="53" t="n">
        <v>0</v>
      </c>
      <c r="D61" s="53" t="n">
        <v>0</v>
      </c>
      <c r="E61" s="53" t="n">
        <v>0</v>
      </c>
      <c r="F61" s="54"/>
      <c r="G61" s="55" t="n">
        <v>0</v>
      </c>
      <c r="H61" s="55" t="n">
        <v>0</v>
      </c>
      <c r="I61" s="55" t="n">
        <v>0</v>
      </c>
    </row>
    <row r="62" s="56" customFormat="true" ht="35.25" hidden="false" customHeight="false" outlineLevel="0" collapsed="false">
      <c r="A62" s="52" t="s">
        <v>338</v>
      </c>
      <c r="B62" s="53" t="n">
        <v>0</v>
      </c>
      <c r="C62" s="53" t="n">
        <v>0</v>
      </c>
      <c r="D62" s="53" t="n">
        <v>0</v>
      </c>
      <c r="E62" s="53" t="n">
        <v>0</v>
      </c>
      <c r="F62" s="54"/>
      <c r="G62" s="55" t="n">
        <v>0</v>
      </c>
      <c r="H62" s="55" t="n">
        <v>0</v>
      </c>
      <c r="I62" s="55" t="n">
        <v>0</v>
      </c>
    </row>
    <row r="63" s="56" customFormat="true" ht="35.25" hidden="false" customHeight="false" outlineLevel="0" collapsed="false">
      <c r="A63" s="52" t="s">
        <v>339</v>
      </c>
      <c r="B63" s="53" t="n">
        <v>0</v>
      </c>
      <c r="C63" s="53" t="n">
        <v>0</v>
      </c>
      <c r="D63" s="53" t="n">
        <v>0</v>
      </c>
      <c r="E63" s="53" t="n">
        <v>0</v>
      </c>
      <c r="F63" s="54"/>
      <c r="G63" s="55" t="n">
        <v>0</v>
      </c>
      <c r="H63" s="55" t="n">
        <v>0</v>
      </c>
      <c r="I63" s="55" t="n">
        <v>0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6" customFormat="true" ht="35.25" hidden="false" customHeight="false" outlineLevel="0" collapsed="false">
      <c r="A65" s="52" t="s">
        <v>340</v>
      </c>
      <c r="B65" s="53" t="n">
        <v>0</v>
      </c>
      <c r="C65" s="53" t="n">
        <v>0</v>
      </c>
      <c r="D65" s="53" t="n">
        <v>0</v>
      </c>
      <c r="E65" s="53" t="n">
        <v>0</v>
      </c>
      <c r="F65" s="54"/>
      <c r="G65" s="55" t="n">
        <v>0</v>
      </c>
      <c r="H65" s="55" t="n">
        <v>0</v>
      </c>
      <c r="I65" s="55" t="n">
        <v>0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6" customFormat="true" ht="35.25" hidden="false" customHeight="false" outlineLevel="0" collapsed="false">
      <c r="A67" s="52" t="s">
        <v>341</v>
      </c>
      <c r="B67" s="53" t="n">
        <v>17230</v>
      </c>
      <c r="C67" s="53" t="n">
        <v>16955</v>
      </c>
      <c r="D67" s="53" t="n">
        <v>17223</v>
      </c>
      <c r="E67" s="53" t="n">
        <v>21130</v>
      </c>
      <c r="F67" s="54"/>
      <c r="G67" s="55" t="n">
        <v>1.62194043055146</v>
      </c>
      <c r="H67" s="55" t="n">
        <v>0.0406433257852871</v>
      </c>
      <c r="I67" s="55" t="n">
        <v>-18.4571699006152</v>
      </c>
    </row>
    <row r="68" s="239" customFormat="true" ht="12.75" hidden="false" customHeight="false" outlineLevel="0" collapsed="false">
      <c r="A68" s="239" t="s">
        <v>351</v>
      </c>
      <c r="B68" s="240" t="n">
        <v>0</v>
      </c>
      <c r="C68" s="240" t="n">
        <v>0</v>
      </c>
      <c r="D68" s="240" t="n">
        <v>0</v>
      </c>
      <c r="E68" s="240" t="n">
        <v>0</v>
      </c>
      <c r="F68" s="241"/>
      <c r="G68" s="240" t="n">
        <v>0</v>
      </c>
      <c r="H68" s="240" t="n">
        <v>0</v>
      </c>
      <c r="I68" s="240" t="n">
        <v>0</v>
      </c>
    </row>
    <row r="69" s="56" customFormat="true" ht="35.25" hidden="false" customHeight="false" outlineLevel="0" collapsed="false">
      <c r="A69" s="52" t="s">
        <v>342</v>
      </c>
      <c r="B69" s="53" t="n">
        <v>677260</v>
      </c>
      <c r="C69" s="53" t="n">
        <v>684310</v>
      </c>
      <c r="D69" s="53" t="n">
        <v>675538</v>
      </c>
      <c r="E69" s="53" t="n">
        <v>263927</v>
      </c>
      <c r="F69" s="54"/>
      <c r="G69" s="55" t="n">
        <v>-1.03023483508936</v>
      </c>
      <c r="H69" s="55" t="n">
        <v>0.254907940041863</v>
      </c>
      <c r="I69" s="55" t="n">
        <v>156.608835018774</v>
      </c>
    </row>
    <row r="70" s="56" customFormat="true" ht="13.5" hidden="false" customHeight="false" outlineLevel="0" collapsed="false">
      <c r="A70" s="64"/>
      <c r="B70" s="65"/>
      <c r="C70" s="65"/>
      <c r="D70" s="65"/>
      <c r="E70" s="65"/>
      <c r="F70" s="66"/>
      <c r="G70" s="65"/>
      <c r="H70" s="65"/>
      <c r="I70" s="65"/>
    </row>
    <row r="71" s="56" customFormat="true" ht="30" hidden="false" customHeight="false" outlineLevel="0" collapsed="false">
      <c r="A71" s="67" t="s">
        <v>38</v>
      </c>
      <c r="B71" s="67"/>
      <c r="C71" s="67"/>
      <c r="D71" s="58"/>
      <c r="E71" s="58"/>
      <c r="F71" s="59"/>
      <c r="G71" s="58"/>
      <c r="H71" s="58"/>
      <c r="I71" s="58"/>
    </row>
    <row r="72" s="56" customFormat="true" ht="30" hidden="false" customHeight="false" outlineLevel="0" collapsed="false">
      <c r="A72" s="67" t="s">
        <v>39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242" t="s">
        <v>343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242" t="s">
        <v>1139</v>
      </c>
      <c r="B74" s="67"/>
      <c r="C74" s="67"/>
      <c r="D74" s="58"/>
      <c r="E74" s="58"/>
      <c r="F74" s="59"/>
      <c r="G74" s="58"/>
      <c r="H74" s="58"/>
      <c r="I74" s="58"/>
    </row>
    <row r="75" s="56" customFormat="true" ht="30" hidden="false" customHeight="false" outlineLevel="0" collapsed="false">
      <c r="A75" s="242" t="s">
        <v>833</v>
      </c>
      <c r="B75" s="67"/>
      <c r="C75" s="67"/>
      <c r="D75" s="58"/>
      <c r="E75" s="58"/>
      <c r="F75" s="59"/>
      <c r="G75" s="58"/>
      <c r="H75" s="58"/>
      <c r="I75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6.7"/>
    <col collapsed="false" customWidth="true" hidden="false" outlineLevel="0" max="10" min="3" style="133" width="14.7"/>
    <col collapsed="false" customWidth="true" hidden="false" outlineLevel="0" max="11" min="11" style="58" width="16.7"/>
    <col collapsed="false" customWidth="true" hidden="false" outlineLevel="0" max="12" min="12" style="342" width="14.7"/>
  </cols>
  <sheetData>
    <row r="1" s="133" customFormat="true" ht="18" hidden="false" customHeight="false" outlineLevel="0" collapsed="false">
      <c r="A1" s="338" t="s">
        <v>1140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120" t="s">
        <v>114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8.75" hidden="false" customHeight="false" outlineLevel="0" collapsed="false">
      <c r="A6" s="338"/>
      <c r="B6" s="426"/>
      <c r="C6" s="426"/>
      <c r="D6" s="426"/>
      <c r="E6" s="426"/>
      <c r="F6" s="426"/>
      <c r="G6" s="426"/>
      <c r="H6" s="426"/>
      <c r="I6" s="426"/>
      <c r="J6" s="426"/>
      <c r="K6" s="357"/>
      <c r="L6" s="426"/>
    </row>
    <row r="7" customFormat="false" ht="13.5" hidden="false" customHeight="false" outlineLevel="0" collapsed="false">
      <c r="A7" s="427"/>
      <c r="B7" s="252" t="s">
        <v>836</v>
      </c>
      <c r="C7" s="252"/>
      <c r="D7" s="252"/>
      <c r="E7" s="252"/>
      <c r="F7" s="252"/>
      <c r="G7" s="252"/>
      <c r="H7" s="252"/>
      <c r="I7" s="252"/>
      <c r="J7" s="252"/>
      <c r="K7" s="252"/>
      <c r="L7" s="428"/>
    </row>
    <row r="8" customFormat="false" ht="13.5" hidden="false" customHeight="false" outlineLevel="0" collapsed="false">
      <c r="B8" s="81" t="s">
        <v>837</v>
      </c>
      <c r="C8" s="81"/>
      <c r="D8" s="81"/>
      <c r="E8" s="81"/>
      <c r="F8" s="81"/>
      <c r="G8" s="81"/>
      <c r="H8" s="81"/>
      <c r="I8" s="83"/>
      <c r="J8" s="83"/>
      <c r="K8" s="59" t="s">
        <v>838</v>
      </c>
    </row>
    <row r="9" customFormat="false" ht="13.5" hidden="false" customHeight="false" outlineLevel="0" collapsed="false">
      <c r="A9" s="134" t="s">
        <v>1113</v>
      </c>
      <c r="B9" s="252" t="s">
        <v>839</v>
      </c>
      <c r="C9" s="252"/>
      <c r="D9" s="252"/>
      <c r="E9" s="252"/>
      <c r="F9" s="252"/>
      <c r="G9" s="342" t="s">
        <v>362</v>
      </c>
      <c r="H9" s="59"/>
      <c r="I9" s="134"/>
      <c r="J9" s="134"/>
      <c r="K9" s="59" t="s">
        <v>840</v>
      </c>
      <c r="L9" s="342" t="s">
        <v>403</v>
      </c>
    </row>
    <row r="10" customFormat="false" ht="13.5" hidden="false" customHeight="false" outlineLevel="0" collapsed="false">
      <c r="A10" s="134"/>
      <c r="B10" s="81" t="s">
        <v>841</v>
      </c>
      <c r="C10" s="81"/>
      <c r="D10" s="81"/>
      <c r="E10" s="83" t="s">
        <v>362</v>
      </c>
      <c r="F10" s="83"/>
      <c r="G10" s="83" t="s">
        <v>842</v>
      </c>
      <c r="H10" s="59" t="s">
        <v>21</v>
      </c>
      <c r="I10" s="83" t="s">
        <v>840</v>
      </c>
      <c r="J10" s="83"/>
      <c r="K10" s="59" t="s">
        <v>843</v>
      </c>
      <c r="L10" s="342" t="s">
        <v>387</v>
      </c>
    </row>
    <row r="11" customFormat="false" ht="13.5" hidden="false" customHeight="false" outlineLevel="0" collapsed="false">
      <c r="A11" s="81"/>
      <c r="B11" s="87" t="s">
        <v>844</v>
      </c>
      <c r="C11" s="87" t="s">
        <v>367</v>
      </c>
      <c r="D11" s="87" t="s">
        <v>845</v>
      </c>
      <c r="E11" s="87" t="s">
        <v>363</v>
      </c>
      <c r="F11" s="66" t="s">
        <v>21</v>
      </c>
      <c r="G11" s="87" t="s">
        <v>846</v>
      </c>
      <c r="H11" s="66" t="s">
        <v>847</v>
      </c>
      <c r="I11" s="87" t="s">
        <v>848</v>
      </c>
      <c r="J11" s="87" t="s">
        <v>394</v>
      </c>
      <c r="K11" s="66" t="s">
        <v>394</v>
      </c>
      <c r="L11" s="345" t="s">
        <v>849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80"/>
      <c r="H12" s="440"/>
      <c r="I12" s="440"/>
      <c r="J12" s="440"/>
      <c r="K12" s="478"/>
      <c r="L12" s="480"/>
    </row>
    <row r="13" s="350" customFormat="true" ht="15.75" hidden="false" customHeight="false" outlineLevel="0" collapsed="false">
      <c r="A13" s="347" t="s">
        <v>1114</v>
      </c>
      <c r="B13" s="347" t="n">
        <v>806489</v>
      </c>
      <c r="C13" s="347" t="n">
        <v>360364</v>
      </c>
      <c r="D13" s="347" t="n">
        <v>247213</v>
      </c>
      <c r="E13" s="347" t="n">
        <v>1920</v>
      </c>
      <c r="F13" s="347" t="n">
        <v>1415986</v>
      </c>
      <c r="G13" s="347" t="n">
        <v>41015</v>
      </c>
      <c r="H13" s="348" t="n">
        <v>1457001</v>
      </c>
      <c r="I13" s="347" t="n">
        <v>22015</v>
      </c>
      <c r="J13" s="347" t="n">
        <v>126109</v>
      </c>
      <c r="K13" s="348" t="n">
        <v>1605125</v>
      </c>
      <c r="L13" s="347" t="n">
        <v>2042114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8"/>
      <c r="I14" s="347"/>
      <c r="J14" s="347"/>
      <c r="K14" s="348"/>
      <c r="L14" s="347"/>
    </row>
    <row r="15" s="350" customFormat="true" ht="15.75" hidden="false" customHeight="false" outlineLevel="0" collapsed="false">
      <c r="A15" s="347" t="s">
        <v>1115</v>
      </c>
      <c r="B15" s="347" t="n">
        <v>256126</v>
      </c>
      <c r="C15" s="347" t="n">
        <v>188602</v>
      </c>
      <c r="D15" s="347" t="n">
        <v>116395</v>
      </c>
      <c r="E15" s="347" t="n">
        <v>11555</v>
      </c>
      <c r="F15" s="347" t="n">
        <v>572678</v>
      </c>
      <c r="G15" s="347" t="n">
        <v>31351</v>
      </c>
      <c r="H15" s="348" t="n">
        <v>604029</v>
      </c>
      <c r="I15" s="347" t="n">
        <v>6417</v>
      </c>
      <c r="J15" s="347" t="n">
        <v>65599</v>
      </c>
      <c r="K15" s="348" t="n">
        <v>676045</v>
      </c>
      <c r="L15" s="347" t="n">
        <v>1540257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8"/>
      <c r="I16" s="347"/>
      <c r="J16" s="347"/>
      <c r="K16" s="348"/>
      <c r="L16" s="347"/>
    </row>
    <row r="17" s="350" customFormat="true" ht="15.75" hidden="false" customHeight="false" outlineLevel="0" collapsed="false">
      <c r="A17" s="347" t="s">
        <v>1116</v>
      </c>
      <c r="B17" s="347" t="n">
        <v>4717</v>
      </c>
      <c r="C17" s="347" t="n">
        <v>5034</v>
      </c>
      <c r="D17" s="347" t="n">
        <v>121017</v>
      </c>
      <c r="E17" s="347" t="n">
        <v>2524</v>
      </c>
      <c r="F17" s="347" t="n">
        <v>133292</v>
      </c>
      <c r="G17" s="347" t="n">
        <v>36460</v>
      </c>
      <c r="H17" s="348" t="n">
        <v>169752</v>
      </c>
      <c r="I17" s="347" t="n">
        <v>-4796</v>
      </c>
      <c r="J17" s="347" t="n">
        <v>-93011</v>
      </c>
      <c r="K17" s="348" t="n">
        <v>71945</v>
      </c>
      <c r="L17" s="347" t="n">
        <v>139340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347"/>
      <c r="I18" s="347"/>
      <c r="J18" s="347"/>
      <c r="K18" s="348"/>
      <c r="L18" s="347"/>
    </row>
    <row r="19" customFormat="false" ht="16.5" hidden="false" customHeight="false" outlineLevel="0" collapsed="false">
      <c r="A19" s="361" t="s">
        <v>755</v>
      </c>
      <c r="B19" s="553" t="n">
        <v>1067332</v>
      </c>
      <c r="C19" s="553" t="n">
        <v>554000</v>
      </c>
      <c r="D19" s="553" t="n">
        <v>484625</v>
      </c>
      <c r="E19" s="553" t="n">
        <v>15999</v>
      </c>
      <c r="F19" s="553" t="n">
        <v>2121956</v>
      </c>
      <c r="G19" s="553" t="n">
        <v>108826</v>
      </c>
      <c r="H19" s="553" t="n">
        <v>2230782</v>
      </c>
      <c r="I19" s="553" t="n">
        <v>23636</v>
      </c>
      <c r="J19" s="553" t="n">
        <v>98697</v>
      </c>
      <c r="K19" s="553" t="n">
        <v>2353115</v>
      </c>
      <c r="L19" s="553" t="n">
        <v>3721711</v>
      </c>
    </row>
    <row r="20" customFormat="false" ht="13.5" hidden="false" customHeight="false" outlineLevel="0" collapsed="false">
      <c r="F20" s="58"/>
      <c r="G20" s="83"/>
    </row>
    <row r="21" customFormat="false" ht="12.75" hidden="false" customHeight="false" outlineLevel="0" collapsed="false">
      <c r="A21" s="167" t="s">
        <v>207</v>
      </c>
      <c r="F21" s="58"/>
      <c r="G21" s="83"/>
    </row>
    <row r="22" customFormat="false" ht="12.75" hidden="false" customHeight="false" outlineLevel="0" collapsed="false">
      <c r="A22" s="167" t="s">
        <v>39</v>
      </c>
      <c r="B22" s="167"/>
      <c r="C22" s="167"/>
      <c r="F22" s="58"/>
      <c r="G22" s="83"/>
    </row>
    <row r="23" customFormat="false" ht="12.75" hidden="false" customHeight="false" outlineLevel="0" collapsed="false">
      <c r="F23" s="58"/>
      <c r="G23" s="83"/>
    </row>
    <row r="24" customFormat="false" ht="12.75" hidden="false" customHeight="false" outlineLevel="0" collapsed="false">
      <c r="F24" s="58"/>
      <c r="G24" s="83"/>
    </row>
    <row r="25" customFormat="false" ht="12.75" hidden="false" customHeight="false" outlineLevel="0" collapsed="false">
      <c r="F25" s="58"/>
      <c r="G25" s="83"/>
    </row>
    <row r="26" customFormat="false" ht="12.75" hidden="false" customHeight="false" outlineLevel="0" collapsed="false">
      <c r="G26" s="83"/>
    </row>
    <row r="27" customFormat="false" ht="12.75" hidden="false" customHeight="false" outlineLevel="0" collapsed="false">
      <c r="G27" s="83"/>
    </row>
    <row r="28" customFormat="false" ht="12.75" hidden="false" customHeight="false" outlineLevel="0" collapsed="false">
      <c r="G28" s="83"/>
    </row>
    <row r="29" customFormat="false" ht="12.75" hidden="false" customHeight="false" outlineLevel="0" collapsed="false">
      <c r="G29" s="83"/>
    </row>
    <row r="30" customFormat="false" ht="12.75" hidden="false" customHeight="false" outlineLevel="0" collapsed="false">
      <c r="G30" s="83"/>
    </row>
    <row r="31" customFormat="false" ht="12.75" hidden="false" customHeight="false" outlineLevel="0" collapsed="false">
      <c r="G31" s="83"/>
    </row>
    <row r="32" customFormat="false" ht="12.75" hidden="false" customHeight="false" outlineLevel="0" collapsed="false">
      <c r="G32" s="83"/>
    </row>
    <row r="33" customFormat="false" ht="12.75" hidden="false" customHeight="false" outlineLevel="0" collapsed="false">
      <c r="G33" s="83"/>
    </row>
    <row r="34" customFormat="false" ht="12.75" hidden="false" customHeight="false" outlineLevel="0" collapsed="false">
      <c r="G34" s="83"/>
    </row>
    <row r="35" customFormat="false" ht="12.75" hidden="false" customHeight="false" outlineLevel="0" collapsed="false">
      <c r="G35" s="83"/>
    </row>
    <row r="36" customFormat="false" ht="12.75" hidden="false" customHeight="false" outlineLevel="0" collapsed="false">
      <c r="G36" s="83"/>
    </row>
    <row r="37" customFormat="false" ht="12.75" hidden="false" customHeight="false" outlineLevel="0" collapsed="false">
      <c r="G37" s="83"/>
    </row>
    <row r="38" customFormat="false" ht="12.75" hidden="false" customHeight="false" outlineLevel="0" collapsed="false">
      <c r="G38" s="83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3"/>
    </row>
    <row r="41" customFormat="false" ht="12.75" hidden="false" customHeight="false" outlineLevel="0" collapsed="false">
      <c r="G41" s="83"/>
    </row>
    <row r="42" customFormat="false" ht="12.75" hidden="false" customHeight="false" outlineLevel="0" collapsed="false">
      <c r="G42" s="83"/>
    </row>
    <row r="43" customFormat="false" ht="12.75" hidden="false" customHeight="false" outlineLevel="0" collapsed="false">
      <c r="G43" s="83"/>
    </row>
    <row r="44" customFormat="false" ht="12.75" hidden="false" customHeight="false" outlineLevel="0" collapsed="false">
      <c r="G44" s="83"/>
    </row>
    <row r="45" customFormat="false" ht="12.75" hidden="false" customHeight="false" outlineLevel="0" collapsed="false">
      <c r="G45" s="83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  <row r="49" customFormat="false" ht="12.75" hidden="false" customHeight="false" outlineLevel="0" collapsed="false">
      <c r="G49" s="83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G51" s="83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G53" s="83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  <row r="65" customFormat="false" ht="12.75" hidden="false" customHeight="false" outlineLevel="0" collapsed="false">
      <c r="G65" s="83"/>
    </row>
    <row r="66" customFormat="false" ht="12.75" hidden="false" customHeight="false" outlineLevel="0" collapsed="false">
      <c r="G66" s="83"/>
    </row>
    <row r="67" customFormat="false" ht="12.75" hidden="false" customHeight="false" outlineLevel="0" collapsed="false">
      <c r="G67" s="83"/>
    </row>
    <row r="68" customFormat="false" ht="12.75" hidden="false" customHeight="false" outlineLevel="0" collapsed="false">
      <c r="G68" s="83"/>
    </row>
    <row r="69" customFormat="false" ht="12.75" hidden="false" customHeight="false" outlineLevel="0" collapsed="false">
      <c r="G69" s="83"/>
    </row>
    <row r="70" customFormat="false" ht="12.75" hidden="false" customHeight="false" outlineLevel="0" collapsed="false">
      <c r="G70" s="83"/>
    </row>
    <row r="71" customFormat="false" ht="12.75" hidden="false" customHeight="false" outlineLevel="0" collapsed="false">
      <c r="G71" s="83"/>
    </row>
    <row r="72" customFormat="false" ht="12.75" hidden="false" customHeight="false" outlineLevel="0" collapsed="false">
      <c r="G72" s="83"/>
    </row>
    <row r="73" customFormat="false" ht="12.75" hidden="false" customHeight="false" outlineLevel="0" collapsed="false">
      <c r="G73" s="83"/>
    </row>
    <row r="74" customFormat="false" ht="12.75" hidden="false" customHeight="false" outlineLevel="0" collapsed="false">
      <c r="G74" s="83"/>
    </row>
    <row r="75" customFormat="false" ht="12.75" hidden="false" customHeight="false" outlineLevel="0" collapsed="false">
      <c r="G75" s="83"/>
    </row>
    <row r="76" customFormat="false" ht="12.75" hidden="false" customHeight="false" outlineLevel="0" collapsed="false">
      <c r="G76" s="83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3"/>
    </row>
    <row r="79" customFormat="false" ht="12.75" hidden="false" customHeight="false" outlineLevel="0" collapsed="false">
      <c r="G79" s="83"/>
    </row>
    <row r="80" customFormat="false" ht="12.75" hidden="false" customHeight="false" outlineLevel="0" collapsed="false">
      <c r="G80" s="83"/>
    </row>
    <row r="81" customFormat="false" ht="12.75" hidden="false" customHeight="false" outlineLevel="0" collapsed="false">
      <c r="G81" s="83"/>
    </row>
    <row r="82" customFormat="false" ht="12.75" hidden="false" customHeight="false" outlineLevel="0" collapsed="false">
      <c r="G82" s="83"/>
    </row>
    <row r="83" customFormat="false" ht="12.75" hidden="false" customHeight="false" outlineLevel="0" collapsed="false">
      <c r="G83" s="83"/>
    </row>
    <row r="84" customFormat="false" ht="12.75" hidden="false" customHeight="false" outlineLevel="0" collapsed="false">
      <c r="G84" s="83"/>
    </row>
    <row r="85" customFormat="false" ht="12.75" hidden="false" customHeight="false" outlineLevel="0" collapsed="false">
      <c r="G85" s="83"/>
    </row>
    <row r="86" customFormat="false" ht="12.75" hidden="false" customHeight="false" outlineLevel="0" collapsed="false">
      <c r="G86" s="83"/>
    </row>
    <row r="87" customFormat="false" ht="12.75" hidden="false" customHeight="false" outlineLevel="0" collapsed="false">
      <c r="G87" s="83"/>
    </row>
    <row r="88" customFormat="false" ht="12.75" hidden="false" customHeight="false" outlineLevel="0" collapsed="false">
      <c r="G88" s="83"/>
    </row>
    <row r="89" customFormat="false" ht="12.75" hidden="false" customHeight="false" outlineLevel="0" collapsed="false">
      <c r="G89" s="83"/>
    </row>
    <row r="90" customFormat="false" ht="12.75" hidden="false" customHeight="false" outlineLevel="0" collapsed="false">
      <c r="G90" s="83"/>
    </row>
    <row r="91" customFormat="false" ht="12.75" hidden="false" customHeight="false" outlineLevel="0" collapsed="false">
      <c r="G91" s="83"/>
    </row>
    <row r="92" customFormat="false" ht="12.75" hidden="false" customHeight="false" outlineLevel="0" collapsed="false">
      <c r="G92" s="83"/>
    </row>
    <row r="93" customFormat="false" ht="12.75" hidden="false" customHeight="false" outlineLevel="0" collapsed="false">
      <c r="G93" s="83"/>
    </row>
    <row r="94" customFormat="false" ht="12.75" hidden="false" customHeight="false" outlineLevel="0" collapsed="false">
      <c r="G94" s="83"/>
    </row>
    <row r="95" customFormat="false" ht="12.75" hidden="false" customHeight="false" outlineLevel="0" collapsed="false">
      <c r="G95" s="8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4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55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82" t="s">
        <v>172</v>
      </c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64</v>
      </c>
      <c r="J9" s="249" t="s">
        <v>365</v>
      </c>
    </row>
    <row r="10" customFormat="false" ht="13.5" hidden="false" customHeight="false" outlineLevel="0" collapsed="false">
      <c r="A10" s="86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69</v>
      </c>
      <c r="I10" s="250" t="s">
        <v>370</v>
      </c>
      <c r="J10" s="88" t="s">
        <v>369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9057</v>
      </c>
      <c r="C12" s="71" t="n">
        <v>40559</v>
      </c>
      <c r="D12" s="72" t="n">
        <v>89616</v>
      </c>
      <c r="E12" s="71" t="n">
        <v>116538</v>
      </c>
      <c r="F12" s="71" t="n">
        <v>129964</v>
      </c>
      <c r="G12" s="71" t="n">
        <v>31963</v>
      </c>
      <c r="H12" s="72" t="n">
        <v>368081</v>
      </c>
      <c r="I12" s="71" t="n">
        <v>0</v>
      </c>
      <c r="J12" s="72" t="n">
        <v>368081</v>
      </c>
    </row>
    <row r="14" customFormat="false" ht="12.75" hidden="false" customHeight="false" outlineLevel="0" collapsed="false">
      <c r="A14" s="92" t="s">
        <v>191</v>
      </c>
      <c r="B14" s="71" t="n">
        <v>89160</v>
      </c>
      <c r="C14" s="71" t="n">
        <v>47491</v>
      </c>
      <c r="D14" s="72" t="n">
        <v>136651</v>
      </c>
      <c r="E14" s="71" t="n">
        <v>140449</v>
      </c>
      <c r="F14" s="71" t="n">
        <v>165036</v>
      </c>
      <c r="G14" s="71" t="n">
        <v>5561</v>
      </c>
      <c r="H14" s="72" t="n">
        <v>447697</v>
      </c>
      <c r="I14" s="71" t="n">
        <v>0</v>
      </c>
      <c r="J14" s="72" t="n">
        <v>44769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6114</v>
      </c>
      <c r="C17" s="71" t="n">
        <v>50144</v>
      </c>
      <c r="D17" s="72" t="n">
        <v>136258</v>
      </c>
      <c r="E17" s="71" t="n">
        <v>149575</v>
      </c>
      <c r="F17" s="71" t="n">
        <v>170724</v>
      </c>
      <c r="G17" s="71" t="n">
        <v>5053</v>
      </c>
      <c r="H17" s="72" t="n">
        <v>461610</v>
      </c>
      <c r="I17" s="71" t="n">
        <v>0</v>
      </c>
      <c r="J17" s="72" t="n">
        <v>461610</v>
      </c>
    </row>
    <row r="18" customFormat="false" ht="12.75" hidden="false" customHeight="false" outlineLevel="0" collapsed="false">
      <c r="A18" s="70" t="s">
        <v>194</v>
      </c>
      <c r="B18" s="71" t="n">
        <v>94370</v>
      </c>
      <c r="C18" s="71" t="n">
        <v>52893</v>
      </c>
      <c r="D18" s="72" t="n">
        <v>147263</v>
      </c>
      <c r="E18" s="71" t="n">
        <v>160691</v>
      </c>
      <c r="F18" s="71" t="n">
        <v>178738</v>
      </c>
      <c r="G18" s="71" t="n">
        <v>6882</v>
      </c>
      <c r="H18" s="72" t="n">
        <v>493574</v>
      </c>
      <c r="I18" s="71" t="n">
        <v>0</v>
      </c>
      <c r="J18" s="72" t="n">
        <v>493574</v>
      </c>
    </row>
    <row r="19" customFormat="false" ht="12.75" hidden="false" customHeight="false" outlineLevel="0" collapsed="false">
      <c r="A19" s="70" t="s">
        <v>195</v>
      </c>
      <c r="B19" s="71" t="n">
        <v>85543</v>
      </c>
      <c r="C19" s="71" t="n">
        <v>59168</v>
      </c>
      <c r="D19" s="72" t="n">
        <v>144711</v>
      </c>
      <c r="E19" s="71" t="n">
        <v>157394</v>
      </c>
      <c r="F19" s="71" t="n">
        <v>181944</v>
      </c>
      <c r="G19" s="71" t="n">
        <v>6459</v>
      </c>
      <c r="H19" s="72" t="n">
        <v>490508</v>
      </c>
      <c r="I19" s="71" t="n">
        <v>0</v>
      </c>
      <c r="J19" s="72" t="n">
        <v>490508</v>
      </c>
    </row>
    <row r="20" customFormat="false" ht="12.75" hidden="false" customHeight="false" outlineLevel="0" collapsed="false">
      <c r="A20" s="70" t="s">
        <v>196</v>
      </c>
      <c r="B20" s="71" t="n">
        <v>85543</v>
      </c>
      <c r="C20" s="71" t="n">
        <v>58517</v>
      </c>
      <c r="D20" s="72" t="n">
        <v>144060</v>
      </c>
      <c r="E20" s="71" t="n">
        <v>168995</v>
      </c>
      <c r="F20" s="71" t="n">
        <v>176053</v>
      </c>
      <c r="G20" s="71" t="n">
        <v>5861</v>
      </c>
      <c r="H20" s="72" t="n">
        <v>494969</v>
      </c>
      <c r="I20" s="71" t="n">
        <v>0</v>
      </c>
      <c r="J20" s="72" t="n">
        <v>494969</v>
      </c>
    </row>
    <row r="21" customFormat="false" ht="12.75" hidden="false" customHeight="false" outlineLevel="0" collapsed="false">
      <c r="A21" s="70" t="s">
        <v>197</v>
      </c>
      <c r="B21" s="71" t="n">
        <v>99248</v>
      </c>
      <c r="C21" s="71" t="n">
        <v>66650</v>
      </c>
      <c r="D21" s="72" t="n">
        <v>165898</v>
      </c>
      <c r="E21" s="71" t="n">
        <v>177665</v>
      </c>
      <c r="F21" s="71" t="n">
        <v>186789</v>
      </c>
      <c r="G21" s="71" t="n">
        <v>6410</v>
      </c>
      <c r="H21" s="72" t="n">
        <v>536762</v>
      </c>
      <c r="I21" s="71" t="n">
        <v>0</v>
      </c>
      <c r="J21" s="72" t="n">
        <v>536762</v>
      </c>
    </row>
    <row r="22" customFormat="false" ht="12.75" hidden="false" customHeight="false" outlineLevel="0" collapsed="false">
      <c r="A22" s="70" t="s">
        <v>198</v>
      </c>
      <c r="B22" s="71" t="n">
        <v>101109</v>
      </c>
      <c r="C22" s="71" t="n">
        <v>71442</v>
      </c>
      <c r="D22" s="72" t="n">
        <v>172551</v>
      </c>
      <c r="E22" s="71" t="n">
        <v>175688</v>
      </c>
      <c r="F22" s="71" t="n">
        <v>199477</v>
      </c>
      <c r="G22" s="71" t="n">
        <v>7249</v>
      </c>
      <c r="H22" s="72" t="n">
        <v>554965</v>
      </c>
      <c r="I22" s="71" t="n">
        <v>0</v>
      </c>
      <c r="J22" s="72" t="n">
        <v>554965</v>
      </c>
    </row>
    <row r="23" customFormat="false" ht="12.75" hidden="false" customHeight="false" outlineLevel="0" collapsed="false">
      <c r="A23" s="70" t="s">
        <v>199</v>
      </c>
      <c r="B23" s="71" t="n">
        <v>112040</v>
      </c>
      <c r="C23" s="71" t="n">
        <v>77860</v>
      </c>
      <c r="D23" s="72" t="n">
        <v>189900</v>
      </c>
      <c r="E23" s="71" t="n">
        <v>195569</v>
      </c>
      <c r="F23" s="71" t="n">
        <v>200248</v>
      </c>
      <c r="G23" s="71" t="n">
        <v>7470</v>
      </c>
      <c r="H23" s="72" t="n">
        <v>593187</v>
      </c>
      <c r="I23" s="71" t="n">
        <v>0</v>
      </c>
      <c r="J23" s="72" t="n">
        <v>593187</v>
      </c>
    </row>
    <row r="24" customFormat="false" ht="12.75" hidden="false" customHeight="false" outlineLevel="0" collapsed="false">
      <c r="A24" s="70" t="s">
        <v>200</v>
      </c>
      <c r="B24" s="71" t="n">
        <v>108758</v>
      </c>
      <c r="C24" s="71" t="n">
        <v>75299</v>
      </c>
      <c r="D24" s="72" t="n">
        <v>184057</v>
      </c>
      <c r="E24" s="71" t="n">
        <v>197036</v>
      </c>
      <c r="F24" s="71" t="n">
        <v>237692</v>
      </c>
      <c r="G24" s="71" t="n">
        <v>7573</v>
      </c>
      <c r="H24" s="72" t="n">
        <v>626358</v>
      </c>
      <c r="I24" s="71" t="n">
        <v>0</v>
      </c>
      <c r="J24" s="72" t="n">
        <v>626358</v>
      </c>
    </row>
    <row r="25" customFormat="false" ht="12.75" hidden="false" customHeight="false" outlineLevel="0" collapsed="false">
      <c r="A25" s="70" t="s">
        <v>201</v>
      </c>
      <c r="B25" s="71" t="n">
        <v>114328</v>
      </c>
      <c r="C25" s="71" t="n">
        <v>76232</v>
      </c>
      <c r="D25" s="72" t="n">
        <v>190560</v>
      </c>
      <c r="E25" s="71" t="n">
        <v>185105</v>
      </c>
      <c r="F25" s="71" t="n">
        <v>305762</v>
      </c>
      <c r="G25" s="71" t="n">
        <v>14827</v>
      </c>
      <c r="H25" s="72" t="n">
        <v>696254</v>
      </c>
      <c r="I25" s="71" t="n">
        <v>0</v>
      </c>
      <c r="J25" s="72" t="n">
        <v>696254</v>
      </c>
    </row>
    <row r="26" customFormat="false" ht="12.75" hidden="false" customHeight="false" outlineLevel="0" collapsed="false">
      <c r="A26" s="70" t="s">
        <v>202</v>
      </c>
      <c r="B26" s="71" t="n">
        <v>123917</v>
      </c>
      <c r="C26" s="71" t="n">
        <v>83592</v>
      </c>
      <c r="D26" s="72" t="n">
        <v>207509</v>
      </c>
      <c r="E26" s="71" t="n">
        <v>198560</v>
      </c>
      <c r="F26" s="71" t="n">
        <v>271301</v>
      </c>
      <c r="G26" s="71" t="n">
        <v>8431</v>
      </c>
      <c r="H26" s="72" t="n">
        <v>685801</v>
      </c>
      <c r="I26" s="71" t="n">
        <v>0</v>
      </c>
      <c r="J26" s="72" t="n">
        <v>685801</v>
      </c>
    </row>
    <row r="27" customFormat="false" ht="12.75" hidden="false" customHeight="false" outlineLevel="0" collapsed="false">
      <c r="A27" s="70" t="s">
        <v>203</v>
      </c>
      <c r="B27" s="71" t="n">
        <v>132238</v>
      </c>
      <c r="C27" s="71" t="n">
        <v>88184</v>
      </c>
      <c r="D27" s="72" t="n">
        <v>220422</v>
      </c>
      <c r="E27" s="71" t="n">
        <v>240888</v>
      </c>
      <c r="F27" s="71" t="n">
        <v>294162</v>
      </c>
      <c r="G27" s="71" t="n">
        <v>12365</v>
      </c>
      <c r="H27" s="72" t="n">
        <v>767837</v>
      </c>
      <c r="I27" s="71" t="n">
        <v>0</v>
      </c>
      <c r="J27" s="72" t="n">
        <v>767837</v>
      </c>
    </row>
    <row r="28" customFormat="false" ht="12.75" hidden="false" customHeight="false" outlineLevel="0" collapsed="false">
      <c r="A28" s="70" t="s">
        <v>204</v>
      </c>
      <c r="B28" s="71" t="n">
        <v>186515</v>
      </c>
      <c r="C28" s="71" t="n">
        <v>96236</v>
      </c>
      <c r="D28" s="72" t="n">
        <v>282751</v>
      </c>
      <c r="E28" s="71" t="n">
        <v>243739</v>
      </c>
      <c r="F28" s="71" t="n">
        <v>326507</v>
      </c>
      <c r="G28" s="71" t="n">
        <v>8360</v>
      </c>
      <c r="H28" s="72" t="n">
        <v>861357</v>
      </c>
      <c r="I28" s="71" t="n">
        <v>0</v>
      </c>
      <c r="J28" s="72" t="n">
        <v>861357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96473</v>
      </c>
      <c r="C31" s="71" t="n">
        <v>92785</v>
      </c>
      <c r="D31" s="72" t="n">
        <v>289258</v>
      </c>
      <c r="E31" s="71" t="n">
        <v>267994</v>
      </c>
      <c r="F31" s="71" t="n">
        <v>383159</v>
      </c>
      <c r="G31" s="71" t="n">
        <v>7833</v>
      </c>
      <c r="H31" s="72" t="n">
        <v>948244</v>
      </c>
      <c r="I31" s="71" t="n">
        <v>10599</v>
      </c>
      <c r="J31" s="72" t="n">
        <v>958843</v>
      </c>
    </row>
    <row r="32" customFormat="false" ht="12.75" hidden="false" customHeight="false" outlineLevel="0" collapsed="false">
      <c r="A32" s="70" t="s">
        <v>194</v>
      </c>
      <c r="B32" s="71" t="n">
        <v>220204</v>
      </c>
      <c r="C32" s="71" t="n">
        <v>102967</v>
      </c>
      <c r="D32" s="72" t="n">
        <v>323171</v>
      </c>
      <c r="E32" s="71" t="n">
        <v>270984</v>
      </c>
      <c r="F32" s="71" t="n">
        <v>403740</v>
      </c>
      <c r="G32" s="71" t="n">
        <v>7866</v>
      </c>
      <c r="H32" s="72" t="n">
        <v>1005761</v>
      </c>
      <c r="I32" s="71" t="n">
        <v>2709</v>
      </c>
      <c r="J32" s="72" t="n">
        <v>1008470</v>
      </c>
    </row>
    <row r="33" customFormat="false" ht="12.75" hidden="false" customHeight="false" outlineLevel="0" collapsed="false">
      <c r="A33" s="70" t="s">
        <v>195</v>
      </c>
      <c r="B33" s="71" t="n">
        <v>181637</v>
      </c>
      <c r="C33" s="71" t="n">
        <v>154080</v>
      </c>
      <c r="D33" s="72" t="n">
        <v>335717</v>
      </c>
      <c r="E33" s="71" t="n">
        <v>272564</v>
      </c>
      <c r="F33" s="71" t="n">
        <v>394796</v>
      </c>
      <c r="G33" s="71" t="n">
        <v>8347</v>
      </c>
      <c r="H33" s="72" t="n">
        <v>1011424</v>
      </c>
      <c r="I33" s="71" t="n">
        <v>0</v>
      </c>
      <c r="J33" s="72" t="n">
        <v>1011424</v>
      </c>
    </row>
    <row r="34" customFormat="false" ht="12.75" hidden="false" customHeight="false" outlineLevel="0" collapsed="false">
      <c r="A34" s="70" t="s">
        <v>196</v>
      </c>
      <c r="B34" s="71" t="n">
        <v>209015</v>
      </c>
      <c r="C34" s="71" t="n">
        <v>151840</v>
      </c>
      <c r="D34" s="72" t="n">
        <v>360855</v>
      </c>
      <c r="E34" s="71" t="n">
        <v>312064</v>
      </c>
      <c r="F34" s="71" t="n">
        <v>402873</v>
      </c>
      <c r="G34" s="71" t="n">
        <v>9682</v>
      </c>
      <c r="H34" s="72" t="n">
        <v>1085474</v>
      </c>
      <c r="I34" s="71" t="n">
        <v>0</v>
      </c>
      <c r="J34" s="72" t="n">
        <v>1085474</v>
      </c>
    </row>
    <row r="35" customFormat="false" ht="12.75" hidden="false" customHeight="false" outlineLevel="0" collapsed="false">
      <c r="A35" s="70" t="s">
        <v>197</v>
      </c>
      <c r="B35" s="71" t="n">
        <v>187725</v>
      </c>
      <c r="C35" s="71" t="n">
        <v>156763</v>
      </c>
      <c r="D35" s="72" t="n">
        <v>344488</v>
      </c>
      <c r="E35" s="71" t="n">
        <v>260466</v>
      </c>
      <c r="F35" s="71" t="n">
        <v>497055</v>
      </c>
      <c r="G35" s="71" t="n">
        <v>7794</v>
      </c>
      <c r="H35" s="72" t="n">
        <v>1109803</v>
      </c>
      <c r="I35" s="71" t="n">
        <v>0</v>
      </c>
      <c r="J35" s="72" t="n">
        <v>1109803</v>
      </c>
    </row>
    <row r="36" customFormat="false" ht="12.75" hidden="false" customHeight="false" outlineLevel="0" collapsed="false">
      <c r="A36" s="70" t="s">
        <v>198</v>
      </c>
      <c r="B36" s="71" t="n">
        <v>229386</v>
      </c>
      <c r="C36" s="71" t="n">
        <v>164289</v>
      </c>
      <c r="D36" s="72" t="n">
        <v>393675</v>
      </c>
      <c r="E36" s="71" t="n">
        <v>287876</v>
      </c>
      <c r="F36" s="71" t="n">
        <v>512985</v>
      </c>
      <c r="G36" s="71" t="n">
        <v>13897</v>
      </c>
      <c r="H36" s="72" t="n">
        <v>1208433</v>
      </c>
      <c r="I36" s="71" t="n">
        <v>0</v>
      </c>
      <c r="J36" s="72" t="n">
        <v>1208433</v>
      </c>
    </row>
    <row r="37" customFormat="false" ht="12.75" hidden="false" customHeight="false" outlineLevel="0" collapsed="false">
      <c r="A37" s="70" t="s">
        <v>199</v>
      </c>
      <c r="B37" s="71" t="n">
        <v>207006</v>
      </c>
      <c r="C37" s="71" t="n">
        <v>145769</v>
      </c>
      <c r="D37" s="72" t="n">
        <v>352775</v>
      </c>
      <c r="E37" s="71" t="n">
        <v>320392</v>
      </c>
      <c r="F37" s="71" t="n">
        <v>474286</v>
      </c>
      <c r="G37" s="71" t="n">
        <v>8038</v>
      </c>
      <c r="H37" s="72" t="n">
        <v>1155491</v>
      </c>
      <c r="I37" s="71" t="n">
        <v>0</v>
      </c>
      <c r="J37" s="72" t="n">
        <v>1155491</v>
      </c>
    </row>
    <row r="38" customFormat="false" ht="12.75" hidden="false" customHeight="false" outlineLevel="0" collapsed="false">
      <c r="A38" s="70" t="s">
        <v>200</v>
      </c>
      <c r="B38" s="71" t="n">
        <v>255373</v>
      </c>
      <c r="C38" s="71" t="n">
        <v>166662</v>
      </c>
      <c r="D38" s="72" t="n">
        <v>422035</v>
      </c>
      <c r="E38" s="71" t="n">
        <v>328268</v>
      </c>
      <c r="F38" s="71" t="n">
        <v>506363</v>
      </c>
      <c r="G38" s="71" t="n">
        <v>10713</v>
      </c>
      <c r="H38" s="72" t="n">
        <v>1267379</v>
      </c>
      <c r="I38" s="71" t="n">
        <v>0</v>
      </c>
      <c r="J38" s="72" t="n">
        <v>1267379</v>
      </c>
    </row>
    <row r="39" customFormat="false" ht="12.75" hidden="false" customHeight="false" outlineLevel="0" collapsed="false">
      <c r="A39" s="70" t="s">
        <v>201</v>
      </c>
      <c r="B39" s="71" t="n">
        <v>256521</v>
      </c>
      <c r="C39" s="71" t="n">
        <v>181618</v>
      </c>
      <c r="D39" s="72" t="n">
        <v>438139</v>
      </c>
      <c r="E39" s="71" t="n">
        <v>337235</v>
      </c>
      <c r="F39" s="71" t="n">
        <v>478985</v>
      </c>
      <c r="G39" s="71" t="n">
        <v>16796</v>
      </c>
      <c r="H39" s="72" t="n">
        <v>1271155</v>
      </c>
      <c r="I39" s="71" t="n">
        <v>0</v>
      </c>
      <c r="J39" s="72" t="n">
        <v>1271155</v>
      </c>
    </row>
    <row r="40" customFormat="false" ht="12.75" hidden="false" customHeight="false" outlineLevel="0" collapsed="false">
      <c r="A40" s="70" t="s">
        <v>202</v>
      </c>
      <c r="B40" s="71" t="n">
        <v>319751</v>
      </c>
      <c r="C40" s="71" t="n">
        <v>205049</v>
      </c>
      <c r="D40" s="72" t="n">
        <v>524800</v>
      </c>
      <c r="E40" s="71" t="n">
        <v>334664</v>
      </c>
      <c r="F40" s="71" t="n">
        <v>417369</v>
      </c>
      <c r="G40" s="71" t="n">
        <v>19362</v>
      </c>
      <c r="H40" s="72" t="n">
        <v>1296195</v>
      </c>
      <c r="I40" s="71" t="n">
        <v>0</v>
      </c>
      <c r="J40" s="72" t="n">
        <v>1296195</v>
      </c>
    </row>
    <row r="41" customFormat="false" ht="12.75" hidden="false" customHeight="false" outlineLevel="0" collapsed="false">
      <c r="A41" s="70" t="s">
        <v>203</v>
      </c>
      <c r="B41" s="71" t="n">
        <v>343920</v>
      </c>
      <c r="C41" s="71" t="n">
        <v>217542</v>
      </c>
      <c r="D41" s="72" t="n">
        <v>561462</v>
      </c>
      <c r="E41" s="71" t="n">
        <v>379191</v>
      </c>
      <c r="F41" s="71" t="n">
        <v>370797</v>
      </c>
      <c r="G41" s="71" t="n">
        <v>15382</v>
      </c>
      <c r="H41" s="72" t="n">
        <v>1326832</v>
      </c>
      <c r="I41" s="71" t="n">
        <v>0</v>
      </c>
      <c r="J41" s="72" t="n">
        <v>1326832</v>
      </c>
    </row>
    <row r="42" customFormat="false" ht="12.75" hidden="false" customHeight="false" outlineLevel="0" collapsed="false">
      <c r="A42" s="70" t="s">
        <v>204</v>
      </c>
      <c r="B42" s="71" t="n">
        <v>340731</v>
      </c>
      <c r="C42" s="71" t="n">
        <v>245343</v>
      </c>
      <c r="D42" s="72" t="n">
        <v>586074</v>
      </c>
      <c r="E42" s="71" t="n">
        <v>382083</v>
      </c>
      <c r="F42" s="71" t="n">
        <v>404768</v>
      </c>
      <c r="G42" s="71" t="n">
        <v>10876</v>
      </c>
      <c r="H42" s="72" t="n">
        <v>1383801</v>
      </c>
      <c r="I42" s="71" t="n">
        <v>0</v>
      </c>
      <c r="J42" s="72" t="n">
        <v>1383801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342902</v>
      </c>
      <c r="C45" s="71" t="n">
        <v>243101</v>
      </c>
      <c r="D45" s="72" t="n">
        <v>586003</v>
      </c>
      <c r="E45" s="71" t="n">
        <v>410051</v>
      </c>
      <c r="F45" s="71" t="n">
        <v>391403</v>
      </c>
      <c r="G45" s="71" t="n">
        <v>17586</v>
      </c>
      <c r="H45" s="72" t="n">
        <v>1405043</v>
      </c>
      <c r="I45" s="71" t="n">
        <v>0</v>
      </c>
      <c r="J45" s="72" t="n">
        <v>1405043</v>
      </c>
    </row>
    <row r="46" customFormat="false" ht="12.75" hidden="false" customHeight="false" outlineLevel="0" collapsed="false">
      <c r="A46" s="70" t="s">
        <v>194</v>
      </c>
      <c r="B46" s="71" t="n">
        <v>370025</v>
      </c>
      <c r="C46" s="71" t="n">
        <v>289133</v>
      </c>
      <c r="D46" s="72" t="n">
        <v>659158</v>
      </c>
      <c r="E46" s="71" t="n">
        <v>403045</v>
      </c>
      <c r="F46" s="71" t="n">
        <v>438351</v>
      </c>
      <c r="G46" s="71" t="n">
        <v>9043</v>
      </c>
      <c r="H46" s="72" t="n">
        <v>1509597</v>
      </c>
      <c r="I46" s="71" t="n">
        <v>0</v>
      </c>
      <c r="J46" s="72" t="n">
        <v>1509597</v>
      </c>
    </row>
    <row r="47" customFormat="false" ht="12.75" hidden="false" customHeight="false" outlineLevel="0" collapsed="false">
      <c r="A47" s="70" t="s">
        <v>195</v>
      </c>
      <c r="B47" s="71" t="n">
        <v>398893</v>
      </c>
      <c r="C47" s="71" t="n">
        <v>314212</v>
      </c>
      <c r="D47" s="72" t="n">
        <v>713105</v>
      </c>
      <c r="E47" s="71" t="n">
        <v>426331</v>
      </c>
      <c r="F47" s="71" t="n">
        <v>409501</v>
      </c>
      <c r="G47" s="71" t="n">
        <v>19862</v>
      </c>
      <c r="H47" s="72" t="n">
        <v>1568799</v>
      </c>
      <c r="I47" s="71" t="n">
        <v>0</v>
      </c>
      <c r="J47" s="72" t="n">
        <v>1568799</v>
      </c>
    </row>
    <row r="48" customFormat="false" ht="12.75" hidden="false" customHeight="false" outlineLevel="0" collapsed="false">
      <c r="A48" s="70" t="s">
        <v>196</v>
      </c>
      <c r="B48" s="71" t="n">
        <v>414929</v>
      </c>
      <c r="C48" s="71" t="n">
        <v>315815</v>
      </c>
      <c r="D48" s="72" t="n">
        <v>730744</v>
      </c>
      <c r="E48" s="71" t="n">
        <v>433222</v>
      </c>
      <c r="F48" s="71" t="n">
        <v>441036</v>
      </c>
      <c r="G48" s="71" t="n">
        <v>19382</v>
      </c>
      <c r="H48" s="72" t="n">
        <v>1624384</v>
      </c>
      <c r="I48" s="71" t="n">
        <v>0</v>
      </c>
      <c r="J48" s="72" t="n">
        <v>1624384</v>
      </c>
    </row>
    <row r="49" customFormat="false" ht="12.75" hidden="false" customHeight="false" outlineLevel="0" collapsed="false">
      <c r="A49" s="70" t="s">
        <v>197</v>
      </c>
      <c r="B49" s="71" t="n">
        <v>527725</v>
      </c>
      <c r="C49" s="71" t="n">
        <v>331600</v>
      </c>
      <c r="D49" s="72" t="n">
        <v>859325</v>
      </c>
      <c r="E49" s="71" t="n">
        <v>440018</v>
      </c>
      <c r="F49" s="71" t="n">
        <v>449559</v>
      </c>
      <c r="G49" s="71" t="n">
        <v>66164</v>
      </c>
      <c r="H49" s="72" t="n">
        <v>1815066</v>
      </c>
      <c r="I49" s="71" t="n">
        <v>0</v>
      </c>
      <c r="J49" s="72" t="n">
        <v>1815066</v>
      </c>
    </row>
    <row r="50" customFormat="false" ht="12.75" hidden="false" customHeight="false" outlineLevel="0" collapsed="false">
      <c r="A50" s="70" t="s">
        <v>198</v>
      </c>
      <c r="B50" s="71" t="n">
        <v>617802</v>
      </c>
      <c r="C50" s="71" t="n">
        <v>406367</v>
      </c>
      <c r="D50" s="72" t="n">
        <v>1024169</v>
      </c>
      <c r="E50" s="71" t="n">
        <v>507225</v>
      </c>
      <c r="F50" s="71" t="n">
        <v>440320</v>
      </c>
      <c r="G50" s="71" t="n">
        <v>34878</v>
      </c>
      <c r="H50" s="72" t="n">
        <v>2006592</v>
      </c>
      <c r="I50" s="71" t="n">
        <v>0</v>
      </c>
      <c r="J50" s="72" t="n">
        <v>2006592</v>
      </c>
    </row>
    <row r="51" customFormat="false" ht="12.75" hidden="false" customHeight="false" outlineLevel="0" collapsed="false">
      <c r="A51" s="70" t="s">
        <v>199</v>
      </c>
      <c r="B51" s="71" t="n">
        <v>610261</v>
      </c>
      <c r="C51" s="71" t="n">
        <v>362361</v>
      </c>
      <c r="D51" s="72" t="n">
        <v>972622</v>
      </c>
      <c r="E51" s="71" t="n">
        <v>539434</v>
      </c>
      <c r="F51" s="71" t="n">
        <v>470216</v>
      </c>
      <c r="G51" s="71" t="n">
        <v>13874</v>
      </c>
      <c r="H51" s="72" t="n">
        <v>1996146</v>
      </c>
      <c r="I51" s="71" t="n">
        <v>0</v>
      </c>
      <c r="J51" s="72" t="n">
        <v>1996146</v>
      </c>
    </row>
    <row r="52" customFormat="false" ht="12.75" hidden="false" customHeight="false" outlineLevel="0" collapsed="false">
      <c r="A52" s="70" t="s">
        <v>200</v>
      </c>
      <c r="B52" s="71" t="n">
        <v>631023</v>
      </c>
      <c r="C52" s="71" t="n">
        <v>374029</v>
      </c>
      <c r="D52" s="72" t="n">
        <v>1005052</v>
      </c>
      <c r="E52" s="71" t="n">
        <v>558342</v>
      </c>
      <c r="F52" s="71" t="n">
        <v>521235</v>
      </c>
      <c r="G52" s="71" t="n">
        <v>13369</v>
      </c>
      <c r="H52" s="72" t="n">
        <v>2097998</v>
      </c>
      <c r="I52" s="71" t="n">
        <v>0</v>
      </c>
      <c r="J52" s="72" t="n">
        <v>2097998</v>
      </c>
    </row>
    <row r="53" customFormat="false" ht="12.75" hidden="false" customHeight="false" outlineLevel="0" collapsed="false">
      <c r="A53" s="70" t="s">
        <v>201</v>
      </c>
      <c r="B53" s="71" t="n">
        <v>663384</v>
      </c>
      <c r="C53" s="71" t="n">
        <v>403948</v>
      </c>
      <c r="D53" s="72" t="n">
        <v>1067332</v>
      </c>
      <c r="E53" s="71" t="n">
        <v>554000</v>
      </c>
      <c r="F53" s="71" t="n">
        <v>484625</v>
      </c>
      <c r="G53" s="71" t="n">
        <v>15999</v>
      </c>
      <c r="H53" s="72" t="n">
        <v>2121956</v>
      </c>
      <c r="I53" s="71" t="n">
        <v>0</v>
      </c>
      <c r="J53" s="72" t="n">
        <v>2121956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6" customFormat="false" ht="12.75" hidden="false" customHeight="false" outlineLevel="0" collapsed="false">
      <c r="A56" s="97" t="s">
        <v>207</v>
      </c>
      <c r="B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579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3" t="s">
        <v>11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true" outlineLevel="0" collapsed="false">
      <c r="A3" s="73" t="s">
        <v>114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tru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5" t="s">
        <v>23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" hidden="false" customHeight="true" outlineLevel="0" collapsed="false">
      <c r="A6" s="121"/>
      <c r="B6" s="121"/>
      <c r="C6" s="121"/>
      <c r="D6" s="580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31"/>
      <c r="B7" s="244" t="s">
        <v>373</v>
      </c>
      <c r="C7" s="244"/>
      <c r="D7" s="244"/>
      <c r="E7" s="244"/>
      <c r="F7" s="244"/>
      <c r="G7" s="244"/>
      <c r="H7" s="244"/>
      <c r="I7" s="244"/>
      <c r="J7" s="244"/>
      <c r="K7" s="245" t="s">
        <v>356</v>
      </c>
      <c r="L7" s="246" t="s">
        <v>357</v>
      </c>
    </row>
    <row r="8" customFormat="false" ht="12.75" hidden="false" customHeight="false" outlineLevel="0" collapsed="false">
      <c r="A8" s="118"/>
      <c r="B8" s="247" t="s">
        <v>358</v>
      </c>
      <c r="C8" s="247"/>
      <c r="D8" s="247"/>
      <c r="E8" s="432" t="s">
        <v>853</v>
      </c>
      <c r="F8" s="432" t="s">
        <v>854</v>
      </c>
      <c r="G8" s="432" t="s">
        <v>361</v>
      </c>
      <c r="H8" s="432" t="s">
        <v>361</v>
      </c>
      <c r="I8" s="432" t="s">
        <v>363</v>
      </c>
      <c r="J8" s="249" t="s">
        <v>293</v>
      </c>
      <c r="K8" s="248" t="s">
        <v>359</v>
      </c>
      <c r="L8" s="249" t="s">
        <v>359</v>
      </c>
    </row>
    <row r="9" customFormat="false" ht="12.75" hidden="false" customHeight="false" outlineLevel="0" collapsed="false">
      <c r="A9" s="118" t="s">
        <v>1127</v>
      </c>
      <c r="B9" s="248" t="s">
        <v>360</v>
      </c>
      <c r="C9" s="248"/>
      <c r="D9" s="249"/>
      <c r="E9" s="432" t="s">
        <v>791</v>
      </c>
      <c r="F9" s="432" t="s">
        <v>791</v>
      </c>
      <c r="G9" s="432" t="s">
        <v>387</v>
      </c>
      <c r="H9" s="432" t="s">
        <v>856</v>
      </c>
      <c r="I9" s="432" t="s">
        <v>857</v>
      </c>
      <c r="J9" s="249" t="s">
        <v>363</v>
      </c>
      <c r="K9" s="248" t="s">
        <v>374</v>
      </c>
      <c r="L9" s="249" t="s">
        <v>365</v>
      </c>
    </row>
    <row r="10" customFormat="false" ht="13.5" hidden="false" customHeight="false" outlineLevel="0" collapsed="false">
      <c r="A10" s="433"/>
      <c r="B10" s="250" t="s">
        <v>366</v>
      </c>
      <c r="C10" s="250" t="s">
        <v>366</v>
      </c>
      <c r="D10" s="251" t="s">
        <v>21</v>
      </c>
      <c r="E10" s="434" t="s">
        <v>370</v>
      </c>
      <c r="F10" s="434" t="s">
        <v>370</v>
      </c>
      <c r="G10" s="434" t="s">
        <v>858</v>
      </c>
      <c r="H10" s="434" t="s">
        <v>859</v>
      </c>
      <c r="I10" s="434" t="s">
        <v>860</v>
      </c>
      <c r="J10" s="251" t="s">
        <v>375</v>
      </c>
      <c r="K10" s="250" t="s">
        <v>375</v>
      </c>
      <c r="L10" s="88" t="s">
        <v>375</v>
      </c>
    </row>
    <row r="11" customFormat="false" ht="12.75" hidden="false" customHeight="false" outlineLevel="0" collapsed="false">
      <c r="A11" s="133"/>
      <c r="B11" s="133"/>
      <c r="C11" s="133"/>
      <c r="D11" s="58"/>
      <c r="E11" s="133"/>
      <c r="F11" s="133"/>
      <c r="G11" s="133"/>
      <c r="H11" s="133"/>
      <c r="I11" s="133"/>
      <c r="J11" s="135"/>
      <c r="K11" s="133"/>
      <c r="L11" s="135"/>
    </row>
    <row r="12" customFormat="false" ht="12.75" hidden="false" customHeight="false" outlineLevel="0" collapsed="false">
      <c r="A12" s="117" t="s">
        <v>1114</v>
      </c>
      <c r="B12" s="133" t="n">
        <v>206516</v>
      </c>
      <c r="C12" s="133" t="n">
        <v>120295</v>
      </c>
      <c r="D12" s="58" t="n">
        <v>326811</v>
      </c>
      <c r="E12" s="133" t="n">
        <v>0</v>
      </c>
      <c r="F12" s="133" t="n">
        <v>0</v>
      </c>
      <c r="G12" s="133" t="n">
        <v>57340</v>
      </c>
      <c r="H12" s="133" t="n">
        <v>118674</v>
      </c>
      <c r="I12" s="133" t="n">
        <v>0</v>
      </c>
      <c r="J12" s="135" t="n">
        <v>502825</v>
      </c>
      <c r="K12" s="133" t="n">
        <v>0</v>
      </c>
      <c r="L12" s="135" t="n">
        <v>502825</v>
      </c>
    </row>
    <row r="13" customFormat="false" ht="12.75" hidden="false" customHeight="false" outlineLevel="0" collapsed="false">
      <c r="B13" s="133"/>
      <c r="C13" s="133"/>
      <c r="D13" s="58"/>
      <c r="E13" s="133"/>
      <c r="F13" s="133"/>
      <c r="G13" s="133"/>
      <c r="H13" s="133"/>
      <c r="I13" s="133"/>
      <c r="J13" s="135"/>
      <c r="K13" s="133"/>
      <c r="L13" s="135"/>
    </row>
    <row r="14" customFormat="false" ht="12.75" hidden="false" customHeight="false" outlineLevel="0" collapsed="false">
      <c r="A14" s="117" t="s">
        <v>1115</v>
      </c>
      <c r="B14" s="133" t="n">
        <v>22826</v>
      </c>
      <c r="C14" s="133" t="n">
        <v>73720</v>
      </c>
      <c r="D14" s="58" t="n">
        <v>96546</v>
      </c>
      <c r="E14" s="133" t="n">
        <v>0</v>
      </c>
      <c r="F14" s="133" t="n">
        <v>0</v>
      </c>
      <c r="G14" s="133" t="n">
        <v>12498</v>
      </c>
      <c r="H14" s="133" t="n">
        <v>61205</v>
      </c>
      <c r="I14" s="133" t="n">
        <v>496</v>
      </c>
      <c r="J14" s="135" t="n">
        <v>170745</v>
      </c>
      <c r="K14" s="133" t="n">
        <v>0</v>
      </c>
      <c r="L14" s="135" t="n">
        <v>170745</v>
      </c>
    </row>
    <row r="15" customFormat="false" ht="12.75" hidden="false" customHeight="false" outlineLevel="0" collapsed="false">
      <c r="B15" s="133"/>
      <c r="C15" s="133"/>
      <c r="D15" s="58"/>
      <c r="E15" s="133"/>
      <c r="F15" s="133"/>
      <c r="G15" s="133"/>
      <c r="H15" s="133"/>
      <c r="I15" s="133"/>
      <c r="J15" s="135"/>
      <c r="K15" s="133"/>
      <c r="L15" s="135"/>
    </row>
    <row r="16" customFormat="false" ht="12.75" hidden="false" customHeight="false" outlineLevel="0" collapsed="false">
      <c r="A16" s="117" t="s">
        <v>1116</v>
      </c>
      <c r="B16" s="133" t="n">
        <v>306</v>
      </c>
      <c r="C16" s="133" t="n">
        <v>84</v>
      </c>
      <c r="D16" s="58" t="n">
        <v>390</v>
      </c>
      <c r="E16" s="133" t="n">
        <v>0</v>
      </c>
      <c r="F16" s="133" t="n">
        <v>0</v>
      </c>
      <c r="G16" s="133" t="n">
        <v>0</v>
      </c>
      <c r="H16" s="133" t="n">
        <v>3300</v>
      </c>
      <c r="I16" s="133" t="n">
        <v>0</v>
      </c>
      <c r="J16" s="135" t="n">
        <v>3690</v>
      </c>
      <c r="K16" s="133" t="n">
        <v>0</v>
      </c>
      <c r="L16" s="135" t="n">
        <v>3690</v>
      </c>
    </row>
    <row r="17" customFormat="false" ht="12.75" hidden="false" customHeight="false" outlineLevel="0" collapsed="false">
      <c r="A17" s="133"/>
      <c r="B17" s="83"/>
      <c r="C17" s="83"/>
      <c r="D17" s="59"/>
      <c r="E17" s="83"/>
      <c r="F17" s="83"/>
      <c r="G17" s="83"/>
      <c r="H17" s="83"/>
      <c r="I17" s="83"/>
      <c r="J17" s="83"/>
      <c r="K17" s="83"/>
      <c r="L17" s="83"/>
    </row>
    <row r="18" customFormat="false" ht="13.5" hidden="false" customHeight="false" outlineLevel="0" collapsed="false">
      <c r="A18" s="581" t="s">
        <v>8</v>
      </c>
      <c r="B18" s="582" t="n">
        <v>229648</v>
      </c>
      <c r="C18" s="582" t="n">
        <v>194099</v>
      </c>
      <c r="D18" s="582" t="n">
        <v>423747</v>
      </c>
      <c r="E18" s="582" t="n">
        <v>0</v>
      </c>
      <c r="F18" s="582" t="n">
        <v>0</v>
      </c>
      <c r="G18" s="582" t="n">
        <v>69838</v>
      </c>
      <c r="H18" s="582" t="n">
        <v>183179</v>
      </c>
      <c r="I18" s="582" t="n">
        <v>496</v>
      </c>
      <c r="J18" s="582" t="n">
        <v>677260</v>
      </c>
      <c r="K18" s="582" t="n">
        <v>0</v>
      </c>
      <c r="L18" s="582" t="n">
        <v>677260</v>
      </c>
    </row>
    <row r="19" customFormat="false" ht="13.5" hidden="false" customHeight="false" outlineLevel="0" collapsed="false">
      <c r="A19" s="435"/>
      <c r="B19" s="435"/>
      <c r="C19" s="435"/>
      <c r="D19" s="583"/>
      <c r="E19" s="435"/>
      <c r="F19" s="435"/>
      <c r="G19" s="435"/>
      <c r="H19" s="435"/>
      <c r="I19" s="435"/>
      <c r="J19" s="119"/>
      <c r="K19" s="435"/>
      <c r="L19" s="119"/>
    </row>
    <row r="20" customFormat="false" ht="12.75" hidden="false" customHeight="false" outlineLevel="0" collapsed="false">
      <c r="A20" s="97" t="s">
        <v>164</v>
      </c>
    </row>
    <row r="21" customFormat="false" ht="12.75" hidden="false" customHeight="false" outlineLevel="0" collapsed="false">
      <c r="A21" s="97" t="s">
        <v>39</v>
      </c>
      <c r="B21" s="97"/>
    </row>
    <row r="22" customFormat="false" ht="12.75" hidden="false" customHeight="false" outlineLevel="0" collapsed="false">
      <c r="O22" s="198"/>
      <c r="P22" s="198"/>
    </row>
    <row r="24" customFormat="false" ht="12.75" hidden="false" customHeight="false" outlineLevel="0" collapsed="false">
      <c r="M24" s="198"/>
      <c r="N24" s="198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45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2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73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82" t="s">
        <v>172</v>
      </c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74</v>
      </c>
      <c r="J9" s="249" t="s">
        <v>365</v>
      </c>
    </row>
    <row r="10" customFormat="false" ht="13.5" hidden="false" customHeight="false" outlineLevel="0" collapsed="false">
      <c r="A10" s="86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75</v>
      </c>
      <c r="I10" s="250" t="s">
        <v>375</v>
      </c>
      <c r="J10" s="88" t="s">
        <v>375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535</v>
      </c>
      <c r="C12" s="71" t="n">
        <v>6409</v>
      </c>
      <c r="D12" s="72" t="n">
        <v>10944</v>
      </c>
      <c r="E12" s="71" t="n">
        <v>1314</v>
      </c>
      <c r="F12" s="71" t="n">
        <v>6658</v>
      </c>
      <c r="G12" s="71" t="n">
        <v>0</v>
      </c>
      <c r="H12" s="72" t="n">
        <v>18916</v>
      </c>
      <c r="I12" s="71" t="n">
        <v>0</v>
      </c>
      <c r="J12" s="72" t="n">
        <v>18916</v>
      </c>
    </row>
    <row r="14" customFormat="false" ht="12.75" hidden="false" customHeight="false" outlineLevel="0" collapsed="false">
      <c r="A14" s="92" t="s">
        <v>191</v>
      </c>
      <c r="B14" s="71" t="n">
        <v>9312</v>
      </c>
      <c r="C14" s="71" t="n">
        <v>9137</v>
      </c>
      <c r="D14" s="72" t="n">
        <v>18449</v>
      </c>
      <c r="E14" s="71" t="n">
        <v>3326</v>
      </c>
      <c r="F14" s="71" t="n">
        <v>11132</v>
      </c>
      <c r="G14" s="71" t="n">
        <v>580</v>
      </c>
      <c r="H14" s="72" t="n">
        <v>33487</v>
      </c>
      <c r="I14" s="71" t="n">
        <v>0</v>
      </c>
      <c r="J14" s="72" t="n">
        <v>3348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280</v>
      </c>
      <c r="C17" s="71" t="n">
        <v>8157</v>
      </c>
      <c r="D17" s="72" t="n">
        <v>16437</v>
      </c>
      <c r="E17" s="71" t="n">
        <v>1952</v>
      </c>
      <c r="F17" s="71" t="n">
        <v>14224</v>
      </c>
      <c r="G17" s="71" t="n">
        <v>582</v>
      </c>
      <c r="H17" s="72" t="n">
        <v>33195</v>
      </c>
      <c r="I17" s="71" t="n">
        <v>0</v>
      </c>
      <c r="J17" s="72" t="n">
        <v>33195</v>
      </c>
    </row>
    <row r="18" customFormat="false" ht="12.75" hidden="false" customHeight="false" outlineLevel="0" collapsed="false">
      <c r="A18" s="70" t="s">
        <v>194</v>
      </c>
      <c r="B18" s="71" t="n">
        <v>20791</v>
      </c>
      <c r="C18" s="71" t="n">
        <v>9461</v>
      </c>
      <c r="D18" s="72" t="n">
        <v>30252</v>
      </c>
      <c r="E18" s="71" t="n">
        <v>6053</v>
      </c>
      <c r="F18" s="71" t="n">
        <v>14117</v>
      </c>
      <c r="G18" s="71" t="n">
        <v>684</v>
      </c>
      <c r="H18" s="72" t="n">
        <v>51106</v>
      </c>
      <c r="I18" s="71" t="n">
        <v>0</v>
      </c>
      <c r="J18" s="72" t="n">
        <v>51106</v>
      </c>
    </row>
    <row r="19" customFormat="false" ht="12.75" hidden="false" customHeight="false" outlineLevel="0" collapsed="false">
      <c r="A19" s="70" t="s">
        <v>195</v>
      </c>
      <c r="B19" s="71" t="n">
        <v>26422</v>
      </c>
      <c r="C19" s="71" t="n">
        <v>11217</v>
      </c>
      <c r="D19" s="72" t="n">
        <v>37639</v>
      </c>
      <c r="E19" s="71" t="n">
        <v>5773</v>
      </c>
      <c r="F19" s="71" t="n">
        <v>26098</v>
      </c>
      <c r="G19" s="71" t="n">
        <v>717</v>
      </c>
      <c r="H19" s="72" t="n">
        <v>70227</v>
      </c>
      <c r="I19" s="71" t="n">
        <v>0</v>
      </c>
      <c r="J19" s="72" t="n">
        <v>70227</v>
      </c>
    </row>
    <row r="20" customFormat="false" ht="12.75" hidden="false" customHeight="false" outlineLevel="0" collapsed="false">
      <c r="A20" s="70" t="s">
        <v>196</v>
      </c>
      <c r="B20" s="71" t="n">
        <v>28880</v>
      </c>
      <c r="C20" s="71" t="n">
        <v>13904</v>
      </c>
      <c r="D20" s="72" t="n">
        <v>42784</v>
      </c>
      <c r="E20" s="71" t="n">
        <v>9161</v>
      </c>
      <c r="F20" s="71" t="n">
        <v>25238</v>
      </c>
      <c r="G20" s="71" t="n">
        <v>768</v>
      </c>
      <c r="H20" s="72" t="n">
        <v>77951</v>
      </c>
      <c r="I20" s="71" t="n">
        <v>0</v>
      </c>
      <c r="J20" s="72" t="n">
        <v>77951</v>
      </c>
    </row>
    <row r="21" customFormat="false" ht="12.75" hidden="false" customHeight="false" outlineLevel="0" collapsed="false">
      <c r="A21" s="70" t="s">
        <v>197</v>
      </c>
      <c r="B21" s="71" t="n">
        <v>29188</v>
      </c>
      <c r="C21" s="71" t="n">
        <v>13156</v>
      </c>
      <c r="D21" s="72" t="n">
        <v>42344</v>
      </c>
      <c r="E21" s="71" t="n">
        <v>9676</v>
      </c>
      <c r="F21" s="71" t="n">
        <v>34737</v>
      </c>
      <c r="G21" s="71" t="n">
        <v>755</v>
      </c>
      <c r="H21" s="72" t="n">
        <v>87512</v>
      </c>
      <c r="I21" s="71" t="n">
        <v>0</v>
      </c>
      <c r="J21" s="72" t="n">
        <v>87512</v>
      </c>
    </row>
    <row r="22" customFormat="false" ht="12.75" hidden="false" customHeight="false" outlineLevel="0" collapsed="false">
      <c r="A22" s="70" t="s">
        <v>198</v>
      </c>
      <c r="B22" s="71" t="n">
        <v>30595</v>
      </c>
      <c r="C22" s="71" t="n">
        <v>16321</v>
      </c>
      <c r="D22" s="72" t="n">
        <v>46916</v>
      </c>
      <c r="E22" s="71" t="n">
        <v>9252</v>
      </c>
      <c r="F22" s="71" t="n">
        <v>38756</v>
      </c>
      <c r="G22" s="71" t="n">
        <v>695</v>
      </c>
      <c r="H22" s="72" t="n">
        <v>95619</v>
      </c>
      <c r="I22" s="71" t="n">
        <v>0</v>
      </c>
      <c r="J22" s="72" t="n">
        <v>95619</v>
      </c>
    </row>
    <row r="23" customFormat="false" ht="12.75" hidden="false" customHeight="false" outlineLevel="0" collapsed="false">
      <c r="A23" s="70" t="s">
        <v>199</v>
      </c>
      <c r="B23" s="71" t="n">
        <v>39374</v>
      </c>
      <c r="C23" s="71" t="n">
        <v>20202</v>
      </c>
      <c r="D23" s="72" t="n">
        <v>59576</v>
      </c>
      <c r="E23" s="71" t="n">
        <v>14778</v>
      </c>
      <c r="F23" s="71" t="n">
        <v>37092</v>
      </c>
      <c r="G23" s="71" t="n">
        <v>792</v>
      </c>
      <c r="H23" s="72" t="n">
        <v>112238</v>
      </c>
      <c r="I23" s="71" t="n">
        <v>0</v>
      </c>
      <c r="J23" s="72" t="n">
        <v>112238</v>
      </c>
    </row>
    <row r="24" customFormat="false" ht="12.75" hidden="false" customHeight="false" outlineLevel="0" collapsed="false">
      <c r="A24" s="70" t="s">
        <v>200</v>
      </c>
      <c r="B24" s="71" t="n">
        <v>34401</v>
      </c>
      <c r="C24" s="71" t="n">
        <v>17388</v>
      </c>
      <c r="D24" s="72" t="n">
        <v>51789</v>
      </c>
      <c r="E24" s="71" t="n">
        <v>13208</v>
      </c>
      <c r="F24" s="71" t="n">
        <v>62144</v>
      </c>
      <c r="G24" s="71" t="n">
        <v>687</v>
      </c>
      <c r="H24" s="72" t="n">
        <v>127828</v>
      </c>
      <c r="I24" s="71" t="n">
        <v>0</v>
      </c>
      <c r="J24" s="72" t="n">
        <v>127828</v>
      </c>
    </row>
    <row r="25" customFormat="false" ht="12.75" hidden="false" customHeight="false" outlineLevel="0" collapsed="false">
      <c r="A25" s="70" t="s">
        <v>201</v>
      </c>
      <c r="B25" s="71" t="n">
        <v>34379</v>
      </c>
      <c r="C25" s="71" t="n">
        <v>16903</v>
      </c>
      <c r="D25" s="72" t="n">
        <v>51282</v>
      </c>
      <c r="E25" s="71" t="n">
        <v>11554</v>
      </c>
      <c r="F25" s="71" t="n">
        <v>97177</v>
      </c>
      <c r="G25" s="71" t="n">
        <v>808</v>
      </c>
      <c r="H25" s="72" t="n">
        <v>160821</v>
      </c>
      <c r="I25" s="71" t="n">
        <v>0</v>
      </c>
      <c r="J25" s="72" t="n">
        <v>160821</v>
      </c>
    </row>
    <row r="26" customFormat="false" ht="12.75" hidden="false" customHeight="false" outlineLevel="0" collapsed="false">
      <c r="A26" s="70" t="s">
        <v>202</v>
      </c>
      <c r="B26" s="71" t="n">
        <v>41070</v>
      </c>
      <c r="C26" s="71" t="n">
        <v>15582</v>
      </c>
      <c r="D26" s="72" t="n">
        <v>56652</v>
      </c>
      <c r="E26" s="71" t="n">
        <v>12700</v>
      </c>
      <c r="F26" s="71" t="n">
        <v>65941</v>
      </c>
      <c r="G26" s="71" t="n">
        <v>827</v>
      </c>
      <c r="H26" s="72" t="n">
        <v>136120</v>
      </c>
      <c r="I26" s="71" t="n">
        <v>0</v>
      </c>
      <c r="J26" s="72" t="n">
        <v>136120</v>
      </c>
    </row>
    <row r="27" customFormat="false" ht="12.75" hidden="false" customHeight="false" outlineLevel="0" collapsed="false">
      <c r="A27" s="70" t="s">
        <v>203</v>
      </c>
      <c r="B27" s="71" t="n">
        <v>42169</v>
      </c>
      <c r="C27" s="71" t="n">
        <v>18567</v>
      </c>
      <c r="D27" s="72" t="n">
        <v>60736</v>
      </c>
      <c r="E27" s="71" t="n">
        <v>10669</v>
      </c>
      <c r="F27" s="71" t="n">
        <v>58013</v>
      </c>
      <c r="G27" s="71" t="n">
        <v>921</v>
      </c>
      <c r="H27" s="72" t="n">
        <v>130339</v>
      </c>
      <c r="I27" s="71" t="n">
        <v>0</v>
      </c>
      <c r="J27" s="72" t="n">
        <v>130339</v>
      </c>
    </row>
    <row r="28" customFormat="false" ht="12.75" hidden="false" customHeight="false" outlineLevel="0" collapsed="false">
      <c r="A28" s="70" t="s">
        <v>204</v>
      </c>
      <c r="B28" s="71" t="n">
        <v>79020</v>
      </c>
      <c r="C28" s="71" t="n">
        <v>21150</v>
      </c>
      <c r="D28" s="72" t="n">
        <v>100170</v>
      </c>
      <c r="E28" s="71" t="n">
        <v>11963</v>
      </c>
      <c r="F28" s="71" t="n">
        <v>41501</v>
      </c>
      <c r="G28" s="71" t="n">
        <v>530</v>
      </c>
      <c r="H28" s="72" t="n">
        <v>154164</v>
      </c>
      <c r="I28" s="71" t="n">
        <v>0</v>
      </c>
      <c r="J28" s="72" t="n">
        <v>154164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95369</v>
      </c>
      <c r="C31" s="71" t="n">
        <v>19668</v>
      </c>
      <c r="D31" s="72" t="n">
        <v>115037</v>
      </c>
      <c r="E31" s="71" t="n">
        <v>17443</v>
      </c>
      <c r="F31" s="71" t="n">
        <v>118061</v>
      </c>
      <c r="G31" s="71" t="n">
        <v>506</v>
      </c>
      <c r="H31" s="72" t="n">
        <v>251047</v>
      </c>
      <c r="I31" s="71" t="n">
        <v>0</v>
      </c>
      <c r="J31" s="72" t="n">
        <v>251047</v>
      </c>
    </row>
    <row r="32" customFormat="false" ht="12.75" hidden="false" customHeight="false" outlineLevel="0" collapsed="false">
      <c r="A32" s="70" t="s">
        <v>194</v>
      </c>
      <c r="B32" s="71" t="n">
        <v>107556</v>
      </c>
      <c r="C32" s="71" t="n">
        <v>25600</v>
      </c>
      <c r="D32" s="72" t="n">
        <v>133156</v>
      </c>
      <c r="E32" s="71" t="n">
        <v>20400</v>
      </c>
      <c r="F32" s="71" t="n">
        <v>138231</v>
      </c>
      <c r="G32" s="71" t="n">
        <v>507</v>
      </c>
      <c r="H32" s="72" t="n">
        <v>292294</v>
      </c>
      <c r="I32" s="71" t="n">
        <v>0</v>
      </c>
      <c r="J32" s="72" t="n">
        <v>292294</v>
      </c>
    </row>
    <row r="33" customFormat="false" ht="12.75" hidden="false" customHeight="false" outlineLevel="0" collapsed="false">
      <c r="A33" s="70" t="s">
        <v>195</v>
      </c>
      <c r="B33" s="71" t="n">
        <v>73824</v>
      </c>
      <c r="C33" s="71" t="n">
        <v>71424</v>
      </c>
      <c r="D33" s="72" t="n">
        <v>145248</v>
      </c>
      <c r="E33" s="71" t="n">
        <v>15757</v>
      </c>
      <c r="F33" s="71" t="n">
        <v>131322</v>
      </c>
      <c r="G33" s="71" t="n">
        <v>506</v>
      </c>
      <c r="H33" s="72" t="n">
        <v>292833</v>
      </c>
      <c r="I33" s="71" t="n">
        <v>0</v>
      </c>
      <c r="J33" s="72" t="n">
        <v>292833</v>
      </c>
    </row>
    <row r="34" customFormat="false" ht="12.75" hidden="false" customHeight="false" outlineLevel="0" collapsed="false">
      <c r="A34" s="70" t="s">
        <v>196</v>
      </c>
      <c r="B34" s="71" t="n">
        <v>84569</v>
      </c>
      <c r="C34" s="71" t="n">
        <v>70789</v>
      </c>
      <c r="D34" s="72" t="n">
        <v>155358</v>
      </c>
      <c r="E34" s="71" t="n">
        <v>16198</v>
      </c>
      <c r="F34" s="71" t="n">
        <v>114460</v>
      </c>
      <c r="G34" s="71" t="n">
        <v>507</v>
      </c>
      <c r="H34" s="72" t="n">
        <v>286523</v>
      </c>
      <c r="I34" s="71" t="n">
        <v>0</v>
      </c>
      <c r="J34" s="72" t="n">
        <v>286523</v>
      </c>
    </row>
    <row r="35" customFormat="false" ht="12.75" hidden="false" customHeight="false" outlineLevel="0" collapsed="false">
      <c r="A35" s="70" t="s">
        <v>197</v>
      </c>
      <c r="B35" s="71" t="n">
        <v>55874</v>
      </c>
      <c r="C35" s="71" t="n">
        <v>46980</v>
      </c>
      <c r="D35" s="72" t="n">
        <v>102854</v>
      </c>
      <c r="E35" s="71" t="n">
        <v>11894</v>
      </c>
      <c r="F35" s="71" t="n">
        <v>178814</v>
      </c>
      <c r="G35" s="71" t="n">
        <v>499</v>
      </c>
      <c r="H35" s="72" t="n">
        <v>294061</v>
      </c>
      <c r="I35" s="71" t="n">
        <v>0</v>
      </c>
      <c r="J35" s="72" t="n">
        <v>294061</v>
      </c>
    </row>
    <row r="36" customFormat="false" ht="12.75" hidden="false" customHeight="false" outlineLevel="0" collapsed="false">
      <c r="A36" s="70" t="s">
        <v>198</v>
      </c>
      <c r="B36" s="71" t="n">
        <v>57383</v>
      </c>
      <c r="C36" s="71" t="n">
        <v>47163</v>
      </c>
      <c r="D36" s="72" t="n">
        <v>104546</v>
      </c>
      <c r="E36" s="71" t="n">
        <v>12426</v>
      </c>
      <c r="F36" s="71" t="n">
        <v>169156</v>
      </c>
      <c r="G36" s="71" t="n">
        <v>1010</v>
      </c>
      <c r="H36" s="72" t="n">
        <v>287138</v>
      </c>
      <c r="I36" s="71" t="n">
        <v>0</v>
      </c>
      <c r="J36" s="72" t="n">
        <v>287138</v>
      </c>
    </row>
    <row r="37" customFormat="false" ht="12.75" hidden="false" customHeight="false" outlineLevel="0" collapsed="false">
      <c r="A37" s="70" t="s">
        <v>199</v>
      </c>
      <c r="B37" s="71" t="n">
        <v>55334</v>
      </c>
      <c r="C37" s="71" t="n">
        <v>43679</v>
      </c>
      <c r="D37" s="72" t="n">
        <v>99013</v>
      </c>
      <c r="E37" s="71" t="n">
        <v>17350</v>
      </c>
      <c r="F37" s="71" t="n">
        <v>124163</v>
      </c>
      <c r="G37" s="71" t="n">
        <v>1004</v>
      </c>
      <c r="H37" s="72" t="n">
        <v>241530</v>
      </c>
      <c r="I37" s="71" t="n">
        <v>0</v>
      </c>
      <c r="J37" s="72" t="n">
        <v>241530</v>
      </c>
    </row>
    <row r="38" customFormat="false" ht="12.75" hidden="false" customHeight="false" outlineLevel="0" collapsed="false">
      <c r="A38" s="70" t="s">
        <v>200</v>
      </c>
      <c r="B38" s="71" t="n">
        <v>74236</v>
      </c>
      <c r="C38" s="71" t="n">
        <v>49317</v>
      </c>
      <c r="D38" s="72" t="n">
        <v>123553</v>
      </c>
      <c r="E38" s="71" t="n">
        <v>14904</v>
      </c>
      <c r="F38" s="71" t="n">
        <v>140068</v>
      </c>
      <c r="G38" s="71" t="n">
        <v>500</v>
      </c>
      <c r="H38" s="72" t="n">
        <v>279025</v>
      </c>
      <c r="I38" s="71" t="n">
        <v>0</v>
      </c>
      <c r="J38" s="72" t="n">
        <v>279025</v>
      </c>
    </row>
    <row r="39" customFormat="false" ht="12.75" hidden="false" customHeight="false" outlineLevel="0" collapsed="false">
      <c r="A39" s="70" t="s">
        <v>201</v>
      </c>
      <c r="B39" s="71" t="n">
        <v>73809</v>
      </c>
      <c r="C39" s="71" t="n">
        <v>43840</v>
      </c>
      <c r="D39" s="72" t="n">
        <v>117649</v>
      </c>
      <c r="E39" s="71" t="n">
        <v>15188</v>
      </c>
      <c r="F39" s="71" t="n">
        <v>130590</v>
      </c>
      <c r="G39" s="71" t="n">
        <v>500</v>
      </c>
      <c r="H39" s="72" t="n">
        <v>263927</v>
      </c>
      <c r="I39" s="71" t="n">
        <v>0</v>
      </c>
      <c r="J39" s="72" t="n">
        <v>263927</v>
      </c>
    </row>
    <row r="40" customFormat="false" ht="12.75" hidden="false" customHeight="false" outlineLevel="0" collapsed="false">
      <c r="A40" s="70" t="s">
        <v>202</v>
      </c>
      <c r="B40" s="71" t="n">
        <v>96322</v>
      </c>
      <c r="C40" s="71" t="n">
        <v>58117</v>
      </c>
      <c r="D40" s="72" t="n">
        <v>154439</v>
      </c>
      <c r="E40" s="71" t="n">
        <v>26841</v>
      </c>
      <c r="F40" s="71" t="n">
        <v>79656</v>
      </c>
      <c r="G40" s="71" t="n">
        <v>499</v>
      </c>
      <c r="H40" s="72" t="n">
        <v>261435</v>
      </c>
      <c r="I40" s="71" t="n">
        <v>0</v>
      </c>
      <c r="J40" s="72" t="n">
        <v>261435</v>
      </c>
    </row>
    <row r="41" customFormat="false" ht="12.75" hidden="false" customHeight="false" outlineLevel="0" collapsed="false">
      <c r="A41" s="70" t="s">
        <v>203</v>
      </c>
      <c r="B41" s="71" t="n">
        <v>103382</v>
      </c>
      <c r="C41" s="71" t="n">
        <v>69191</v>
      </c>
      <c r="D41" s="72" t="n">
        <v>172573</v>
      </c>
      <c r="E41" s="71" t="n">
        <v>20634</v>
      </c>
      <c r="F41" s="71" t="n">
        <v>90751</v>
      </c>
      <c r="G41" s="71" t="n">
        <v>499</v>
      </c>
      <c r="H41" s="72" t="n">
        <v>284457</v>
      </c>
      <c r="I41" s="71" t="n">
        <v>0</v>
      </c>
      <c r="J41" s="72" t="n">
        <v>284457</v>
      </c>
    </row>
    <row r="42" customFormat="false" ht="12.75" hidden="false" customHeight="false" outlineLevel="0" collapsed="false">
      <c r="A42" s="70" t="s">
        <v>204</v>
      </c>
      <c r="B42" s="71" t="n">
        <v>82745</v>
      </c>
      <c r="C42" s="71" t="n">
        <v>74492</v>
      </c>
      <c r="D42" s="72" t="n">
        <v>157237</v>
      </c>
      <c r="E42" s="71" t="n">
        <v>18632</v>
      </c>
      <c r="F42" s="71" t="n">
        <v>121215</v>
      </c>
      <c r="G42" s="71" t="n">
        <v>499</v>
      </c>
      <c r="H42" s="72" t="n">
        <v>297583</v>
      </c>
      <c r="I42" s="71" t="n">
        <v>0</v>
      </c>
      <c r="J42" s="72" t="n">
        <v>29758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05343</v>
      </c>
      <c r="C45" s="71" t="n">
        <v>94464</v>
      </c>
      <c r="D45" s="72" t="n">
        <v>199807</v>
      </c>
      <c r="E45" s="71" t="n">
        <v>17416</v>
      </c>
      <c r="F45" s="71" t="n">
        <v>103714</v>
      </c>
      <c r="G45" s="71" t="n">
        <v>563</v>
      </c>
      <c r="H45" s="72" t="n">
        <v>321500</v>
      </c>
      <c r="I45" s="71" t="n">
        <v>0</v>
      </c>
      <c r="J45" s="72" t="n">
        <v>321500</v>
      </c>
    </row>
    <row r="46" customFormat="false" ht="12.75" hidden="false" customHeight="false" outlineLevel="0" collapsed="false">
      <c r="A46" s="70" t="s">
        <v>194</v>
      </c>
      <c r="B46" s="71" t="n">
        <v>115136</v>
      </c>
      <c r="C46" s="71" t="n">
        <v>100723</v>
      </c>
      <c r="D46" s="72" t="n">
        <v>215859</v>
      </c>
      <c r="E46" s="71" t="n">
        <v>20253</v>
      </c>
      <c r="F46" s="71" t="n">
        <v>146064</v>
      </c>
      <c r="G46" s="71" t="n">
        <v>563</v>
      </c>
      <c r="H46" s="72" t="n">
        <v>382739</v>
      </c>
      <c r="I46" s="71" t="n">
        <v>0</v>
      </c>
      <c r="J46" s="72" t="n">
        <v>382739</v>
      </c>
    </row>
    <row r="47" customFormat="false" ht="12.75" hidden="false" customHeight="false" outlineLevel="0" collapsed="false">
      <c r="A47" s="70" t="s">
        <v>195</v>
      </c>
      <c r="B47" s="71" t="n">
        <v>161521</v>
      </c>
      <c r="C47" s="71" t="n">
        <v>145282</v>
      </c>
      <c r="D47" s="72" t="n">
        <v>306803</v>
      </c>
      <c r="E47" s="71" t="n">
        <v>24938</v>
      </c>
      <c r="F47" s="71" t="n">
        <v>158972</v>
      </c>
      <c r="G47" s="71" t="n">
        <v>572</v>
      </c>
      <c r="H47" s="72" t="n">
        <v>491285</v>
      </c>
      <c r="I47" s="71" t="n">
        <v>0</v>
      </c>
      <c r="J47" s="72" t="n">
        <v>491285</v>
      </c>
    </row>
    <row r="48" customFormat="false" ht="12.75" hidden="false" customHeight="false" outlineLevel="0" collapsed="false">
      <c r="A48" s="70" t="s">
        <v>196</v>
      </c>
      <c r="B48" s="71" t="n">
        <v>174350</v>
      </c>
      <c r="C48" s="71" t="n">
        <v>154501</v>
      </c>
      <c r="D48" s="72" t="n">
        <v>328851</v>
      </c>
      <c r="E48" s="71" t="n">
        <v>27437</v>
      </c>
      <c r="F48" s="71" t="n">
        <v>200197</v>
      </c>
      <c r="G48" s="71" t="n">
        <v>572</v>
      </c>
      <c r="H48" s="72" t="n">
        <v>557057</v>
      </c>
      <c r="I48" s="71" t="n">
        <v>0</v>
      </c>
      <c r="J48" s="72" t="n">
        <v>557057</v>
      </c>
    </row>
    <row r="49" customFormat="false" ht="12.75" hidden="false" customHeight="false" outlineLevel="0" collapsed="false">
      <c r="A49" s="70" t="s">
        <v>197</v>
      </c>
      <c r="B49" s="71" t="n">
        <v>216861</v>
      </c>
      <c r="C49" s="71" t="n">
        <v>143610</v>
      </c>
      <c r="D49" s="72" t="n">
        <v>360471</v>
      </c>
      <c r="E49" s="71" t="n">
        <v>25810</v>
      </c>
      <c r="F49" s="71" t="n">
        <v>206609</v>
      </c>
      <c r="G49" s="71" t="n">
        <v>553</v>
      </c>
      <c r="H49" s="72" t="n">
        <v>593443</v>
      </c>
      <c r="I49" s="71" t="n">
        <v>0</v>
      </c>
      <c r="J49" s="72" t="n">
        <v>593443</v>
      </c>
    </row>
    <row r="50" customFormat="false" ht="12.75" hidden="false" customHeight="false" outlineLevel="0" collapsed="false">
      <c r="A50" s="70" t="s">
        <v>198</v>
      </c>
      <c r="B50" s="71" t="n">
        <v>262856</v>
      </c>
      <c r="C50" s="71" t="n">
        <v>173691</v>
      </c>
      <c r="D50" s="72" t="n">
        <v>436547</v>
      </c>
      <c r="E50" s="71" t="n">
        <v>61041</v>
      </c>
      <c r="F50" s="71" t="n">
        <v>177394</v>
      </c>
      <c r="G50" s="71" t="n">
        <v>556</v>
      </c>
      <c r="H50" s="72" t="n">
        <v>675538</v>
      </c>
      <c r="I50" s="71" t="n">
        <v>0</v>
      </c>
      <c r="J50" s="72" t="n">
        <v>675538</v>
      </c>
    </row>
    <row r="51" customFormat="false" ht="12.75" hidden="false" customHeight="false" outlineLevel="0" collapsed="false">
      <c r="A51" s="70" t="s">
        <v>199</v>
      </c>
      <c r="B51" s="71" t="n">
        <v>263387</v>
      </c>
      <c r="C51" s="71" t="n">
        <v>177734</v>
      </c>
      <c r="D51" s="72" t="n">
        <v>441121</v>
      </c>
      <c r="E51" s="71" t="n">
        <v>62860</v>
      </c>
      <c r="F51" s="71" t="n">
        <v>175038</v>
      </c>
      <c r="G51" s="71" t="n">
        <v>557</v>
      </c>
      <c r="H51" s="72" t="n">
        <v>679576</v>
      </c>
      <c r="I51" s="71" t="n">
        <v>0</v>
      </c>
      <c r="J51" s="72" t="n">
        <v>679576</v>
      </c>
    </row>
    <row r="52" customFormat="false" ht="12.75" hidden="false" customHeight="false" outlineLevel="0" collapsed="false">
      <c r="A52" s="70" t="s">
        <v>200</v>
      </c>
      <c r="B52" s="71" t="n">
        <v>249964</v>
      </c>
      <c r="C52" s="71" t="n">
        <v>147636</v>
      </c>
      <c r="D52" s="72" t="n">
        <v>397600</v>
      </c>
      <c r="E52" s="71" t="n">
        <v>68728</v>
      </c>
      <c r="F52" s="71" t="n">
        <v>217485</v>
      </c>
      <c r="G52" s="71" t="n">
        <v>497</v>
      </c>
      <c r="H52" s="72" t="n">
        <v>684310</v>
      </c>
      <c r="I52" s="71" t="n">
        <v>0</v>
      </c>
      <c r="J52" s="72" t="n">
        <v>684310</v>
      </c>
    </row>
    <row r="53" customFormat="false" ht="12.75" hidden="false" customHeight="false" outlineLevel="0" collapsed="false">
      <c r="A53" s="70" t="s">
        <v>201</v>
      </c>
      <c r="B53" s="71" t="n">
        <v>229648</v>
      </c>
      <c r="C53" s="71" t="n">
        <v>194099</v>
      </c>
      <c r="D53" s="72" t="n">
        <v>423747</v>
      </c>
      <c r="E53" s="71" t="n">
        <v>69838</v>
      </c>
      <c r="F53" s="71" t="n">
        <v>183179</v>
      </c>
      <c r="G53" s="71" t="n">
        <v>496</v>
      </c>
      <c r="H53" s="72" t="n">
        <v>677260</v>
      </c>
      <c r="I53" s="71" t="n">
        <v>0</v>
      </c>
      <c r="J53" s="72" t="n">
        <v>677260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6" customFormat="false" ht="12.75" hidden="false" customHeight="false" outlineLevel="0" collapsed="false">
      <c r="A56" s="97" t="s">
        <v>164</v>
      </c>
      <c r="B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6.56"/>
    <col collapsed="false" customWidth="true" hidden="false" outlineLevel="0" max="3" min="2" style="170" width="16.7"/>
    <col collapsed="false" customWidth="true" hidden="false" outlineLevel="0" max="4" min="4" style="170" width="1.7"/>
    <col collapsed="false" customWidth="true" hidden="false" outlineLevel="0" max="5" min="5" style="170" width="16.7"/>
    <col collapsed="false" customWidth="true" hidden="false" outlineLevel="0" max="6" min="6" style="171" width="16.7"/>
    <col collapsed="false" customWidth="true" hidden="false" outlineLevel="0" max="7" min="7" style="170" width="1.7"/>
    <col collapsed="false" customWidth="true" hidden="false" outlineLevel="0" max="9" min="8" style="170" width="16.7"/>
    <col collapsed="false" customWidth="true" hidden="false" outlineLevel="0" max="10" min="10" style="172" width="1.7"/>
    <col collapsed="false" customWidth="true" hidden="false" outlineLevel="0" max="12" min="11" style="172" width="18.7"/>
  </cols>
  <sheetData>
    <row r="1" s="174" customFormat="true" ht="15.75" hidden="false" customHeight="false" outlineLevel="0" collapsed="false">
      <c r="A1" s="173" t="s">
        <v>26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.7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5.75" hidden="false" customHeight="false" outlineLevel="0" collapsed="false">
      <c r="A3" s="173" t="s">
        <v>267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5.75" hidden="false" customHeight="false" outlineLevel="0" collapsed="false">
      <c r="A4" s="175" t="s">
        <v>268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176"/>
      <c r="B6" s="177"/>
      <c r="C6" s="177"/>
      <c r="D6" s="177"/>
      <c r="E6" s="177"/>
      <c r="F6" s="178"/>
      <c r="G6" s="177"/>
      <c r="H6" s="177"/>
      <c r="I6" s="177"/>
      <c r="J6" s="179"/>
      <c r="K6" s="179"/>
      <c r="L6" s="179"/>
    </row>
    <row r="7" customFormat="false" ht="15" hidden="false" customHeight="true" outlineLevel="0" collapsed="false">
      <c r="A7" s="180"/>
      <c r="B7" s="181" t="s">
        <v>269</v>
      </c>
      <c r="C7" s="181"/>
      <c r="D7" s="181"/>
      <c r="E7" s="181"/>
      <c r="F7" s="181"/>
      <c r="G7" s="182"/>
      <c r="H7" s="183" t="s">
        <v>270</v>
      </c>
      <c r="I7" s="183"/>
      <c r="J7" s="184"/>
      <c r="K7" s="184" t="s">
        <v>271</v>
      </c>
      <c r="L7" s="184"/>
    </row>
    <row r="8" customFormat="false" ht="15" hidden="false" customHeight="true" outlineLevel="0" collapsed="false">
      <c r="A8" s="185" t="s">
        <v>4</v>
      </c>
      <c r="B8" s="181" t="s">
        <v>272</v>
      </c>
      <c r="C8" s="181"/>
      <c r="D8" s="182"/>
      <c r="E8" s="181" t="s">
        <v>273</v>
      </c>
      <c r="F8" s="181"/>
      <c r="G8" s="183"/>
      <c r="H8" s="181" t="s">
        <v>274</v>
      </c>
      <c r="I8" s="181"/>
      <c r="J8" s="184"/>
      <c r="K8" s="186" t="s">
        <v>275</v>
      </c>
      <c r="L8" s="186"/>
    </row>
    <row r="9" customFormat="false" ht="15" hidden="false" customHeight="true" outlineLevel="0" collapsed="false">
      <c r="A9" s="187"/>
      <c r="B9" s="188" t="s">
        <v>276</v>
      </c>
      <c r="C9" s="188" t="s">
        <v>277</v>
      </c>
      <c r="D9" s="181"/>
      <c r="E9" s="181" t="s">
        <v>278</v>
      </c>
      <c r="F9" s="186" t="s">
        <v>279</v>
      </c>
      <c r="G9" s="181"/>
      <c r="H9" s="188" t="s">
        <v>276</v>
      </c>
      <c r="I9" s="188" t="s">
        <v>277</v>
      </c>
      <c r="J9" s="186"/>
      <c r="K9" s="188" t="s">
        <v>276</v>
      </c>
      <c r="L9" s="188" t="s">
        <v>277</v>
      </c>
    </row>
    <row r="10" s="193" customFormat="true" ht="12.75" hidden="false" customHeight="false" outlineLevel="0" collapsed="false">
      <c r="A10" s="189"/>
      <c r="B10" s="170"/>
      <c r="C10" s="170"/>
      <c r="D10" s="170"/>
      <c r="E10" s="170"/>
      <c r="F10" s="190"/>
      <c r="G10" s="182"/>
      <c r="H10" s="170"/>
      <c r="I10" s="170"/>
      <c r="J10" s="191"/>
      <c r="K10" s="192"/>
      <c r="L10" s="191"/>
    </row>
    <row r="11" s="198" customFormat="true" ht="12.75" hidden="false" customHeight="false" outlineLevel="0" collapsed="false">
      <c r="A11" s="194" t="s">
        <v>280</v>
      </c>
      <c r="B11" s="195" t="n">
        <v>532466</v>
      </c>
      <c r="C11" s="195" t="n">
        <v>505779</v>
      </c>
      <c r="D11" s="195"/>
      <c r="E11" s="195" t="n">
        <v>26687</v>
      </c>
      <c r="F11" s="196" t="n">
        <v>5.27641519319703</v>
      </c>
      <c r="G11" s="103"/>
      <c r="H11" s="195" t="n">
        <v>1190627</v>
      </c>
      <c r="I11" s="195" t="n">
        <v>1140509</v>
      </c>
      <c r="J11" s="197"/>
      <c r="K11" s="192" t="n">
        <v>223.606202086143</v>
      </c>
      <c r="L11" s="192" t="n">
        <v>225.495522748078</v>
      </c>
    </row>
    <row r="12" customFormat="false" ht="12.75" hidden="false" customHeight="false" outlineLevel="0" collapsed="false">
      <c r="A12" s="199"/>
      <c r="F12" s="190"/>
      <c r="G12" s="182"/>
      <c r="J12" s="191"/>
      <c r="K12" s="191"/>
      <c r="L12" s="191"/>
    </row>
    <row r="13" customFormat="false" ht="12.75" hidden="false" customHeight="false" outlineLevel="0" collapsed="false">
      <c r="A13" s="200" t="s">
        <v>281</v>
      </c>
      <c r="B13" s="170" t="n">
        <v>374060</v>
      </c>
      <c r="C13" s="170" t="n">
        <v>368536</v>
      </c>
      <c r="E13" s="170" t="n">
        <v>5524</v>
      </c>
      <c r="F13" s="190" t="n">
        <v>1.498903770595</v>
      </c>
      <c r="G13" s="182"/>
      <c r="H13" s="170" t="n">
        <v>989772</v>
      </c>
      <c r="I13" s="170" t="n">
        <v>949463</v>
      </c>
      <c r="J13" s="191"/>
      <c r="K13" s="201" t="n">
        <v>264.602470191948</v>
      </c>
      <c r="L13" s="201" t="n">
        <v>257.631004840775</v>
      </c>
    </row>
    <row r="14" customFormat="false" ht="12.75" hidden="false" customHeight="false" outlineLevel="0" collapsed="false">
      <c r="A14" s="200" t="s">
        <v>282</v>
      </c>
      <c r="B14" s="170" t="n">
        <v>360463</v>
      </c>
      <c r="C14" s="170" t="n">
        <v>355057</v>
      </c>
      <c r="E14" s="170" t="n">
        <v>5406</v>
      </c>
      <c r="F14" s="190" t="n">
        <v>1.52257243203204</v>
      </c>
      <c r="G14" s="182"/>
      <c r="H14" s="170" t="n">
        <v>959463</v>
      </c>
      <c r="I14" s="170" t="n">
        <v>919122</v>
      </c>
      <c r="J14" s="191"/>
      <c r="K14" s="201" t="n">
        <v>266.175169157445</v>
      </c>
      <c r="L14" s="201" t="n">
        <v>258.866041227183</v>
      </c>
    </row>
    <row r="15" customFormat="false" ht="12.75" hidden="false" customHeight="false" outlineLevel="0" collapsed="false">
      <c r="A15" s="200" t="s">
        <v>283</v>
      </c>
      <c r="B15" s="170" t="n">
        <v>13597</v>
      </c>
      <c r="C15" s="170" t="n">
        <v>13479</v>
      </c>
      <c r="E15" s="170" t="n">
        <v>118</v>
      </c>
      <c r="F15" s="190" t="n">
        <v>0.875435863194599</v>
      </c>
      <c r="G15" s="182"/>
      <c r="H15" s="170" t="n">
        <v>30309</v>
      </c>
      <c r="I15" s="170" t="n">
        <v>30341</v>
      </c>
      <c r="J15" s="191"/>
      <c r="K15" s="201" t="n">
        <v>222.909465323233</v>
      </c>
      <c r="L15" s="201" t="n">
        <v>225.09830106091</v>
      </c>
    </row>
    <row r="16" customFormat="false" ht="12.75" hidden="false" customHeight="false" outlineLevel="0" collapsed="false">
      <c r="A16" s="200" t="s">
        <v>284</v>
      </c>
      <c r="B16" s="170" t="n">
        <v>158406</v>
      </c>
      <c r="C16" s="170" t="n">
        <v>137243</v>
      </c>
      <c r="E16" s="170" t="n">
        <v>21163</v>
      </c>
      <c r="F16" s="190" t="n">
        <v>15.4200942853187</v>
      </c>
      <c r="G16" s="182"/>
      <c r="H16" s="170" t="n">
        <v>200855</v>
      </c>
      <c r="I16" s="170" t="n">
        <v>191046</v>
      </c>
      <c r="J16" s="191"/>
      <c r="K16" s="201" t="n">
        <v>126.797596050655</v>
      </c>
      <c r="L16" s="201" t="n">
        <v>139.202728007986</v>
      </c>
    </row>
    <row r="17" customFormat="false" ht="12.75" hidden="false" customHeight="false" outlineLevel="0" collapsed="false">
      <c r="A17" s="200" t="s">
        <v>282</v>
      </c>
      <c r="B17" s="170" t="n">
        <v>99654</v>
      </c>
      <c r="C17" s="170" t="n">
        <v>81916</v>
      </c>
      <c r="E17" s="170" t="n">
        <v>17738</v>
      </c>
      <c r="F17" s="190" t="n">
        <v>21.6538893500659</v>
      </c>
      <c r="G17" s="182"/>
      <c r="H17" s="170" t="n">
        <v>127156</v>
      </c>
      <c r="I17" s="170" t="n">
        <v>120013</v>
      </c>
      <c r="J17" s="191"/>
      <c r="K17" s="201" t="n">
        <v>127.597487306079</v>
      </c>
      <c r="L17" s="201" t="n">
        <v>146.507397822159</v>
      </c>
    </row>
    <row r="18" customFormat="false" ht="12.75" hidden="false" customHeight="false" outlineLevel="0" collapsed="false">
      <c r="A18" s="200" t="s">
        <v>283</v>
      </c>
      <c r="B18" s="170" t="n">
        <v>57212</v>
      </c>
      <c r="C18" s="170" t="n">
        <v>53886</v>
      </c>
      <c r="E18" s="170" t="n">
        <v>3326</v>
      </c>
      <c r="F18" s="190" t="n">
        <v>6.17228964851724</v>
      </c>
      <c r="G18" s="182"/>
      <c r="H18" s="170" t="n">
        <v>70366</v>
      </c>
      <c r="I18" s="170" t="n">
        <v>67935</v>
      </c>
      <c r="J18" s="191"/>
      <c r="K18" s="201" t="n">
        <v>122.991680067119</v>
      </c>
      <c r="L18" s="201" t="n">
        <v>126.071706936867</v>
      </c>
    </row>
    <row r="19" customFormat="false" ht="12.75" hidden="false" customHeight="false" outlineLevel="0" collapsed="false">
      <c r="A19" s="200" t="s">
        <v>285</v>
      </c>
      <c r="B19" s="170" t="n">
        <v>1540</v>
      </c>
      <c r="C19" s="170" t="n">
        <v>1441</v>
      </c>
      <c r="E19" s="170" t="n">
        <v>99</v>
      </c>
      <c r="F19" s="190" t="n">
        <v>6.87022900763359</v>
      </c>
      <c r="G19" s="182"/>
      <c r="H19" s="170" t="n">
        <v>3333</v>
      </c>
      <c r="I19" s="170" t="n">
        <v>3098</v>
      </c>
      <c r="J19" s="191"/>
      <c r="K19" s="201" t="n">
        <v>216.428571428571</v>
      </c>
      <c r="L19" s="201" t="n">
        <v>214.98959056211</v>
      </c>
    </row>
    <row r="20" s="193" customFormat="true" ht="12.75" hidden="false" customHeight="false" outlineLevel="0" collapsed="false">
      <c r="A20" s="200"/>
      <c r="B20" s="170"/>
      <c r="C20" s="170"/>
      <c r="D20" s="170"/>
      <c r="E20" s="170"/>
      <c r="F20" s="190"/>
      <c r="G20" s="182"/>
      <c r="H20" s="170"/>
      <c r="I20" s="170"/>
      <c r="J20" s="191"/>
      <c r="K20" s="201"/>
      <c r="L20" s="201"/>
    </row>
    <row r="21" s="198" customFormat="true" ht="12.75" hidden="false" customHeight="false" outlineLevel="0" collapsed="false">
      <c r="A21" s="194" t="s">
        <v>94</v>
      </c>
      <c r="B21" s="195" t="n">
        <v>124116</v>
      </c>
      <c r="C21" s="195" t="n">
        <v>121957</v>
      </c>
      <c r="D21" s="195"/>
      <c r="E21" s="195" t="n">
        <v>2159</v>
      </c>
      <c r="F21" s="196" t="n">
        <v>1.77029608796543</v>
      </c>
      <c r="G21" s="103"/>
      <c r="H21" s="195" t="n">
        <v>128526</v>
      </c>
      <c r="I21" s="195" t="n">
        <v>127624</v>
      </c>
      <c r="J21" s="197"/>
      <c r="K21" s="192" t="n">
        <v>103.55312771923</v>
      </c>
      <c r="L21" s="192" t="n">
        <v>104.646719745484</v>
      </c>
    </row>
    <row r="22" s="193" customFormat="true" ht="12.75" hidden="false" customHeight="false" outlineLevel="0" collapsed="false">
      <c r="A22" s="199"/>
      <c r="B22" s="170"/>
      <c r="C22" s="170"/>
      <c r="D22" s="170"/>
      <c r="E22" s="170"/>
      <c r="F22" s="190"/>
      <c r="G22" s="182"/>
      <c r="H22" s="170"/>
      <c r="I22" s="170"/>
      <c r="J22" s="191"/>
      <c r="K22" s="201"/>
      <c r="L22" s="201"/>
    </row>
    <row r="23" s="193" customFormat="true" ht="12.75" hidden="false" customHeight="false" outlineLevel="0" collapsed="false">
      <c r="A23" s="199"/>
      <c r="B23" s="170"/>
      <c r="C23" s="170"/>
      <c r="D23" s="170"/>
      <c r="E23" s="170"/>
      <c r="F23" s="190"/>
      <c r="G23" s="182"/>
      <c r="H23" s="170"/>
      <c r="I23" s="170"/>
      <c r="J23" s="191"/>
      <c r="K23" s="201"/>
      <c r="L23" s="201"/>
    </row>
    <row r="24" s="198" customFormat="true" ht="12.75" hidden="false" customHeight="false" outlineLevel="0" collapsed="false">
      <c r="A24" s="194" t="s">
        <v>286</v>
      </c>
      <c r="B24" s="195" t="n">
        <v>4342</v>
      </c>
      <c r="C24" s="195" t="n">
        <v>4321</v>
      </c>
      <c r="D24" s="195"/>
      <c r="E24" s="195" t="n">
        <v>21</v>
      </c>
      <c r="F24" s="196" t="n">
        <v>0.485998611432539</v>
      </c>
      <c r="G24" s="103"/>
      <c r="H24" s="195" t="n">
        <v>5249</v>
      </c>
      <c r="I24" s="195" t="n">
        <v>5194</v>
      </c>
      <c r="J24" s="197"/>
      <c r="K24" s="192" t="n">
        <v>120.888991248273</v>
      </c>
      <c r="L24" s="192" t="n">
        <v>120.203656560981</v>
      </c>
    </row>
    <row r="25" customFormat="false" ht="12.75" hidden="false" customHeight="false" outlineLevel="0" collapsed="false">
      <c r="A25" s="199"/>
      <c r="F25" s="190"/>
      <c r="G25" s="182"/>
      <c r="J25" s="191"/>
      <c r="K25" s="201"/>
      <c r="L25" s="201"/>
    </row>
    <row r="26" customFormat="false" ht="12.75" hidden="false" customHeight="false" outlineLevel="0" collapsed="false">
      <c r="A26" s="202"/>
      <c r="F26" s="190"/>
      <c r="G26" s="182"/>
      <c r="J26" s="191"/>
      <c r="K26" s="201"/>
      <c r="L26" s="201"/>
    </row>
    <row r="27" s="198" customFormat="true" ht="12.75" hidden="false" customHeight="false" outlineLevel="0" collapsed="false">
      <c r="A27" s="202" t="s">
        <v>287</v>
      </c>
      <c r="B27" s="195" t="n">
        <v>660924</v>
      </c>
      <c r="C27" s="195" t="n">
        <v>632057</v>
      </c>
      <c r="D27" s="195"/>
      <c r="E27" s="195" t="n">
        <v>28867</v>
      </c>
      <c r="F27" s="196" t="n">
        <v>4.56715138033437</v>
      </c>
      <c r="G27" s="103"/>
      <c r="H27" s="195" t="n">
        <v>1324402</v>
      </c>
      <c r="I27" s="195" t="n">
        <v>1273327</v>
      </c>
      <c r="J27" s="197"/>
      <c r="K27" s="203"/>
      <c r="L27" s="203"/>
    </row>
    <row r="28" s="198" customFormat="true" ht="12.75" hidden="false" customHeight="false" outlineLevel="0" collapsed="false">
      <c r="A28" s="202"/>
      <c r="B28" s="195"/>
      <c r="C28" s="195"/>
      <c r="D28" s="195"/>
      <c r="E28" s="195"/>
      <c r="F28" s="196"/>
      <c r="G28" s="103"/>
      <c r="H28" s="195"/>
      <c r="I28" s="195"/>
      <c r="J28" s="197"/>
      <c r="K28" s="197"/>
      <c r="L28" s="197"/>
    </row>
    <row r="29" customFormat="false" ht="13.5" hidden="false" customHeight="false" outlineLevel="0" collapsed="false">
      <c r="A29" s="204" t="s">
        <v>288</v>
      </c>
      <c r="B29" s="177"/>
      <c r="C29" s="177"/>
      <c r="D29" s="177"/>
      <c r="E29" s="177"/>
      <c r="F29" s="178"/>
      <c r="G29" s="205"/>
      <c r="H29" s="177"/>
      <c r="I29" s="177"/>
      <c r="J29" s="179"/>
      <c r="K29" s="206" t="n">
        <v>200.386428696794</v>
      </c>
      <c r="L29" s="206" t="n">
        <v>201.45762170184</v>
      </c>
    </row>
    <row r="30" customFormat="false" ht="12.75" hidden="false" customHeight="false" outlineLevel="0" collapsed="false">
      <c r="A30" s="207"/>
      <c r="F30" s="190"/>
      <c r="G30" s="182"/>
      <c r="J30" s="191"/>
      <c r="K30" s="201"/>
      <c r="L30" s="201"/>
    </row>
    <row r="31" customFormat="false" ht="12.75" hidden="false" customHeight="false" outlineLevel="0" collapsed="false">
      <c r="A31" s="208" t="s">
        <v>207</v>
      </c>
      <c r="F31" s="190"/>
      <c r="G31" s="182"/>
      <c r="J31" s="191"/>
      <c r="K31" s="201"/>
      <c r="L31" s="201"/>
    </row>
    <row r="32" customFormat="false" ht="12.75" hidden="false" customHeight="false" outlineLevel="0" collapsed="false">
      <c r="A32" s="208" t="s">
        <v>39</v>
      </c>
      <c r="F32" s="190"/>
      <c r="G32" s="182"/>
      <c r="J32" s="191"/>
      <c r="K32" s="201"/>
      <c r="L32" s="201"/>
    </row>
    <row r="33" customFormat="false" ht="12.75" hidden="false" customHeight="false" outlineLevel="0" collapsed="false">
      <c r="A33" s="208"/>
      <c r="B33" s="209"/>
      <c r="C33" s="209"/>
      <c r="D33" s="209"/>
      <c r="E33" s="209"/>
      <c r="F33" s="210"/>
      <c r="G33" s="183"/>
      <c r="H33" s="209"/>
      <c r="I33" s="209"/>
      <c r="J33" s="184"/>
      <c r="K33" s="201"/>
      <c r="L33" s="201"/>
    </row>
    <row r="34" customFormat="false" ht="12.75" hidden="false" customHeight="false" outlineLevel="0" collapsed="false">
      <c r="F34" s="190"/>
      <c r="J34" s="191"/>
      <c r="K34" s="201"/>
      <c r="L34" s="201"/>
    </row>
    <row r="35" customFormat="false" ht="12.75" hidden="false" customHeight="false" outlineLevel="0" collapsed="false">
      <c r="F35" s="190"/>
      <c r="J35" s="191"/>
      <c r="K35" s="201"/>
      <c r="L35" s="201"/>
    </row>
    <row r="36" customFormat="false" ht="12.75" hidden="false" customHeight="false" outlineLevel="0" collapsed="false">
      <c r="F36" s="190"/>
      <c r="J36" s="191"/>
      <c r="K36" s="201"/>
      <c r="L36" s="201"/>
    </row>
    <row r="37" customFormat="false" ht="12.75" hidden="false" customHeight="false" outlineLevel="0" collapsed="false">
      <c r="F37" s="190"/>
      <c r="J37" s="191"/>
      <c r="K37" s="201"/>
      <c r="L37" s="201"/>
    </row>
    <row r="38" customFormat="false" ht="12.75" hidden="false" customHeight="false" outlineLevel="0" collapsed="false">
      <c r="F38" s="190"/>
      <c r="J38" s="191"/>
      <c r="K38" s="201"/>
      <c r="L38" s="201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3" customFormat="true" ht="18" hidden="false" customHeight="false" outlineLevel="0" collapsed="false">
      <c r="A1" s="338" t="s">
        <v>1146</v>
      </c>
      <c r="B1" s="338"/>
      <c r="C1" s="338"/>
      <c r="D1" s="338"/>
      <c r="E1" s="338"/>
      <c r="F1" s="338"/>
      <c r="G1" s="338"/>
      <c r="H1" s="338"/>
      <c r="I1" s="338"/>
    </row>
    <row r="2" s="133" customFormat="tru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120" t="s">
        <v>1147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</row>
    <row r="6" customFormat="false" ht="18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customFormat="false" ht="18.75" hidden="false" customHeight="false" outlineLevel="0" collapsed="false">
      <c r="A7" s="338"/>
      <c r="B7" s="252" t="s">
        <v>378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584"/>
      <c r="C8" s="584"/>
      <c r="D8" s="584"/>
      <c r="E8" s="584"/>
      <c r="F8" s="584"/>
      <c r="G8" s="585" t="s">
        <v>379</v>
      </c>
      <c r="H8" s="584"/>
      <c r="I8" s="584"/>
    </row>
    <row r="9" customFormat="false" ht="12.75" hidden="false" customHeight="false" outlineLevel="0" collapsed="false">
      <c r="B9" s="585"/>
      <c r="C9" s="585" t="s">
        <v>380</v>
      </c>
      <c r="D9" s="585"/>
      <c r="E9" s="585"/>
      <c r="F9" s="585"/>
      <c r="G9" s="585" t="s">
        <v>381</v>
      </c>
      <c r="H9" s="585"/>
      <c r="I9" s="585"/>
    </row>
    <row r="10" customFormat="false" ht="12.75" hidden="false" customHeight="false" outlineLevel="0" collapsed="false">
      <c r="A10" s="134" t="s">
        <v>1113</v>
      </c>
      <c r="B10" s="585"/>
      <c r="C10" s="585" t="s">
        <v>382</v>
      </c>
      <c r="D10" s="585" t="s">
        <v>383</v>
      </c>
      <c r="E10" s="585" t="s">
        <v>384</v>
      </c>
      <c r="F10" s="585"/>
      <c r="G10" s="585" t="s">
        <v>385</v>
      </c>
      <c r="H10" s="585"/>
      <c r="I10" s="585"/>
    </row>
    <row r="11" customFormat="false" ht="12.75" hidden="false" customHeight="false" outlineLevel="0" collapsed="false">
      <c r="A11" s="134"/>
      <c r="B11" s="585" t="s">
        <v>386</v>
      </c>
      <c r="C11" s="585" t="s">
        <v>360</v>
      </c>
      <c r="D11" s="585" t="s">
        <v>387</v>
      </c>
      <c r="E11" s="585" t="s">
        <v>388</v>
      </c>
      <c r="F11" s="585" t="s">
        <v>389</v>
      </c>
      <c r="G11" s="585" t="s">
        <v>390</v>
      </c>
      <c r="H11" s="585" t="s">
        <v>391</v>
      </c>
      <c r="I11" s="585"/>
    </row>
    <row r="12" customFormat="false" ht="13.5" hidden="false" customHeight="false" outlineLevel="0" collapsed="false">
      <c r="A12" s="81"/>
      <c r="B12" s="586" t="s">
        <v>392</v>
      </c>
      <c r="C12" s="586" t="s">
        <v>393</v>
      </c>
      <c r="D12" s="586" t="s">
        <v>386</v>
      </c>
      <c r="E12" s="586" t="s">
        <v>394</v>
      </c>
      <c r="F12" s="586" t="s">
        <v>395</v>
      </c>
      <c r="G12" s="586" t="s">
        <v>396</v>
      </c>
      <c r="H12" s="586" t="s">
        <v>397</v>
      </c>
      <c r="I12" s="587" t="s">
        <v>21</v>
      </c>
    </row>
    <row r="13" customFormat="false" ht="16.5" hidden="false" customHeight="false" outlineLevel="0" collapsed="false">
      <c r="A13" s="440"/>
    </row>
    <row r="14" s="350" customFormat="true" ht="15.75" hidden="false" customHeight="false" outlineLevel="0" collapsed="false">
      <c r="A14" s="347" t="s">
        <v>1114</v>
      </c>
      <c r="B14" s="347" t="n">
        <v>9334</v>
      </c>
      <c r="C14" s="347" t="n">
        <v>0</v>
      </c>
      <c r="D14" s="347" t="n">
        <v>18574</v>
      </c>
      <c r="E14" s="347" t="n">
        <v>66</v>
      </c>
      <c r="F14" s="347" t="n">
        <v>98301</v>
      </c>
      <c r="G14" s="347" t="n">
        <v>0</v>
      </c>
      <c r="H14" s="347" t="n">
        <v>-166</v>
      </c>
      <c r="I14" s="348" t="n">
        <v>126109</v>
      </c>
    </row>
    <row r="15" s="350" customFormat="true" ht="15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8"/>
    </row>
    <row r="16" s="350" customFormat="true" ht="15.75" hidden="false" customHeight="false" outlineLevel="0" collapsed="false">
      <c r="A16" s="347" t="s">
        <v>1115</v>
      </c>
      <c r="B16" s="347" t="n">
        <v>6750</v>
      </c>
      <c r="C16" s="347" t="n">
        <v>0</v>
      </c>
      <c r="D16" s="347" t="n">
        <v>7171</v>
      </c>
      <c r="E16" s="347" t="n">
        <v>95</v>
      </c>
      <c r="F16" s="347" t="n">
        <v>50637</v>
      </c>
      <c r="G16" s="347" t="n">
        <v>946</v>
      </c>
      <c r="H16" s="347" t="n">
        <v>0</v>
      </c>
      <c r="I16" s="348" t="n">
        <v>65599</v>
      </c>
    </row>
    <row r="17" s="350" customFormat="true" ht="15.75" hidden="false" customHeight="false" outlineLevel="0" collapsed="false">
      <c r="A17" s="347"/>
      <c r="B17" s="347"/>
      <c r="C17" s="347"/>
      <c r="D17" s="347"/>
      <c r="E17" s="347"/>
      <c r="F17" s="347"/>
      <c r="G17" s="347"/>
      <c r="H17" s="347"/>
      <c r="I17" s="348"/>
    </row>
    <row r="18" s="350" customFormat="true" ht="15.75" hidden="false" customHeight="false" outlineLevel="0" collapsed="false">
      <c r="A18" s="347" t="s">
        <v>1116</v>
      </c>
      <c r="B18" s="347" t="n">
        <v>14150</v>
      </c>
      <c r="C18" s="347" t="n">
        <v>0</v>
      </c>
      <c r="D18" s="347" t="n">
        <v>1347</v>
      </c>
      <c r="E18" s="347" t="n">
        <v>0</v>
      </c>
      <c r="F18" s="347" t="n">
        <v>-108508</v>
      </c>
      <c r="G18" s="347" t="n">
        <v>0</v>
      </c>
      <c r="H18" s="347" t="n">
        <v>0</v>
      </c>
      <c r="I18" s="348" t="n">
        <v>-93011</v>
      </c>
    </row>
    <row r="19" customFormat="false" ht="15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</row>
    <row r="20" customFormat="false" ht="16.5" hidden="false" customHeight="false" outlineLevel="0" collapsed="false">
      <c r="A20" s="361" t="s">
        <v>755</v>
      </c>
      <c r="B20" s="553" t="n">
        <v>30234</v>
      </c>
      <c r="C20" s="553" t="n">
        <v>0</v>
      </c>
      <c r="D20" s="553" t="n">
        <v>27092</v>
      </c>
      <c r="E20" s="553" t="n">
        <v>161</v>
      </c>
      <c r="F20" s="553" t="n">
        <v>40430</v>
      </c>
      <c r="G20" s="553" t="n">
        <v>946</v>
      </c>
      <c r="H20" s="553" t="n">
        <v>-166</v>
      </c>
      <c r="I20" s="553" t="n">
        <v>98697</v>
      </c>
    </row>
    <row r="21" customFormat="false" ht="13.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</row>
    <row r="22" customFormat="false" ht="12.75" hidden="false" customHeight="false" outlineLevel="0" collapsed="false">
      <c r="A22" s="167" t="s">
        <v>207</v>
      </c>
    </row>
    <row r="23" customFormat="false" ht="12.75" hidden="false" customHeight="false" outlineLevel="0" collapsed="false">
      <c r="A23" s="167" t="s">
        <v>39</v>
      </c>
      <c r="B23" s="167"/>
      <c r="C23" s="1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338" t="s">
        <v>1148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3" t="s">
        <v>377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2" t="s">
        <v>378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79</v>
      </c>
      <c r="H8" s="253"/>
      <c r="I8" s="256"/>
    </row>
    <row r="9" customFormat="false" ht="12.75" hidden="false" customHeight="false" outlineLevel="0" collapsed="false">
      <c r="B9" s="255"/>
      <c r="C9" s="255" t="s">
        <v>380</v>
      </c>
      <c r="D9" s="257"/>
      <c r="E9" s="255"/>
      <c r="F9" s="255"/>
      <c r="G9" s="255" t="s">
        <v>381</v>
      </c>
      <c r="H9" s="255"/>
      <c r="I9" s="258"/>
    </row>
    <row r="10" customFormat="false" ht="12.75" hidden="false" customHeight="false" outlineLevel="0" collapsed="false">
      <c r="A10" s="82" t="s">
        <v>172</v>
      </c>
      <c r="B10" s="255"/>
      <c r="C10" s="255" t="s">
        <v>382</v>
      </c>
      <c r="D10" s="257" t="s">
        <v>383</v>
      </c>
      <c r="E10" s="255" t="s">
        <v>384</v>
      </c>
      <c r="F10" s="255"/>
      <c r="G10" s="255" t="s">
        <v>385</v>
      </c>
      <c r="H10" s="255"/>
      <c r="I10" s="258"/>
    </row>
    <row r="11" customFormat="false" ht="12.75" hidden="false" customHeight="false" outlineLevel="0" collapsed="false">
      <c r="A11" s="82"/>
      <c r="B11" s="255" t="s">
        <v>386</v>
      </c>
      <c r="C11" s="255" t="s">
        <v>360</v>
      </c>
      <c r="D11" s="257" t="s">
        <v>387</v>
      </c>
      <c r="E11" s="255" t="s">
        <v>388</v>
      </c>
      <c r="F11" s="255" t="s">
        <v>389</v>
      </c>
      <c r="G11" s="255" t="s">
        <v>390</v>
      </c>
      <c r="H11" s="255" t="s">
        <v>391</v>
      </c>
      <c r="I11" s="258"/>
    </row>
    <row r="12" customFormat="false" ht="13.5" hidden="false" customHeight="false" outlineLevel="0" collapsed="false">
      <c r="A12" s="86"/>
      <c r="B12" s="259" t="s">
        <v>392</v>
      </c>
      <c r="C12" s="259" t="s">
        <v>393</v>
      </c>
      <c r="D12" s="260" t="s">
        <v>386</v>
      </c>
      <c r="E12" s="259" t="s">
        <v>394</v>
      </c>
      <c r="F12" s="259" t="s">
        <v>395</v>
      </c>
      <c r="G12" s="259" t="s">
        <v>396</v>
      </c>
      <c r="H12" s="259" t="s">
        <v>397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30153</v>
      </c>
      <c r="C14" s="71" t="n">
        <v>3940</v>
      </c>
      <c r="D14" s="71" t="n">
        <v>15257</v>
      </c>
      <c r="E14" s="71" t="n">
        <v>229</v>
      </c>
      <c r="F14" s="71" t="n">
        <v>15849</v>
      </c>
      <c r="G14" s="71" t="n">
        <v>156</v>
      </c>
      <c r="H14" s="71" t="n">
        <v>-166</v>
      </c>
      <c r="I14" s="72" t="n">
        <v>65418</v>
      </c>
    </row>
    <row r="16" customFormat="false" ht="12.75" hidden="false" customHeight="false" outlineLevel="0" collapsed="false">
      <c r="A16" s="92" t="s">
        <v>191</v>
      </c>
      <c r="B16" s="71" t="n">
        <v>24234</v>
      </c>
      <c r="C16" s="71" t="n">
        <v>0</v>
      </c>
      <c r="D16" s="71" t="n">
        <v>19610</v>
      </c>
      <c r="E16" s="71" t="n">
        <v>161</v>
      </c>
      <c r="F16" s="71" t="n">
        <v>31811</v>
      </c>
      <c r="G16" s="71" t="n">
        <v>3018</v>
      </c>
      <c r="H16" s="71" t="n">
        <v>-166</v>
      </c>
      <c r="I16" s="72" t="n">
        <v>78668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24234</v>
      </c>
      <c r="C19" s="71" t="n">
        <v>0</v>
      </c>
      <c r="D19" s="71" t="n">
        <v>19610</v>
      </c>
      <c r="E19" s="71" t="n">
        <v>161</v>
      </c>
      <c r="F19" s="71" t="n">
        <v>31811</v>
      </c>
      <c r="G19" s="71" t="n">
        <v>4753</v>
      </c>
      <c r="H19" s="71" t="n">
        <v>-166</v>
      </c>
      <c r="I19" s="72" t="n">
        <v>80403</v>
      </c>
    </row>
    <row r="20" customFormat="false" ht="12.75" hidden="false" customHeight="false" outlineLevel="0" collapsed="false">
      <c r="A20" s="70" t="s">
        <v>194</v>
      </c>
      <c r="B20" s="71" t="n">
        <v>24234</v>
      </c>
      <c r="C20" s="71" t="n">
        <v>0</v>
      </c>
      <c r="D20" s="71" t="n">
        <v>19610</v>
      </c>
      <c r="E20" s="71" t="n">
        <v>161</v>
      </c>
      <c r="F20" s="71" t="n">
        <v>31811</v>
      </c>
      <c r="G20" s="71" t="n">
        <v>4927</v>
      </c>
      <c r="H20" s="71" t="n">
        <v>-166</v>
      </c>
      <c r="I20" s="72" t="n">
        <v>80577</v>
      </c>
    </row>
    <row r="21" customFormat="false" ht="12.75" hidden="false" customHeight="false" outlineLevel="0" collapsed="false">
      <c r="A21" s="70" t="s">
        <v>195</v>
      </c>
      <c r="B21" s="71" t="n">
        <v>24234</v>
      </c>
      <c r="C21" s="71" t="n">
        <v>0</v>
      </c>
      <c r="D21" s="71" t="n">
        <v>19610</v>
      </c>
      <c r="E21" s="71" t="n">
        <v>161</v>
      </c>
      <c r="F21" s="71" t="n">
        <v>31811</v>
      </c>
      <c r="G21" s="71" t="n">
        <v>3756</v>
      </c>
      <c r="H21" s="71" t="n">
        <v>-166</v>
      </c>
      <c r="I21" s="72" t="n">
        <v>79406</v>
      </c>
    </row>
    <row r="22" customFormat="false" ht="12.75" hidden="false" customHeight="false" outlineLevel="0" collapsed="false">
      <c r="A22" s="70" t="s">
        <v>196</v>
      </c>
      <c r="B22" s="71" t="n">
        <v>24234</v>
      </c>
      <c r="C22" s="71" t="n">
        <v>0</v>
      </c>
      <c r="D22" s="71" t="n">
        <v>19610</v>
      </c>
      <c r="E22" s="71" t="n">
        <v>161</v>
      </c>
      <c r="F22" s="71" t="n">
        <v>31629</v>
      </c>
      <c r="G22" s="71" t="n">
        <v>3943</v>
      </c>
      <c r="H22" s="71" t="n">
        <v>-166</v>
      </c>
      <c r="I22" s="72" t="n">
        <v>79411</v>
      </c>
    </row>
    <row r="23" customFormat="false" ht="12.75" hidden="false" customHeight="false" outlineLevel="0" collapsed="false">
      <c r="A23" s="70" t="s">
        <v>197</v>
      </c>
      <c r="B23" s="71" t="n">
        <v>24234</v>
      </c>
      <c r="C23" s="71" t="n">
        <v>0</v>
      </c>
      <c r="D23" s="71" t="n">
        <v>19610</v>
      </c>
      <c r="E23" s="71" t="n">
        <v>161</v>
      </c>
      <c r="F23" s="71" t="n">
        <v>31447</v>
      </c>
      <c r="G23" s="71" t="n">
        <v>4153</v>
      </c>
      <c r="H23" s="71" t="n">
        <v>-166</v>
      </c>
      <c r="I23" s="72" t="n">
        <v>79439</v>
      </c>
    </row>
    <row r="24" customFormat="false" ht="12.75" hidden="false" customHeight="false" outlineLevel="0" collapsed="false">
      <c r="A24" s="70" t="s">
        <v>198</v>
      </c>
      <c r="B24" s="71" t="n">
        <v>24234</v>
      </c>
      <c r="C24" s="71" t="n">
        <v>0</v>
      </c>
      <c r="D24" s="71" t="n">
        <v>23850</v>
      </c>
      <c r="E24" s="71" t="n">
        <v>161</v>
      </c>
      <c r="F24" s="71" t="n">
        <v>45005</v>
      </c>
      <c r="G24" s="71" t="n">
        <v>3514</v>
      </c>
      <c r="H24" s="71" t="n">
        <v>-166</v>
      </c>
      <c r="I24" s="72" t="n">
        <v>96598</v>
      </c>
    </row>
    <row r="25" customFormat="false" ht="12.75" hidden="false" customHeight="false" outlineLevel="0" collapsed="false">
      <c r="A25" s="70" t="s">
        <v>199</v>
      </c>
      <c r="B25" s="71" t="n">
        <v>24234</v>
      </c>
      <c r="C25" s="71" t="n">
        <v>0</v>
      </c>
      <c r="D25" s="71" t="n">
        <v>23850</v>
      </c>
      <c r="E25" s="71" t="n">
        <v>161</v>
      </c>
      <c r="F25" s="71" t="n">
        <v>44985</v>
      </c>
      <c r="G25" s="71" t="n">
        <v>4263</v>
      </c>
      <c r="H25" s="71" t="n">
        <v>-166</v>
      </c>
      <c r="I25" s="72" t="n">
        <v>97327</v>
      </c>
    </row>
    <row r="26" customFormat="false" ht="12.75" hidden="false" customHeight="false" outlineLevel="0" collapsed="false">
      <c r="A26" s="70" t="s">
        <v>200</v>
      </c>
      <c r="B26" s="71" t="n">
        <v>24234</v>
      </c>
      <c r="C26" s="71" t="n">
        <v>0</v>
      </c>
      <c r="D26" s="71" t="n">
        <v>23850</v>
      </c>
      <c r="E26" s="71" t="n">
        <v>161</v>
      </c>
      <c r="F26" s="71" t="n">
        <v>44985</v>
      </c>
      <c r="G26" s="71" t="n">
        <v>4098</v>
      </c>
      <c r="H26" s="71" t="n">
        <v>-166</v>
      </c>
      <c r="I26" s="72" t="n">
        <v>97162</v>
      </c>
    </row>
    <row r="27" customFormat="false" ht="12.75" hidden="false" customHeight="false" outlineLevel="0" collapsed="false">
      <c r="A27" s="70" t="s">
        <v>201</v>
      </c>
      <c r="B27" s="71" t="n">
        <v>24234</v>
      </c>
      <c r="C27" s="71" t="n">
        <v>0</v>
      </c>
      <c r="D27" s="71" t="n">
        <v>23850</v>
      </c>
      <c r="E27" s="71" t="n">
        <v>161</v>
      </c>
      <c r="F27" s="71" t="n">
        <v>44985</v>
      </c>
      <c r="G27" s="71" t="n">
        <v>2527</v>
      </c>
      <c r="H27" s="71" t="n">
        <v>-166</v>
      </c>
      <c r="I27" s="72" t="n">
        <v>95591</v>
      </c>
    </row>
    <row r="28" customFormat="false" ht="12.75" hidden="false" customHeight="false" outlineLevel="0" collapsed="false">
      <c r="A28" s="70" t="s">
        <v>202</v>
      </c>
      <c r="B28" s="71" t="n">
        <v>24234</v>
      </c>
      <c r="C28" s="71" t="n">
        <v>0</v>
      </c>
      <c r="D28" s="71" t="n">
        <v>23850</v>
      </c>
      <c r="E28" s="71" t="n">
        <v>161</v>
      </c>
      <c r="F28" s="71" t="n">
        <v>44985</v>
      </c>
      <c r="G28" s="71" t="n">
        <v>1465</v>
      </c>
      <c r="H28" s="71" t="n">
        <v>-166</v>
      </c>
      <c r="I28" s="72" t="n">
        <v>94529</v>
      </c>
    </row>
    <row r="29" customFormat="false" ht="12.75" hidden="false" customHeight="false" outlineLevel="0" collapsed="false">
      <c r="A29" s="70" t="s">
        <v>203</v>
      </c>
      <c r="B29" s="71" t="n">
        <v>24234</v>
      </c>
      <c r="C29" s="71" t="n">
        <v>0</v>
      </c>
      <c r="D29" s="71" t="n">
        <v>23850</v>
      </c>
      <c r="E29" s="71" t="n">
        <v>161</v>
      </c>
      <c r="F29" s="71" t="n">
        <v>44985</v>
      </c>
      <c r="G29" s="71" t="n">
        <v>1558</v>
      </c>
      <c r="H29" s="71" t="n">
        <v>-166</v>
      </c>
      <c r="I29" s="72" t="n">
        <v>94622</v>
      </c>
    </row>
    <row r="30" customFormat="false" ht="12.75" hidden="false" customHeight="false" outlineLevel="0" collapsed="false">
      <c r="A30" s="70" t="s">
        <v>204</v>
      </c>
      <c r="B30" s="71" t="n">
        <v>24234</v>
      </c>
      <c r="C30" s="71" t="n">
        <v>0</v>
      </c>
      <c r="D30" s="71" t="n">
        <v>24563</v>
      </c>
      <c r="E30" s="71" t="n">
        <v>161</v>
      </c>
      <c r="F30" s="71" t="n">
        <v>62307</v>
      </c>
      <c r="G30" s="71" t="n">
        <v>1116</v>
      </c>
      <c r="H30" s="71" t="n">
        <v>-166</v>
      </c>
      <c r="I30" s="72" t="n">
        <v>112215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24234</v>
      </c>
      <c r="C33" s="71" t="n">
        <v>0</v>
      </c>
      <c r="D33" s="71" t="n">
        <v>24563</v>
      </c>
      <c r="E33" s="71" t="n">
        <v>161</v>
      </c>
      <c r="F33" s="71" t="n">
        <v>62307</v>
      </c>
      <c r="G33" s="71" t="n">
        <v>1365</v>
      </c>
      <c r="H33" s="71" t="n">
        <v>-166</v>
      </c>
      <c r="I33" s="72" t="n">
        <v>112464</v>
      </c>
    </row>
    <row r="34" customFormat="false" ht="12.75" hidden="false" customHeight="false" outlineLevel="0" collapsed="false">
      <c r="A34" s="70" t="s">
        <v>194</v>
      </c>
      <c r="B34" s="71" t="n">
        <v>24234</v>
      </c>
      <c r="C34" s="71" t="n">
        <v>0</v>
      </c>
      <c r="D34" s="71" t="n">
        <v>24563</v>
      </c>
      <c r="E34" s="71" t="n">
        <v>161</v>
      </c>
      <c r="F34" s="71" t="n">
        <v>62307</v>
      </c>
      <c r="G34" s="71" t="n">
        <v>1431</v>
      </c>
      <c r="H34" s="71" t="n">
        <v>-166</v>
      </c>
      <c r="I34" s="72" t="n">
        <v>112530</v>
      </c>
    </row>
    <row r="35" customFormat="false" ht="12.75" hidden="false" customHeight="false" outlineLevel="0" collapsed="false">
      <c r="A35" s="70" t="s">
        <v>195</v>
      </c>
      <c r="B35" s="71" t="n">
        <v>24234</v>
      </c>
      <c r="C35" s="71" t="n">
        <v>6000</v>
      </c>
      <c r="D35" s="71" t="n">
        <v>24555</v>
      </c>
      <c r="E35" s="71" t="n">
        <v>161</v>
      </c>
      <c r="F35" s="71" t="n">
        <v>61915</v>
      </c>
      <c r="G35" s="71" t="n">
        <v>1436</v>
      </c>
      <c r="H35" s="71" t="n">
        <v>-166</v>
      </c>
      <c r="I35" s="72" t="n">
        <v>118135</v>
      </c>
    </row>
    <row r="36" customFormat="false" ht="12.75" hidden="false" customHeight="false" outlineLevel="0" collapsed="false">
      <c r="A36" s="70" t="s">
        <v>196</v>
      </c>
      <c r="B36" s="71" t="n">
        <v>24234</v>
      </c>
      <c r="C36" s="71" t="n">
        <v>6000</v>
      </c>
      <c r="D36" s="71" t="n">
        <v>24555</v>
      </c>
      <c r="E36" s="71" t="n">
        <v>161</v>
      </c>
      <c r="F36" s="71" t="n">
        <v>61915</v>
      </c>
      <c r="G36" s="71" t="n">
        <v>1292</v>
      </c>
      <c r="H36" s="71" t="n">
        <v>-166</v>
      </c>
      <c r="I36" s="72" t="n">
        <v>117991</v>
      </c>
    </row>
    <row r="37" customFormat="false" ht="12.75" hidden="false" customHeight="false" outlineLevel="0" collapsed="false">
      <c r="A37" s="70" t="s">
        <v>197</v>
      </c>
      <c r="B37" s="71" t="n">
        <v>24234</v>
      </c>
      <c r="C37" s="71" t="n">
        <v>6000</v>
      </c>
      <c r="D37" s="71" t="n">
        <v>24555</v>
      </c>
      <c r="E37" s="71" t="n">
        <v>161</v>
      </c>
      <c r="F37" s="71" t="n">
        <v>61915</v>
      </c>
      <c r="G37" s="71" t="n">
        <v>1835</v>
      </c>
      <c r="H37" s="71" t="n">
        <v>-166</v>
      </c>
      <c r="I37" s="72" t="n">
        <v>118534</v>
      </c>
    </row>
    <row r="38" customFormat="false" ht="12.75" hidden="false" customHeight="false" outlineLevel="0" collapsed="false">
      <c r="A38" s="70" t="s">
        <v>198</v>
      </c>
      <c r="B38" s="71" t="n">
        <v>24234</v>
      </c>
      <c r="C38" s="71" t="n">
        <v>6000</v>
      </c>
      <c r="D38" s="71" t="n">
        <v>26108</v>
      </c>
      <c r="E38" s="71" t="n">
        <v>161</v>
      </c>
      <c r="F38" s="71" t="n">
        <v>82252</v>
      </c>
      <c r="G38" s="71" t="n">
        <v>2635</v>
      </c>
      <c r="H38" s="71" t="n">
        <v>-166</v>
      </c>
      <c r="I38" s="72" t="n">
        <v>141224</v>
      </c>
    </row>
    <row r="39" customFormat="false" ht="12.75" hidden="false" customHeight="false" outlineLevel="0" collapsed="false">
      <c r="A39" s="70" t="s">
        <v>199</v>
      </c>
      <c r="B39" s="71" t="n">
        <v>24234</v>
      </c>
      <c r="C39" s="71" t="n">
        <v>6000</v>
      </c>
      <c r="D39" s="71" t="n">
        <v>26108</v>
      </c>
      <c r="E39" s="71" t="n">
        <v>161</v>
      </c>
      <c r="F39" s="71" t="n">
        <v>82252</v>
      </c>
      <c r="G39" s="71" t="n">
        <v>2226</v>
      </c>
      <c r="H39" s="71" t="n">
        <v>-166</v>
      </c>
      <c r="I39" s="72" t="n">
        <v>140815</v>
      </c>
    </row>
    <row r="40" customFormat="false" ht="12.75" hidden="false" customHeight="false" outlineLevel="0" collapsed="false">
      <c r="A40" s="70" t="s">
        <v>200</v>
      </c>
      <c r="B40" s="71" t="n">
        <v>24234</v>
      </c>
      <c r="C40" s="71" t="n">
        <v>6000</v>
      </c>
      <c r="D40" s="71" t="n">
        <v>26108</v>
      </c>
      <c r="E40" s="71" t="n">
        <v>161</v>
      </c>
      <c r="F40" s="71" t="n">
        <v>82252</v>
      </c>
      <c r="G40" s="71" t="n">
        <v>1985</v>
      </c>
      <c r="H40" s="71" t="n">
        <v>-166</v>
      </c>
      <c r="I40" s="72" t="n">
        <v>140574</v>
      </c>
    </row>
    <row r="41" customFormat="false" ht="12.75" hidden="false" customHeight="false" outlineLevel="0" collapsed="false">
      <c r="A41" s="70" t="s">
        <v>201</v>
      </c>
      <c r="B41" s="71" t="n">
        <v>30234</v>
      </c>
      <c r="C41" s="71" t="n">
        <v>0</v>
      </c>
      <c r="D41" s="71" t="n">
        <v>26108</v>
      </c>
      <c r="E41" s="71" t="n">
        <v>161</v>
      </c>
      <c r="F41" s="71" t="n">
        <v>82252</v>
      </c>
      <c r="G41" s="71" t="n">
        <v>1970</v>
      </c>
      <c r="H41" s="71" t="n">
        <v>-166</v>
      </c>
      <c r="I41" s="72" t="n">
        <v>140559</v>
      </c>
    </row>
    <row r="42" customFormat="false" ht="12.75" hidden="false" customHeight="false" outlineLevel="0" collapsed="false">
      <c r="A42" s="70" t="s">
        <v>202</v>
      </c>
      <c r="B42" s="71" t="n">
        <v>30234</v>
      </c>
      <c r="C42" s="71" t="n">
        <v>0</v>
      </c>
      <c r="D42" s="71" t="n">
        <v>26108</v>
      </c>
      <c r="E42" s="71" t="n">
        <v>161</v>
      </c>
      <c r="F42" s="71" t="n">
        <v>82252</v>
      </c>
      <c r="G42" s="71" t="n">
        <v>3245</v>
      </c>
      <c r="H42" s="71" t="n">
        <v>-166</v>
      </c>
      <c r="I42" s="72" t="n">
        <v>141834</v>
      </c>
    </row>
    <row r="43" customFormat="false" ht="12.75" hidden="false" customHeight="false" outlineLevel="0" collapsed="false">
      <c r="A43" s="70" t="s">
        <v>203</v>
      </c>
      <c r="B43" s="71" t="n">
        <v>30234</v>
      </c>
      <c r="C43" s="71" t="n">
        <v>0</v>
      </c>
      <c r="D43" s="71" t="n">
        <v>26108</v>
      </c>
      <c r="E43" s="71" t="n">
        <v>161</v>
      </c>
      <c r="F43" s="71" t="n">
        <v>82252</v>
      </c>
      <c r="G43" s="71" t="n">
        <v>2357</v>
      </c>
      <c r="H43" s="71" t="n">
        <v>-166</v>
      </c>
      <c r="I43" s="72" t="n">
        <v>140946</v>
      </c>
    </row>
    <row r="44" customFormat="false" ht="12.75" hidden="false" customHeight="false" outlineLevel="0" collapsed="false">
      <c r="A44" s="70" t="s">
        <v>204</v>
      </c>
      <c r="B44" s="71" t="n">
        <v>30234</v>
      </c>
      <c r="C44" s="71" t="n">
        <v>0</v>
      </c>
      <c r="D44" s="71" t="n">
        <v>27092</v>
      </c>
      <c r="E44" s="71" t="n">
        <v>161</v>
      </c>
      <c r="F44" s="71" t="n">
        <v>9101</v>
      </c>
      <c r="G44" s="71" t="n">
        <v>3560</v>
      </c>
      <c r="H44" s="71" t="n">
        <v>-166</v>
      </c>
      <c r="I44" s="72" t="n">
        <v>69982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30234</v>
      </c>
      <c r="C47" s="71" t="n">
        <v>0</v>
      </c>
      <c r="D47" s="71" t="n">
        <v>27092</v>
      </c>
      <c r="E47" s="71" t="n">
        <v>161</v>
      </c>
      <c r="F47" s="71" t="n">
        <v>9102</v>
      </c>
      <c r="G47" s="71" t="n">
        <v>3848</v>
      </c>
      <c r="H47" s="71" t="n">
        <v>-166</v>
      </c>
      <c r="I47" s="72" t="n">
        <v>70271</v>
      </c>
    </row>
    <row r="48" customFormat="false" ht="12.75" hidden="false" customHeight="false" outlineLevel="0" collapsed="false">
      <c r="A48" s="70" t="s">
        <v>194</v>
      </c>
      <c r="B48" s="71" t="n">
        <v>30234</v>
      </c>
      <c r="C48" s="71" t="n">
        <v>0</v>
      </c>
      <c r="D48" s="71" t="n">
        <v>27092</v>
      </c>
      <c r="E48" s="71" t="n">
        <v>161</v>
      </c>
      <c r="F48" s="71" t="n">
        <v>9048</v>
      </c>
      <c r="G48" s="71" t="n">
        <v>2335</v>
      </c>
      <c r="H48" s="71" t="n">
        <v>-166</v>
      </c>
      <c r="I48" s="72" t="n">
        <v>68704</v>
      </c>
    </row>
    <row r="49" customFormat="false" ht="12.75" hidden="false" customHeight="false" outlineLevel="0" collapsed="false">
      <c r="A49" s="70" t="s">
        <v>195</v>
      </c>
      <c r="B49" s="71" t="n">
        <v>30234</v>
      </c>
      <c r="C49" s="71" t="n">
        <v>0</v>
      </c>
      <c r="D49" s="71" t="n">
        <v>27092</v>
      </c>
      <c r="E49" s="71" t="n">
        <v>161</v>
      </c>
      <c r="F49" s="71" t="n">
        <v>8846</v>
      </c>
      <c r="G49" s="71" t="n">
        <v>2380</v>
      </c>
      <c r="H49" s="71" t="n">
        <v>-166</v>
      </c>
      <c r="I49" s="72" t="n">
        <v>68547</v>
      </c>
    </row>
    <row r="50" customFormat="false" ht="12.75" hidden="false" customHeight="false" outlineLevel="0" collapsed="false">
      <c r="A50" s="70" t="s">
        <v>196</v>
      </c>
      <c r="B50" s="71" t="n">
        <v>30234</v>
      </c>
      <c r="C50" s="71" t="n">
        <v>0</v>
      </c>
      <c r="D50" s="71" t="n">
        <v>27092</v>
      </c>
      <c r="E50" s="71" t="n">
        <v>161</v>
      </c>
      <c r="F50" s="71" t="n">
        <v>8846</v>
      </c>
      <c r="G50" s="71" t="n">
        <v>1922</v>
      </c>
      <c r="H50" s="71" t="n">
        <v>-166</v>
      </c>
      <c r="I50" s="72" t="n">
        <v>68089</v>
      </c>
    </row>
    <row r="51" customFormat="false" ht="12.75" hidden="false" customHeight="false" outlineLevel="0" collapsed="false">
      <c r="A51" s="70" t="s">
        <v>197</v>
      </c>
      <c r="B51" s="71" t="n">
        <v>30234</v>
      </c>
      <c r="C51" s="71" t="n">
        <v>0</v>
      </c>
      <c r="D51" s="71" t="n">
        <v>27092</v>
      </c>
      <c r="E51" s="71" t="n">
        <v>161</v>
      </c>
      <c r="F51" s="71" t="n">
        <v>8031</v>
      </c>
      <c r="G51" s="71" t="n">
        <v>1432</v>
      </c>
      <c r="H51" s="71" t="n">
        <v>-166</v>
      </c>
      <c r="I51" s="72" t="n">
        <v>66784</v>
      </c>
    </row>
    <row r="52" customFormat="false" ht="12.75" hidden="false" customHeight="false" outlineLevel="0" collapsed="false">
      <c r="A52" s="70" t="s">
        <v>198</v>
      </c>
      <c r="B52" s="71" t="n">
        <v>30234</v>
      </c>
      <c r="C52" s="71" t="n">
        <v>0</v>
      </c>
      <c r="D52" s="71" t="n">
        <v>27092</v>
      </c>
      <c r="E52" s="71" t="n">
        <v>161</v>
      </c>
      <c r="F52" s="71" t="n">
        <v>40432</v>
      </c>
      <c r="G52" s="71" t="n">
        <v>982</v>
      </c>
      <c r="H52" s="71" t="n">
        <v>-166</v>
      </c>
      <c r="I52" s="72" t="n">
        <v>98735</v>
      </c>
    </row>
    <row r="53" customFormat="false" ht="12.75" hidden="false" customHeight="false" outlineLevel="0" collapsed="false">
      <c r="A53" s="70" t="s">
        <v>199</v>
      </c>
      <c r="B53" s="71" t="n">
        <v>30234</v>
      </c>
      <c r="C53" s="71" t="n">
        <v>0</v>
      </c>
      <c r="D53" s="71" t="n">
        <v>27092</v>
      </c>
      <c r="E53" s="71" t="n">
        <v>161</v>
      </c>
      <c r="F53" s="71" t="n">
        <v>40430</v>
      </c>
      <c r="G53" s="71" t="n">
        <v>1060</v>
      </c>
      <c r="H53" s="71" t="n">
        <v>-166</v>
      </c>
      <c r="I53" s="72" t="n">
        <v>98811</v>
      </c>
    </row>
    <row r="54" customFormat="false" ht="12.75" hidden="false" customHeight="false" outlineLevel="0" collapsed="false">
      <c r="A54" s="70" t="s">
        <v>200</v>
      </c>
      <c r="B54" s="71" t="n">
        <v>30234</v>
      </c>
      <c r="C54" s="71" t="n">
        <v>0</v>
      </c>
      <c r="D54" s="71" t="n">
        <v>27092</v>
      </c>
      <c r="E54" s="71" t="n">
        <v>161</v>
      </c>
      <c r="F54" s="71" t="n">
        <v>40430</v>
      </c>
      <c r="G54" s="71" t="n">
        <v>984</v>
      </c>
      <c r="H54" s="71" t="n">
        <v>-166</v>
      </c>
      <c r="I54" s="72" t="n">
        <v>98735</v>
      </c>
    </row>
    <row r="55" customFormat="false" ht="12.75" hidden="false" customHeight="false" outlineLevel="0" collapsed="false">
      <c r="A55" s="70" t="s">
        <v>201</v>
      </c>
      <c r="B55" s="71" t="n">
        <v>30234</v>
      </c>
      <c r="C55" s="71" t="n">
        <v>0</v>
      </c>
      <c r="D55" s="71" t="n">
        <v>27092</v>
      </c>
      <c r="E55" s="71" t="n">
        <v>161</v>
      </c>
      <c r="F55" s="71" t="n">
        <v>40430</v>
      </c>
      <c r="G55" s="71" t="n">
        <v>946</v>
      </c>
      <c r="H55" s="71" t="n">
        <v>-166</v>
      </c>
      <c r="I55" s="72" t="n">
        <v>98697</v>
      </c>
    </row>
    <row r="56" customFormat="false" ht="13.5" hidden="false" customHeight="false" outlineLevel="0" collapsed="false">
      <c r="A56" s="94"/>
      <c r="B56" s="109"/>
      <c r="C56" s="109"/>
      <c r="D56" s="109"/>
      <c r="E56" s="109"/>
      <c r="F56" s="109"/>
      <c r="G56" s="109"/>
      <c r="H56" s="109"/>
      <c r="I56" s="110"/>
    </row>
    <row r="58" customFormat="false" ht="12.75" hidden="false" customHeight="false" outlineLevel="0" collapsed="false">
      <c r="A58" s="97" t="s">
        <v>164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8" width="14.7"/>
  </cols>
  <sheetData>
    <row r="1" s="133" customFormat="true" ht="18" hidden="false" customHeight="false" outlineLevel="0" collapsed="false">
      <c r="A1" s="338" t="s">
        <v>1149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120" t="s">
        <v>1150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</row>
    <row r="6" customFormat="false" ht="18.75" hidden="false" customHeight="false" outlineLevel="0" collapsed="false">
      <c r="A6" s="338"/>
      <c r="B6" s="437"/>
      <c r="C6" s="437"/>
      <c r="D6" s="437"/>
      <c r="E6" s="437"/>
      <c r="F6" s="437"/>
      <c r="G6" s="437"/>
      <c r="H6" s="437"/>
      <c r="I6" s="437"/>
    </row>
    <row r="7" customFormat="false" ht="12.75" hidden="false" customHeight="false" outlineLevel="0" collapsed="false">
      <c r="A7" s="427"/>
      <c r="B7" s="588" t="s">
        <v>400</v>
      </c>
      <c r="C7" s="588"/>
      <c r="D7" s="588"/>
      <c r="E7" s="588"/>
      <c r="F7" s="588"/>
      <c r="G7" s="588"/>
      <c r="H7" s="588"/>
      <c r="I7" s="588"/>
    </row>
    <row r="8" customFormat="false" ht="12.75" hidden="false" customHeight="false" outlineLevel="0" collapsed="false">
      <c r="B8" s="589"/>
      <c r="C8" s="589"/>
      <c r="D8" s="590" t="s">
        <v>188</v>
      </c>
      <c r="E8" s="585" t="s">
        <v>401</v>
      </c>
      <c r="F8" s="585" t="s">
        <v>402</v>
      </c>
      <c r="G8" s="589"/>
      <c r="H8" s="589"/>
      <c r="I8" s="591"/>
    </row>
    <row r="9" customFormat="false" ht="12.75" hidden="false" customHeight="false" outlineLevel="0" collapsed="false">
      <c r="A9" s="134" t="s">
        <v>1113</v>
      </c>
      <c r="B9" s="585" t="s">
        <v>403</v>
      </c>
      <c r="C9" s="585" t="s">
        <v>404</v>
      </c>
      <c r="D9" s="585" t="s">
        <v>405</v>
      </c>
      <c r="E9" s="585" t="s">
        <v>406</v>
      </c>
      <c r="F9" s="585" t="s">
        <v>407</v>
      </c>
      <c r="G9" s="585" t="s">
        <v>402</v>
      </c>
      <c r="H9" s="585" t="s">
        <v>402</v>
      </c>
      <c r="I9" s="591"/>
    </row>
    <row r="10" customFormat="false" ht="12.75" hidden="false" customHeight="false" outlineLevel="0" collapsed="false">
      <c r="A10" s="134"/>
      <c r="B10" s="585" t="s">
        <v>408</v>
      </c>
      <c r="C10" s="585" t="s">
        <v>409</v>
      </c>
      <c r="D10" s="585" t="s">
        <v>387</v>
      </c>
      <c r="E10" s="585" t="s">
        <v>410</v>
      </c>
      <c r="F10" s="585" t="s">
        <v>411</v>
      </c>
      <c r="G10" s="585" t="s">
        <v>412</v>
      </c>
      <c r="H10" s="585" t="s">
        <v>413</v>
      </c>
      <c r="I10" s="591"/>
    </row>
    <row r="11" customFormat="false" ht="13.5" hidden="false" customHeight="false" outlineLevel="0" collapsed="false">
      <c r="A11" s="81"/>
      <c r="B11" s="586" t="s">
        <v>414</v>
      </c>
      <c r="C11" s="586" t="s">
        <v>415</v>
      </c>
      <c r="D11" s="586" t="s">
        <v>416</v>
      </c>
      <c r="E11" s="586" t="s">
        <v>417</v>
      </c>
      <c r="F11" s="586" t="s">
        <v>418</v>
      </c>
      <c r="G11" s="586" t="s">
        <v>414</v>
      </c>
      <c r="H11" s="586" t="s">
        <v>414</v>
      </c>
      <c r="I11" s="592" t="s">
        <v>21</v>
      </c>
    </row>
    <row r="12" customFormat="false" ht="16.5" hidden="false" customHeight="false" outlineLevel="0" collapsed="false">
      <c r="A12" s="440"/>
    </row>
    <row r="13" s="350" customFormat="true" ht="15.75" hidden="false" customHeight="false" outlineLevel="0" collapsed="false">
      <c r="A13" s="347" t="s">
        <v>1114</v>
      </c>
      <c r="B13" s="347" t="n">
        <v>0</v>
      </c>
      <c r="C13" s="347" t="n">
        <v>419703</v>
      </c>
      <c r="D13" s="347" t="n">
        <v>0</v>
      </c>
      <c r="E13" s="347" t="n">
        <v>125478</v>
      </c>
      <c r="F13" s="347" t="n">
        <v>1058</v>
      </c>
      <c r="G13" s="347" t="n">
        <v>1495875</v>
      </c>
      <c r="H13" s="347" t="n">
        <v>0</v>
      </c>
      <c r="I13" s="348" t="n">
        <v>2042114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  <c r="I14" s="348"/>
    </row>
    <row r="15" s="350" customFormat="true" ht="15.75" hidden="false" customHeight="false" outlineLevel="0" collapsed="false">
      <c r="A15" s="347" t="s">
        <v>1115</v>
      </c>
      <c r="B15" s="347" t="n">
        <v>61971</v>
      </c>
      <c r="C15" s="347" t="n">
        <v>172302</v>
      </c>
      <c r="D15" s="347" t="n">
        <v>0</v>
      </c>
      <c r="E15" s="347" t="n">
        <v>158193</v>
      </c>
      <c r="F15" s="347" t="n">
        <v>401</v>
      </c>
      <c r="G15" s="347" t="n">
        <v>1147390</v>
      </c>
      <c r="H15" s="347" t="n">
        <v>0</v>
      </c>
      <c r="I15" s="348" t="n">
        <v>1540257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7"/>
      <c r="I16" s="348"/>
    </row>
    <row r="17" s="350" customFormat="true" ht="15.75" hidden="false" customHeight="false" outlineLevel="0" collapsed="false">
      <c r="A17" s="347" t="s">
        <v>1116</v>
      </c>
      <c r="B17" s="347" t="n">
        <v>48</v>
      </c>
      <c r="C17" s="347" t="n">
        <v>0</v>
      </c>
      <c r="D17" s="347" t="n">
        <v>0</v>
      </c>
      <c r="E17" s="347" t="n">
        <v>0</v>
      </c>
      <c r="F17" s="347" t="n">
        <v>0</v>
      </c>
      <c r="G17" s="347" t="n">
        <v>139292</v>
      </c>
      <c r="H17" s="347" t="n">
        <v>0</v>
      </c>
      <c r="I17" s="348" t="n">
        <v>139340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347"/>
      <c r="I18" s="348"/>
    </row>
    <row r="19" customFormat="false" ht="16.5" hidden="false" customHeight="false" outlineLevel="0" collapsed="false">
      <c r="A19" s="361" t="s">
        <v>755</v>
      </c>
      <c r="B19" s="553" t="n">
        <v>62019</v>
      </c>
      <c r="C19" s="553" t="n">
        <v>592005</v>
      </c>
      <c r="D19" s="553" t="n">
        <v>0</v>
      </c>
      <c r="E19" s="553" t="n">
        <v>283671</v>
      </c>
      <c r="F19" s="553" t="n">
        <v>1459</v>
      </c>
      <c r="G19" s="553" t="n">
        <v>2782557</v>
      </c>
      <c r="H19" s="553" t="n">
        <v>0</v>
      </c>
      <c r="I19" s="553" t="n">
        <v>3721711</v>
      </c>
    </row>
    <row r="20" customFormat="false" ht="13.5" hidden="false" customHeight="false" outlineLevel="0" collapsed="false">
      <c r="B20" s="133"/>
      <c r="C20" s="133"/>
      <c r="D20" s="133"/>
      <c r="E20" s="133"/>
      <c r="F20" s="133"/>
      <c r="G20" s="133"/>
      <c r="H20" s="133"/>
      <c r="I20" s="58"/>
    </row>
    <row r="21" customFormat="false" ht="12.75" hidden="false" customHeight="false" outlineLevel="0" collapsed="false">
      <c r="A21" s="167" t="s">
        <v>207</v>
      </c>
    </row>
    <row r="22" customFormat="false" ht="12.75" hidden="false" customHeight="false" outlineLevel="0" collapsed="false">
      <c r="A22" s="167" t="s">
        <v>39</v>
      </c>
      <c r="B22" s="167"/>
      <c r="C22" s="167"/>
    </row>
    <row r="32" customFormat="false" ht="12.75" hidden="false" customHeight="false" outlineLevel="0" collapsed="false">
      <c r="B32" s="193"/>
      <c r="C32" s="193"/>
      <c r="D32" s="193"/>
      <c r="E32" s="193"/>
      <c r="F32" s="193"/>
      <c r="G32" s="193"/>
      <c r="H32" s="193"/>
    </row>
    <row r="33" customFormat="false" ht="12.75" hidden="false" customHeight="false" outlineLevel="0" collapsed="false">
      <c r="B33" s="193"/>
      <c r="C33" s="193"/>
      <c r="D33" s="193"/>
      <c r="E33" s="193"/>
      <c r="F33" s="193"/>
      <c r="G33" s="193"/>
      <c r="H33" s="1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338" t="s">
        <v>1151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3" t="s">
        <v>399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2" t="s">
        <v>400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1</v>
      </c>
      <c r="F8" s="255" t="s">
        <v>402</v>
      </c>
      <c r="G8" s="263"/>
      <c r="H8" s="263"/>
      <c r="I8" s="258"/>
    </row>
    <row r="9" customFormat="false" ht="12.75" hidden="false" customHeight="false" outlineLevel="0" collapsed="false">
      <c r="A9" s="82" t="s">
        <v>172</v>
      </c>
      <c r="B9" s="255" t="s">
        <v>403</v>
      </c>
      <c r="C9" s="255" t="s">
        <v>404</v>
      </c>
      <c r="D9" s="257" t="s">
        <v>405</v>
      </c>
      <c r="E9" s="255" t="s">
        <v>406</v>
      </c>
      <c r="F9" s="255" t="s">
        <v>407</v>
      </c>
      <c r="G9" s="255" t="s">
        <v>402</v>
      </c>
      <c r="H9" s="255" t="s">
        <v>402</v>
      </c>
      <c r="I9" s="258"/>
    </row>
    <row r="10" customFormat="false" ht="12.75" hidden="false" customHeight="false" outlineLevel="0" collapsed="false">
      <c r="A10" s="82"/>
      <c r="B10" s="255" t="s">
        <v>408</v>
      </c>
      <c r="C10" s="255" t="s">
        <v>409</v>
      </c>
      <c r="D10" s="257" t="s">
        <v>387</v>
      </c>
      <c r="E10" s="255" t="s">
        <v>410</v>
      </c>
      <c r="F10" s="255" t="s">
        <v>411</v>
      </c>
      <c r="G10" s="255" t="s">
        <v>412</v>
      </c>
      <c r="H10" s="255" t="s">
        <v>413</v>
      </c>
      <c r="I10" s="258"/>
    </row>
    <row r="11" customFormat="false" ht="13.5" hidden="false" customHeight="false" outlineLevel="0" collapsed="false">
      <c r="A11" s="86"/>
      <c r="B11" s="259" t="s">
        <v>414</v>
      </c>
      <c r="C11" s="259" t="s">
        <v>415</v>
      </c>
      <c r="D11" s="260" t="s">
        <v>416</v>
      </c>
      <c r="E11" s="259" t="s">
        <v>417</v>
      </c>
      <c r="F11" s="259" t="s">
        <v>418</v>
      </c>
      <c r="G11" s="259" t="s">
        <v>414</v>
      </c>
      <c r="H11" s="259" t="s">
        <v>414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8757</v>
      </c>
      <c r="C13" s="71" t="n">
        <v>183160</v>
      </c>
      <c r="D13" s="71" t="n">
        <v>0</v>
      </c>
      <c r="E13" s="71" t="n">
        <v>123394</v>
      </c>
      <c r="F13" s="71" t="n">
        <v>1787</v>
      </c>
      <c r="G13" s="71" t="n">
        <v>645221</v>
      </c>
      <c r="H13" s="71" t="n">
        <v>58</v>
      </c>
      <c r="I13" s="72" t="n">
        <v>962377</v>
      </c>
    </row>
    <row r="15" customFormat="false" ht="12.75" hidden="false" customHeight="false" outlineLevel="0" collapsed="false">
      <c r="A15" s="92" t="s">
        <v>191</v>
      </c>
      <c r="B15" s="71" t="n">
        <v>383</v>
      </c>
      <c r="C15" s="71" t="n">
        <v>141041</v>
      </c>
      <c r="D15" s="71" t="n">
        <v>0</v>
      </c>
      <c r="E15" s="71" t="n">
        <v>124413</v>
      </c>
      <c r="F15" s="71" t="n">
        <v>1949</v>
      </c>
      <c r="G15" s="71" t="n">
        <v>415581</v>
      </c>
      <c r="H15" s="71" t="n">
        <v>0</v>
      </c>
      <c r="I15" s="72" t="n">
        <v>683367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1300</v>
      </c>
      <c r="C18" s="71" t="n">
        <v>137728</v>
      </c>
      <c r="D18" s="71" t="n">
        <v>0</v>
      </c>
      <c r="E18" s="71" t="n">
        <v>126541</v>
      </c>
      <c r="F18" s="71" t="n">
        <v>2130</v>
      </c>
      <c r="G18" s="71" t="n">
        <v>414490</v>
      </c>
      <c r="H18" s="71" t="n">
        <v>0</v>
      </c>
      <c r="I18" s="72" t="n">
        <v>682189</v>
      </c>
    </row>
    <row r="19" customFormat="false" ht="12.75" hidden="false" customHeight="false" outlineLevel="0" collapsed="false">
      <c r="A19" s="70" t="s">
        <v>194</v>
      </c>
      <c r="B19" s="71" t="n">
        <v>1400</v>
      </c>
      <c r="C19" s="71" t="n">
        <v>149523</v>
      </c>
      <c r="D19" s="71" t="n">
        <v>0</v>
      </c>
      <c r="E19" s="71" t="n">
        <v>129458</v>
      </c>
      <c r="F19" s="71" t="n">
        <v>1535</v>
      </c>
      <c r="G19" s="71" t="n">
        <v>426816</v>
      </c>
      <c r="H19" s="71" t="n">
        <v>0</v>
      </c>
      <c r="I19" s="72" t="n">
        <v>708732</v>
      </c>
    </row>
    <row r="20" customFormat="false" ht="12.75" hidden="false" customHeight="false" outlineLevel="0" collapsed="false">
      <c r="A20" s="70" t="s">
        <v>195</v>
      </c>
      <c r="B20" s="71" t="n">
        <v>547</v>
      </c>
      <c r="C20" s="71" t="n">
        <v>145353</v>
      </c>
      <c r="D20" s="71" t="n">
        <v>0</v>
      </c>
      <c r="E20" s="71" t="n">
        <v>133516</v>
      </c>
      <c r="F20" s="71" t="n">
        <v>1610</v>
      </c>
      <c r="G20" s="71" t="n">
        <v>435544</v>
      </c>
      <c r="H20" s="71" t="n">
        <v>0</v>
      </c>
      <c r="I20" s="72" t="n">
        <v>716570</v>
      </c>
    </row>
    <row r="21" customFormat="false" ht="12.75" hidden="false" customHeight="false" outlineLevel="0" collapsed="false">
      <c r="A21" s="70" t="s">
        <v>196</v>
      </c>
      <c r="B21" s="71" t="n">
        <v>1079</v>
      </c>
      <c r="C21" s="71" t="n">
        <v>151524</v>
      </c>
      <c r="D21" s="71" t="n">
        <v>0</v>
      </c>
      <c r="E21" s="71" t="n">
        <v>136000</v>
      </c>
      <c r="F21" s="71" t="n">
        <v>1629</v>
      </c>
      <c r="G21" s="71" t="n">
        <v>463606</v>
      </c>
      <c r="H21" s="71" t="n">
        <v>0</v>
      </c>
      <c r="I21" s="72" t="n">
        <v>753838</v>
      </c>
    </row>
    <row r="22" customFormat="false" ht="12.75" hidden="false" customHeight="false" outlineLevel="0" collapsed="false">
      <c r="A22" s="70" t="s">
        <v>197</v>
      </c>
      <c r="B22" s="71" t="n">
        <v>3363</v>
      </c>
      <c r="C22" s="71" t="n">
        <v>152878</v>
      </c>
      <c r="D22" s="71" t="n">
        <v>0</v>
      </c>
      <c r="E22" s="71" t="n">
        <v>139104</v>
      </c>
      <c r="F22" s="71" t="n">
        <v>1774</v>
      </c>
      <c r="G22" s="71" t="n">
        <v>515157</v>
      </c>
      <c r="H22" s="71" t="n">
        <v>0</v>
      </c>
      <c r="I22" s="72" t="n">
        <v>812276</v>
      </c>
    </row>
    <row r="23" customFormat="false" ht="12.75" hidden="false" customHeight="false" outlineLevel="0" collapsed="false">
      <c r="A23" s="70" t="s">
        <v>198</v>
      </c>
      <c r="B23" s="71" t="n">
        <v>3248</v>
      </c>
      <c r="C23" s="71" t="n">
        <v>156501</v>
      </c>
      <c r="D23" s="71" t="n">
        <v>0</v>
      </c>
      <c r="E23" s="71" t="n">
        <v>143226</v>
      </c>
      <c r="F23" s="71" t="n">
        <v>1946</v>
      </c>
      <c r="G23" s="71" t="n">
        <v>550474</v>
      </c>
      <c r="H23" s="71" t="n">
        <v>0</v>
      </c>
      <c r="I23" s="72" t="n">
        <v>855395</v>
      </c>
    </row>
    <row r="24" customFormat="false" ht="12.75" hidden="false" customHeight="false" outlineLevel="0" collapsed="false">
      <c r="A24" s="70" t="s">
        <v>199</v>
      </c>
      <c r="B24" s="71" t="n">
        <v>12754</v>
      </c>
      <c r="C24" s="71" t="n">
        <v>164985</v>
      </c>
      <c r="D24" s="71" t="n">
        <v>0</v>
      </c>
      <c r="E24" s="71" t="n">
        <v>149038</v>
      </c>
      <c r="F24" s="71" t="n">
        <v>1660</v>
      </c>
      <c r="G24" s="71" t="n">
        <v>561351</v>
      </c>
      <c r="H24" s="71" t="n">
        <v>0</v>
      </c>
      <c r="I24" s="72" t="n">
        <v>889788</v>
      </c>
    </row>
    <row r="25" customFormat="false" ht="12.75" hidden="false" customHeight="false" outlineLevel="0" collapsed="false">
      <c r="A25" s="70" t="s">
        <v>200</v>
      </c>
      <c r="B25" s="71" t="n">
        <v>18617</v>
      </c>
      <c r="C25" s="71" t="n">
        <v>161596</v>
      </c>
      <c r="D25" s="71" t="n">
        <v>0</v>
      </c>
      <c r="E25" s="71" t="n">
        <v>153372</v>
      </c>
      <c r="F25" s="71" t="n">
        <v>1908</v>
      </c>
      <c r="G25" s="71" t="n">
        <v>597863</v>
      </c>
      <c r="H25" s="71" t="n">
        <v>0</v>
      </c>
      <c r="I25" s="72" t="n">
        <v>933356</v>
      </c>
    </row>
    <row r="26" customFormat="false" ht="12.75" hidden="false" customHeight="false" outlineLevel="0" collapsed="false">
      <c r="A26" s="70" t="s">
        <v>201</v>
      </c>
      <c r="B26" s="71" t="n">
        <v>25557</v>
      </c>
      <c r="C26" s="71" t="n">
        <v>165559</v>
      </c>
      <c r="D26" s="71" t="n">
        <v>0</v>
      </c>
      <c r="E26" s="71" t="n">
        <v>156590</v>
      </c>
      <c r="F26" s="71" t="n">
        <v>1993</v>
      </c>
      <c r="G26" s="71" t="n">
        <v>633035</v>
      </c>
      <c r="H26" s="71" t="n">
        <v>0</v>
      </c>
      <c r="I26" s="72" t="n">
        <v>982734</v>
      </c>
    </row>
    <row r="27" customFormat="false" ht="12.75" hidden="false" customHeight="false" outlineLevel="0" collapsed="false">
      <c r="A27" s="70" t="s">
        <v>202</v>
      </c>
      <c r="B27" s="71" t="n">
        <v>22839</v>
      </c>
      <c r="C27" s="71" t="n">
        <v>167692</v>
      </c>
      <c r="D27" s="71" t="n">
        <v>0</v>
      </c>
      <c r="E27" s="71" t="n">
        <v>160958</v>
      </c>
      <c r="F27" s="71" t="n">
        <v>1939</v>
      </c>
      <c r="G27" s="71" t="n">
        <v>707254</v>
      </c>
      <c r="H27" s="71" t="n">
        <v>0</v>
      </c>
      <c r="I27" s="72" t="n">
        <v>1060682</v>
      </c>
    </row>
    <row r="28" customFormat="false" ht="12.75" hidden="false" customHeight="false" outlineLevel="0" collapsed="false">
      <c r="A28" s="70" t="s">
        <v>203</v>
      </c>
      <c r="B28" s="71" t="n">
        <v>11300</v>
      </c>
      <c r="C28" s="71" t="n">
        <v>166661</v>
      </c>
      <c r="D28" s="71" t="n">
        <v>0</v>
      </c>
      <c r="E28" s="71" t="n">
        <v>164094</v>
      </c>
      <c r="F28" s="71" t="n">
        <v>1926</v>
      </c>
      <c r="G28" s="71" t="n">
        <v>780730</v>
      </c>
      <c r="H28" s="71" t="n">
        <v>0</v>
      </c>
      <c r="I28" s="72" t="n">
        <v>1124711</v>
      </c>
    </row>
    <row r="29" customFormat="false" ht="12.75" hidden="false" customHeight="false" outlineLevel="0" collapsed="false">
      <c r="A29" s="70" t="s">
        <v>204</v>
      </c>
      <c r="B29" s="71" t="n">
        <v>12544</v>
      </c>
      <c r="C29" s="71" t="n">
        <v>177390</v>
      </c>
      <c r="D29" s="71" t="n">
        <v>0</v>
      </c>
      <c r="E29" s="71" t="n">
        <v>172168</v>
      </c>
      <c r="F29" s="71" t="n">
        <v>1651</v>
      </c>
      <c r="G29" s="71" t="n">
        <v>882531</v>
      </c>
      <c r="H29" s="71" t="n">
        <v>0</v>
      </c>
      <c r="I29" s="72" t="n">
        <v>1246284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26795</v>
      </c>
      <c r="C32" s="71" t="n">
        <v>188441</v>
      </c>
      <c r="D32" s="71" t="n">
        <v>0</v>
      </c>
      <c r="E32" s="71" t="n">
        <v>177542</v>
      </c>
      <c r="F32" s="71" t="n">
        <v>1852</v>
      </c>
      <c r="G32" s="71" t="n">
        <v>891705</v>
      </c>
      <c r="H32" s="71" t="n">
        <v>0</v>
      </c>
      <c r="I32" s="72" t="n">
        <v>1286335</v>
      </c>
    </row>
    <row r="33" customFormat="false" ht="12.75" hidden="false" customHeight="false" outlineLevel="0" collapsed="false">
      <c r="A33" s="70" t="s">
        <v>194</v>
      </c>
      <c r="B33" s="71" t="n">
        <v>22068</v>
      </c>
      <c r="C33" s="71" t="n">
        <v>189369</v>
      </c>
      <c r="D33" s="71" t="n">
        <v>0</v>
      </c>
      <c r="E33" s="71" t="n">
        <v>183318</v>
      </c>
      <c r="F33" s="71" t="n">
        <v>2065</v>
      </c>
      <c r="G33" s="71" t="n">
        <v>950570</v>
      </c>
      <c r="H33" s="71" t="n">
        <v>0</v>
      </c>
      <c r="I33" s="72" t="n">
        <v>1347390</v>
      </c>
    </row>
    <row r="34" customFormat="false" ht="12.75" hidden="false" customHeight="false" outlineLevel="0" collapsed="false">
      <c r="A34" s="70" t="s">
        <v>195</v>
      </c>
      <c r="B34" s="71" t="n">
        <v>19881</v>
      </c>
      <c r="C34" s="71" t="n">
        <v>227928</v>
      </c>
      <c r="D34" s="71" t="n">
        <v>0</v>
      </c>
      <c r="E34" s="71" t="n">
        <v>185608</v>
      </c>
      <c r="F34" s="71" t="n">
        <v>2192</v>
      </c>
      <c r="G34" s="71" t="n">
        <v>977201</v>
      </c>
      <c r="H34" s="71" t="n">
        <v>0</v>
      </c>
      <c r="I34" s="72" t="n">
        <v>1412810</v>
      </c>
    </row>
    <row r="35" customFormat="false" ht="12.75" hidden="false" customHeight="false" outlineLevel="0" collapsed="false">
      <c r="A35" s="70" t="s">
        <v>196</v>
      </c>
      <c r="B35" s="71" t="n">
        <v>24124</v>
      </c>
      <c r="C35" s="71" t="n">
        <v>311995</v>
      </c>
      <c r="D35" s="71" t="n">
        <v>0</v>
      </c>
      <c r="E35" s="71" t="n">
        <v>189533</v>
      </c>
      <c r="F35" s="71" t="n">
        <v>1474</v>
      </c>
      <c r="G35" s="71" t="n">
        <v>993789</v>
      </c>
      <c r="H35" s="71" t="n">
        <v>0</v>
      </c>
      <c r="I35" s="72" t="n">
        <v>1520915</v>
      </c>
    </row>
    <row r="36" customFormat="false" ht="12.75" hidden="false" customHeight="false" outlineLevel="0" collapsed="false">
      <c r="A36" s="70" t="s">
        <v>197</v>
      </c>
      <c r="B36" s="71" t="n">
        <v>22847</v>
      </c>
      <c r="C36" s="71" t="n">
        <v>316729</v>
      </c>
      <c r="D36" s="71" t="n">
        <v>0</v>
      </c>
      <c r="E36" s="71" t="n">
        <v>193557</v>
      </c>
      <c r="F36" s="71" t="n">
        <v>1484</v>
      </c>
      <c r="G36" s="71" t="n">
        <v>1058626</v>
      </c>
      <c r="H36" s="71" t="n">
        <v>0</v>
      </c>
      <c r="I36" s="72" t="n">
        <v>1593243</v>
      </c>
    </row>
    <row r="37" customFormat="false" ht="12.75" hidden="false" customHeight="false" outlineLevel="0" collapsed="false">
      <c r="A37" s="70" t="s">
        <v>198</v>
      </c>
      <c r="B37" s="71" t="n">
        <v>31415</v>
      </c>
      <c r="C37" s="71" t="n">
        <v>319712</v>
      </c>
      <c r="D37" s="71" t="n">
        <v>0</v>
      </c>
      <c r="E37" s="71" t="n">
        <v>199778</v>
      </c>
      <c r="F37" s="71" t="n">
        <v>1565</v>
      </c>
      <c r="G37" s="71" t="n">
        <v>1198347</v>
      </c>
      <c r="H37" s="71" t="n">
        <v>0</v>
      </c>
      <c r="I37" s="72" t="n">
        <v>1750817</v>
      </c>
    </row>
    <row r="38" customFormat="false" ht="12.75" hidden="false" customHeight="false" outlineLevel="0" collapsed="false">
      <c r="A38" s="70" t="s">
        <v>199</v>
      </c>
      <c r="B38" s="71" t="n">
        <v>14960</v>
      </c>
      <c r="C38" s="71" t="n">
        <v>307898</v>
      </c>
      <c r="D38" s="71" t="n">
        <v>0</v>
      </c>
      <c r="E38" s="71" t="n">
        <v>204160</v>
      </c>
      <c r="F38" s="71" t="n">
        <v>1550</v>
      </c>
      <c r="G38" s="71" t="n">
        <v>1266972</v>
      </c>
      <c r="H38" s="71" t="n">
        <v>0</v>
      </c>
      <c r="I38" s="72" t="n">
        <v>1795540</v>
      </c>
    </row>
    <row r="39" customFormat="false" ht="12.75" hidden="false" customHeight="false" outlineLevel="0" collapsed="false">
      <c r="A39" s="70" t="s">
        <v>200</v>
      </c>
      <c r="B39" s="71" t="n">
        <v>15709</v>
      </c>
      <c r="C39" s="71" t="n">
        <v>341894</v>
      </c>
      <c r="D39" s="71" t="n">
        <v>0</v>
      </c>
      <c r="E39" s="71" t="n">
        <v>208842</v>
      </c>
      <c r="F39" s="71" t="n">
        <v>1665</v>
      </c>
      <c r="G39" s="71" t="n">
        <v>1349901</v>
      </c>
      <c r="H39" s="71" t="n">
        <v>0</v>
      </c>
      <c r="I39" s="72" t="n">
        <v>1918011</v>
      </c>
    </row>
    <row r="40" customFormat="false" ht="12.75" hidden="false" customHeight="false" outlineLevel="0" collapsed="false">
      <c r="A40" s="70" t="s">
        <v>201</v>
      </c>
      <c r="B40" s="71" t="n">
        <v>14143</v>
      </c>
      <c r="C40" s="71" t="n">
        <v>393795</v>
      </c>
      <c r="D40" s="71" t="n">
        <v>0</v>
      </c>
      <c r="E40" s="71" t="n">
        <v>214644</v>
      </c>
      <c r="F40" s="71" t="n">
        <v>1807</v>
      </c>
      <c r="G40" s="71" t="n">
        <v>1468935</v>
      </c>
      <c r="H40" s="71" t="n">
        <v>0</v>
      </c>
      <c r="I40" s="72" t="n">
        <v>2093324</v>
      </c>
    </row>
    <row r="41" customFormat="false" ht="12.75" hidden="false" customHeight="false" outlineLevel="0" collapsed="false">
      <c r="A41" s="70" t="s">
        <v>202</v>
      </c>
      <c r="B41" s="71" t="n">
        <v>12887</v>
      </c>
      <c r="C41" s="71" t="n">
        <v>382284</v>
      </c>
      <c r="D41" s="71" t="n">
        <v>0</v>
      </c>
      <c r="E41" s="71" t="n">
        <v>219364</v>
      </c>
      <c r="F41" s="71" t="n">
        <v>1934</v>
      </c>
      <c r="G41" s="71" t="n">
        <v>1495332</v>
      </c>
      <c r="H41" s="71" t="n">
        <v>0</v>
      </c>
      <c r="I41" s="72" t="n">
        <v>2111801</v>
      </c>
    </row>
    <row r="42" customFormat="false" ht="12.75" hidden="false" customHeight="false" outlineLevel="0" collapsed="false">
      <c r="A42" s="70" t="s">
        <v>203</v>
      </c>
      <c r="B42" s="71" t="n">
        <v>13797</v>
      </c>
      <c r="C42" s="71" t="n">
        <v>387444</v>
      </c>
      <c r="D42" s="71" t="n">
        <v>0</v>
      </c>
      <c r="E42" s="71" t="n">
        <v>223971</v>
      </c>
      <c r="F42" s="71" t="n">
        <v>2006</v>
      </c>
      <c r="G42" s="71" t="n">
        <v>1605272</v>
      </c>
      <c r="H42" s="71" t="n">
        <v>0</v>
      </c>
      <c r="I42" s="72" t="n">
        <v>2232490</v>
      </c>
    </row>
    <row r="43" customFormat="false" ht="12.75" hidden="false" customHeight="false" outlineLevel="0" collapsed="false">
      <c r="A43" s="70" t="s">
        <v>204</v>
      </c>
      <c r="B43" s="71" t="n">
        <v>14514</v>
      </c>
      <c r="C43" s="71" t="n">
        <v>386794</v>
      </c>
      <c r="D43" s="71" t="n">
        <v>0</v>
      </c>
      <c r="E43" s="71" t="n">
        <v>229619</v>
      </c>
      <c r="F43" s="71" t="n">
        <v>1624</v>
      </c>
      <c r="G43" s="71" t="n">
        <v>1826356</v>
      </c>
      <c r="H43" s="71" t="n">
        <v>0</v>
      </c>
      <c r="I43" s="72" t="n">
        <v>2458907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15167</v>
      </c>
      <c r="C46" s="71" t="n">
        <v>414267</v>
      </c>
      <c r="D46" s="71" t="n">
        <v>0</v>
      </c>
      <c r="E46" s="71" t="n">
        <v>234021</v>
      </c>
      <c r="F46" s="71" t="n">
        <v>1648</v>
      </c>
      <c r="G46" s="71" t="n">
        <v>1975351</v>
      </c>
      <c r="H46" s="71" t="n">
        <v>0</v>
      </c>
      <c r="I46" s="72" t="n">
        <v>2640454</v>
      </c>
    </row>
    <row r="47" customFormat="false" ht="12.75" hidden="false" customHeight="false" outlineLevel="0" collapsed="false">
      <c r="A47" s="70" t="s">
        <v>194</v>
      </c>
      <c r="B47" s="71" t="n">
        <v>15287</v>
      </c>
      <c r="C47" s="71" t="n">
        <v>454900</v>
      </c>
      <c r="D47" s="71" t="n">
        <v>0</v>
      </c>
      <c r="E47" s="71" t="n">
        <v>240074</v>
      </c>
      <c r="F47" s="71" t="n">
        <v>1688</v>
      </c>
      <c r="G47" s="71" t="n">
        <v>2011338</v>
      </c>
      <c r="H47" s="71" t="n">
        <v>0</v>
      </c>
      <c r="I47" s="72" t="n">
        <v>2723287</v>
      </c>
    </row>
    <row r="48" customFormat="false" ht="12.75" hidden="false" customHeight="false" outlineLevel="0" collapsed="false">
      <c r="A48" s="70" t="s">
        <v>195</v>
      </c>
      <c r="B48" s="71" t="n">
        <v>15423</v>
      </c>
      <c r="C48" s="71" t="n">
        <v>465454</v>
      </c>
      <c r="D48" s="71" t="n">
        <v>0</v>
      </c>
      <c r="E48" s="71" t="n">
        <v>247249</v>
      </c>
      <c r="F48" s="71" t="n">
        <v>1797</v>
      </c>
      <c r="G48" s="71" t="n">
        <v>2032348</v>
      </c>
      <c r="H48" s="71" t="n">
        <v>0</v>
      </c>
      <c r="I48" s="72" t="n">
        <v>2762271</v>
      </c>
    </row>
    <row r="49" customFormat="false" ht="12.75" hidden="false" customHeight="false" outlineLevel="0" collapsed="false">
      <c r="A49" s="70" t="s">
        <v>196</v>
      </c>
      <c r="B49" s="71" t="n">
        <v>15915</v>
      </c>
      <c r="C49" s="71" t="n">
        <v>435280</v>
      </c>
      <c r="D49" s="71" t="n">
        <v>0</v>
      </c>
      <c r="E49" s="71" t="n">
        <v>251025</v>
      </c>
      <c r="F49" s="71" t="n">
        <v>1847</v>
      </c>
      <c r="G49" s="71" t="n">
        <v>2098067</v>
      </c>
      <c r="H49" s="71" t="n">
        <v>0</v>
      </c>
      <c r="I49" s="72" t="n">
        <v>2802134</v>
      </c>
    </row>
    <row r="50" customFormat="false" ht="12.75" hidden="false" customHeight="false" outlineLevel="0" collapsed="false">
      <c r="A50" s="70" t="s">
        <v>197</v>
      </c>
      <c r="B50" s="71" t="n">
        <v>15769</v>
      </c>
      <c r="C50" s="71" t="n">
        <v>451296</v>
      </c>
      <c r="D50" s="71" t="n">
        <v>0</v>
      </c>
      <c r="E50" s="71" t="n">
        <v>258275</v>
      </c>
      <c r="F50" s="71" t="n">
        <v>1796</v>
      </c>
      <c r="G50" s="71" t="n">
        <v>2204817</v>
      </c>
      <c r="H50" s="71" t="n">
        <v>0</v>
      </c>
      <c r="I50" s="72" t="n">
        <v>2931953</v>
      </c>
    </row>
    <row r="51" customFormat="false" ht="12.75" hidden="false" customHeight="false" outlineLevel="0" collapsed="false">
      <c r="A51" s="70" t="s">
        <v>198</v>
      </c>
      <c r="B51" s="71" t="n">
        <v>28561</v>
      </c>
      <c r="C51" s="71" t="n">
        <v>557601</v>
      </c>
      <c r="D51" s="71" t="n">
        <v>0</v>
      </c>
      <c r="E51" s="71" t="n">
        <v>264564</v>
      </c>
      <c r="F51" s="71" t="n">
        <v>1269</v>
      </c>
      <c r="G51" s="71" t="n">
        <v>2339954</v>
      </c>
      <c r="H51" s="71" t="n">
        <v>0</v>
      </c>
      <c r="I51" s="72" t="n">
        <v>3191949</v>
      </c>
    </row>
    <row r="52" customFormat="false" ht="12.75" hidden="false" customHeight="false" outlineLevel="0" collapsed="false">
      <c r="A52" s="70" t="s">
        <v>199</v>
      </c>
      <c r="B52" s="71" t="n">
        <v>16833</v>
      </c>
      <c r="C52" s="71" t="n">
        <v>573878</v>
      </c>
      <c r="D52" s="71" t="n">
        <v>0</v>
      </c>
      <c r="E52" s="71" t="n">
        <v>269995</v>
      </c>
      <c r="F52" s="71" t="n">
        <v>1308</v>
      </c>
      <c r="G52" s="71" t="n">
        <v>2462564</v>
      </c>
      <c r="H52" s="71" t="n">
        <v>0</v>
      </c>
      <c r="I52" s="72" t="n">
        <v>3324578</v>
      </c>
    </row>
    <row r="53" customFormat="false" ht="12.75" hidden="false" customHeight="false" outlineLevel="0" collapsed="false">
      <c r="A53" s="70" t="s">
        <v>200</v>
      </c>
      <c r="B53" s="71" t="n">
        <v>21862</v>
      </c>
      <c r="C53" s="71" t="n">
        <v>603197</v>
      </c>
      <c r="D53" s="71" t="n">
        <v>0</v>
      </c>
      <c r="E53" s="71" t="n">
        <v>277793</v>
      </c>
      <c r="F53" s="71" t="n">
        <v>1443</v>
      </c>
      <c r="G53" s="71" t="n">
        <v>2572082</v>
      </c>
      <c r="H53" s="71" t="n">
        <v>0</v>
      </c>
      <c r="I53" s="72" t="n">
        <v>3476377</v>
      </c>
    </row>
    <row r="54" customFormat="false" ht="12.75" hidden="false" customHeight="false" outlineLevel="0" collapsed="false">
      <c r="A54" s="70" t="s">
        <v>201</v>
      </c>
      <c r="B54" s="71" t="n">
        <v>62019</v>
      </c>
      <c r="C54" s="71" t="n">
        <v>592005</v>
      </c>
      <c r="D54" s="71" t="n">
        <v>0</v>
      </c>
      <c r="E54" s="71" t="n">
        <v>283671</v>
      </c>
      <c r="F54" s="71" t="n">
        <v>1459</v>
      </c>
      <c r="G54" s="71" t="n">
        <v>2782557</v>
      </c>
      <c r="H54" s="71" t="n">
        <v>0</v>
      </c>
      <c r="I54" s="72" t="n">
        <v>3721711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  <c r="D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1" width="65.7"/>
    <col collapsed="false" customWidth="true" hidden="false" outlineLevel="0" max="4" min="2" style="56" width="20.7"/>
    <col collapsed="false" customWidth="true" hidden="false" outlineLevel="0" max="5" min="5" style="0" width="1.7"/>
    <col collapsed="false" customWidth="true" hidden="false" outlineLevel="0" max="7" min="6" style="198" width="18.7"/>
  </cols>
  <sheetData>
    <row r="1" customFormat="false" ht="18" hidden="false" customHeight="false" outlineLevel="0" collapsed="false">
      <c r="A1" s="338" t="s">
        <v>1152</v>
      </c>
      <c r="B1" s="338"/>
      <c r="C1" s="338"/>
      <c r="D1" s="338"/>
      <c r="E1" s="338"/>
      <c r="F1" s="338"/>
      <c r="G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</row>
    <row r="3" customFormat="false" ht="18" hidden="false" customHeight="false" outlineLevel="0" collapsed="false">
      <c r="A3" s="442" t="s">
        <v>869</v>
      </c>
      <c r="B3" s="442"/>
      <c r="C3" s="442"/>
      <c r="D3" s="442"/>
      <c r="E3" s="442"/>
      <c r="F3" s="442"/>
      <c r="G3" s="442"/>
    </row>
    <row r="4" customFormat="false" ht="18" hidden="false" customHeight="false" outlineLevel="0" collapsed="false">
      <c r="A4" s="593" t="s">
        <v>870</v>
      </c>
      <c r="B4" s="593"/>
      <c r="C4" s="593"/>
      <c r="D4" s="593"/>
      <c r="E4" s="593"/>
      <c r="F4" s="593"/>
      <c r="G4" s="593"/>
    </row>
    <row r="5" customFormat="false" ht="18" hidden="false" customHeight="false" outlineLevel="0" collapsed="false">
      <c r="A5" s="442" t="s">
        <v>115</v>
      </c>
      <c r="B5" s="442"/>
      <c r="C5" s="442"/>
      <c r="D5" s="442"/>
      <c r="E5" s="442"/>
      <c r="F5" s="442"/>
      <c r="G5" s="442"/>
    </row>
    <row r="6" customFormat="false" ht="13.5" hidden="false" customHeight="false" outlineLevel="0" collapsed="false">
      <c r="A6" s="444"/>
      <c r="B6" s="444"/>
      <c r="C6" s="444"/>
      <c r="D6" s="444"/>
      <c r="E6" s="444"/>
      <c r="F6" s="444"/>
      <c r="G6" s="444"/>
    </row>
    <row r="7" s="174" customFormat="true" ht="15.75" hidden="false" customHeight="false" outlineLevel="0" collapsed="false">
      <c r="A7" s="453"/>
      <c r="B7" s="446" t="s">
        <v>329</v>
      </c>
      <c r="C7" s="446"/>
      <c r="D7" s="446"/>
      <c r="F7" s="447" t="s">
        <v>871</v>
      </c>
      <c r="G7" s="447"/>
    </row>
    <row r="8" customFormat="false" ht="12.75" hidden="false" customHeight="false" outlineLevel="0" collapsed="false">
      <c r="A8" s="594" t="s">
        <v>688</v>
      </c>
      <c r="B8" s="448"/>
      <c r="C8" s="448"/>
      <c r="D8" s="448"/>
      <c r="E8" s="392"/>
      <c r="F8" s="449" t="s">
        <v>872</v>
      </c>
      <c r="G8" s="449"/>
    </row>
    <row r="9" customFormat="false" ht="15.75" hidden="false" customHeight="false" outlineLevel="0" collapsed="false">
      <c r="A9" s="595"/>
      <c r="B9" s="450" t="s">
        <v>873</v>
      </c>
      <c r="C9" s="450" t="s">
        <v>874</v>
      </c>
      <c r="D9" s="450" t="s">
        <v>875</v>
      </c>
      <c r="E9" s="451"/>
      <c r="F9" s="452" t="s">
        <v>120</v>
      </c>
      <c r="G9" s="452" t="s">
        <v>122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7" t="s">
        <v>1114</v>
      </c>
      <c r="B11" s="453" t="n">
        <v>419703</v>
      </c>
      <c r="C11" s="453" t="n">
        <v>431021</v>
      </c>
      <c r="D11" s="453" t="n">
        <v>272504</v>
      </c>
      <c r="F11" s="454" t="n">
        <v>-2.62585813684252</v>
      </c>
      <c r="G11" s="454" t="n">
        <v>54.0171887385139</v>
      </c>
    </row>
    <row r="12" customFormat="false" ht="15.75" hidden="false" customHeight="false" outlineLevel="0" collapsed="false">
      <c r="A12" s="347"/>
      <c r="B12" s="453"/>
      <c r="C12" s="453"/>
      <c r="D12" s="453"/>
      <c r="F12" s="454"/>
      <c r="G12" s="454"/>
    </row>
    <row r="13" customFormat="false" ht="15.75" hidden="false" customHeight="false" outlineLevel="0" collapsed="false">
      <c r="A13" s="347" t="s">
        <v>1115</v>
      </c>
      <c r="B13" s="453" t="n">
        <v>172302</v>
      </c>
      <c r="C13" s="453" t="n">
        <v>172176</v>
      </c>
      <c r="D13" s="453" t="n">
        <v>121291</v>
      </c>
      <c r="F13" s="454" t="n">
        <v>0.0731809311402286</v>
      </c>
      <c r="G13" s="454" t="n">
        <v>42.0567065981812</v>
      </c>
    </row>
    <row r="14" customFormat="false" ht="15.75" hidden="false" customHeight="false" outlineLevel="0" collapsed="false">
      <c r="A14" s="347"/>
      <c r="B14" s="453"/>
      <c r="C14" s="453"/>
      <c r="D14" s="453"/>
      <c r="F14" s="454"/>
      <c r="G14" s="454"/>
    </row>
    <row r="15" customFormat="false" ht="15.75" hidden="false" customHeight="false" outlineLevel="0" collapsed="false">
      <c r="A15" s="347" t="s">
        <v>1116</v>
      </c>
      <c r="B15" s="453" t="n">
        <v>0</v>
      </c>
      <c r="C15" s="453" t="n">
        <v>0</v>
      </c>
      <c r="D15" s="453" t="n">
        <v>0</v>
      </c>
      <c r="F15" s="454" t="n">
        <v>0</v>
      </c>
      <c r="G15" s="454" t="n">
        <v>0</v>
      </c>
    </row>
    <row r="16" customFormat="false" ht="16.5" hidden="false" customHeight="false" outlineLevel="0" collapsed="false">
      <c r="A16" s="359"/>
      <c r="B16" s="465"/>
      <c r="C16" s="465"/>
      <c r="D16" s="465"/>
      <c r="E16" s="463"/>
      <c r="F16" s="464"/>
      <c r="G16" s="464"/>
    </row>
    <row r="17" customFormat="false" ht="16.5" hidden="false" customHeight="false" outlineLevel="0" collapsed="false">
      <c r="A17" s="360" t="s">
        <v>755</v>
      </c>
      <c r="B17" s="466" t="n">
        <v>592005</v>
      </c>
      <c r="C17" s="466" t="n">
        <v>603197</v>
      </c>
      <c r="D17" s="466" t="n">
        <v>393795</v>
      </c>
      <c r="E17" s="467"/>
      <c r="F17" s="468" t="n">
        <v>-1.85544689380086</v>
      </c>
      <c r="G17" s="468" t="n">
        <v>50.3332952424485</v>
      </c>
    </row>
    <row r="18" customFormat="false" ht="16.5" hidden="false" customHeight="false" outlineLevel="0" collapsed="false">
      <c r="A18" s="363"/>
      <c r="B18" s="453"/>
      <c r="C18" s="453"/>
      <c r="D18" s="453"/>
      <c r="E18" s="453"/>
      <c r="F18" s="469"/>
      <c r="G18" s="469"/>
    </row>
    <row r="19" s="56" customFormat="true" ht="12.75" hidden="false" customHeight="false" outlineLevel="0" collapsed="false">
      <c r="A19" s="141" t="s">
        <v>207</v>
      </c>
      <c r="B19" s="470"/>
      <c r="C19" s="470"/>
      <c r="D19" s="470"/>
      <c r="F19" s="471"/>
      <c r="G19" s="471"/>
    </row>
    <row r="20" s="56" customFormat="true" ht="12.75" hidden="false" customHeight="false" outlineLevel="0" collapsed="false">
      <c r="A20" s="141" t="s">
        <v>39</v>
      </c>
      <c r="B20" s="470"/>
      <c r="C20" s="470"/>
      <c r="D20" s="470"/>
      <c r="F20" s="471"/>
      <c r="G20" s="471"/>
    </row>
    <row r="21" customFormat="false" ht="15.75" hidden="false" customHeight="false" outlineLevel="0" collapsed="false">
      <c r="B21" s="453"/>
      <c r="C21" s="453"/>
      <c r="D21" s="453"/>
      <c r="F21" s="469"/>
      <c r="G21" s="469"/>
    </row>
    <row r="22" customFormat="false" ht="15.75" hidden="false" customHeight="false" outlineLevel="0" collapsed="false">
      <c r="B22" s="453"/>
      <c r="C22" s="453"/>
      <c r="D22" s="453"/>
      <c r="F22" s="469"/>
      <c r="G22" s="469"/>
    </row>
    <row r="23" customFormat="false" ht="15.75" hidden="false" customHeight="false" outlineLevel="0" collapsed="false">
      <c r="B23" s="453"/>
      <c r="C23" s="453"/>
      <c r="D23" s="453"/>
      <c r="F23" s="469"/>
      <c r="G23" s="469"/>
    </row>
    <row r="24" customFormat="false" ht="15.75" hidden="false" customHeight="false" outlineLevel="0" collapsed="false">
      <c r="B24" s="453"/>
      <c r="C24" s="453"/>
      <c r="D24" s="453"/>
      <c r="F24" s="469"/>
      <c r="G24" s="469"/>
    </row>
    <row r="25" customFormat="false" ht="15.75" hidden="false" customHeight="false" outlineLevel="0" collapsed="false">
      <c r="B25" s="453"/>
      <c r="C25" s="453"/>
      <c r="D25" s="453"/>
      <c r="F25" s="469"/>
      <c r="G25" s="469"/>
    </row>
    <row r="26" customFormat="false" ht="15.75" hidden="false" customHeight="false" outlineLevel="0" collapsed="false">
      <c r="B26" s="453"/>
      <c r="C26" s="453"/>
      <c r="D26" s="453"/>
      <c r="F26" s="469"/>
      <c r="G26" s="469"/>
    </row>
    <row r="27" customFormat="false" ht="15.75" hidden="false" customHeight="false" outlineLevel="0" collapsed="false">
      <c r="B27" s="453"/>
      <c r="C27" s="453"/>
      <c r="D27" s="453"/>
      <c r="F27" s="469"/>
      <c r="G27" s="469"/>
    </row>
    <row r="28" customFormat="false" ht="15.75" hidden="false" customHeight="false" outlineLevel="0" collapsed="false">
      <c r="B28" s="453"/>
      <c r="C28" s="453"/>
      <c r="D28" s="453"/>
      <c r="F28" s="469"/>
      <c r="G28" s="469"/>
    </row>
    <row r="29" customFormat="false" ht="15.75" hidden="false" customHeight="false" outlineLevel="0" collapsed="false">
      <c r="B29" s="453"/>
      <c r="C29" s="453"/>
      <c r="D29" s="453"/>
      <c r="F29" s="469"/>
      <c r="G29" s="469"/>
    </row>
    <row r="30" customFormat="false" ht="15.75" hidden="false" customHeight="false" outlineLevel="0" collapsed="false">
      <c r="B30" s="453"/>
      <c r="C30" s="453"/>
      <c r="D30" s="453"/>
      <c r="F30" s="469"/>
      <c r="G30" s="469"/>
    </row>
    <row r="31" customFormat="false" ht="15.75" hidden="false" customHeight="false" outlineLevel="0" collapsed="false">
      <c r="B31" s="453"/>
      <c r="C31" s="453"/>
      <c r="D31" s="453"/>
      <c r="F31" s="469"/>
      <c r="G31" s="469"/>
    </row>
    <row r="32" customFormat="false" ht="15" hidden="false" customHeight="false" outlineLevel="0" collapsed="false">
      <c r="B32" s="453"/>
      <c r="C32" s="453"/>
      <c r="D32" s="453"/>
      <c r="F32" s="471"/>
      <c r="G32" s="471"/>
    </row>
    <row r="33" customFormat="false" ht="15" hidden="false" customHeight="false" outlineLevel="0" collapsed="false">
      <c r="B33" s="453"/>
      <c r="C33" s="453"/>
      <c r="D33" s="453"/>
      <c r="F33" s="471"/>
      <c r="G33" s="471"/>
    </row>
    <row r="34" customFormat="false" ht="15" hidden="false" customHeight="false" outlineLevel="0" collapsed="false">
      <c r="B34" s="453"/>
      <c r="C34" s="453"/>
      <c r="D34" s="453"/>
      <c r="F34" s="471"/>
      <c r="G34" s="471"/>
    </row>
    <row r="35" customFormat="false" ht="15" hidden="false" customHeight="false" outlineLevel="0" collapsed="false">
      <c r="B35" s="453"/>
      <c r="C35" s="453"/>
      <c r="D35" s="453"/>
      <c r="F35" s="471"/>
      <c r="G35" s="471"/>
    </row>
    <row r="36" customFormat="false" ht="15" hidden="false" customHeight="false" outlineLevel="0" collapsed="false">
      <c r="B36" s="453"/>
      <c r="C36" s="453"/>
      <c r="D36" s="453"/>
      <c r="F36" s="471"/>
      <c r="G36" s="471"/>
    </row>
    <row r="37" customFormat="false" ht="15" hidden="false" customHeight="false" outlineLevel="0" collapsed="false">
      <c r="B37" s="453"/>
      <c r="C37" s="453"/>
      <c r="D37" s="453"/>
      <c r="F37" s="471"/>
      <c r="G37" s="471"/>
    </row>
    <row r="38" customFormat="false" ht="15" hidden="false" customHeight="false" outlineLevel="0" collapsed="false">
      <c r="B38" s="453"/>
      <c r="C38" s="453"/>
      <c r="D38" s="453"/>
      <c r="F38" s="471"/>
      <c r="G38" s="471"/>
    </row>
    <row r="39" customFormat="false" ht="15" hidden="false" customHeight="false" outlineLevel="0" collapsed="false">
      <c r="B39" s="453"/>
      <c r="C39" s="453"/>
      <c r="D39" s="453"/>
      <c r="F39" s="471"/>
      <c r="G39" s="471"/>
    </row>
    <row r="40" customFormat="false" ht="15" hidden="false" customHeight="false" outlineLevel="0" collapsed="false">
      <c r="B40" s="453"/>
      <c r="C40" s="453"/>
      <c r="D40" s="453"/>
      <c r="F40" s="471"/>
      <c r="G40" s="471"/>
    </row>
    <row r="41" customFormat="false" ht="15" hidden="false" customHeight="false" outlineLevel="0" collapsed="false">
      <c r="B41" s="453"/>
      <c r="C41" s="453"/>
      <c r="D41" s="453"/>
      <c r="F41" s="471"/>
      <c r="G41" s="471"/>
    </row>
    <row r="42" customFormat="false" ht="15" hidden="false" customHeight="false" outlineLevel="0" collapsed="false">
      <c r="B42" s="453"/>
      <c r="C42" s="453"/>
      <c r="D42" s="453"/>
      <c r="F42" s="471"/>
      <c r="G42" s="471"/>
    </row>
    <row r="43" customFormat="false" ht="15" hidden="false" customHeight="false" outlineLevel="0" collapsed="false">
      <c r="B43" s="453"/>
      <c r="C43" s="453"/>
      <c r="D43" s="453"/>
      <c r="F43" s="471"/>
      <c r="G43" s="471"/>
    </row>
    <row r="44" customFormat="false" ht="15" hidden="false" customHeight="false" outlineLevel="0" collapsed="false">
      <c r="B44" s="453"/>
      <c r="C44" s="453"/>
      <c r="D44" s="453"/>
      <c r="F44" s="471"/>
      <c r="G44" s="471"/>
    </row>
    <row r="45" customFormat="false" ht="15" hidden="false" customHeight="false" outlineLevel="0" collapsed="false">
      <c r="B45" s="453"/>
      <c r="C45" s="453"/>
      <c r="D45" s="453"/>
      <c r="F45" s="471"/>
      <c r="G45" s="471"/>
    </row>
    <row r="46" customFormat="false" ht="15" hidden="false" customHeight="false" outlineLevel="0" collapsed="false">
      <c r="B46" s="453"/>
      <c r="C46" s="453"/>
      <c r="D46" s="453"/>
    </row>
    <row r="47" customFormat="false" ht="15" hidden="false" customHeight="false" outlineLevel="0" collapsed="false">
      <c r="B47" s="453"/>
      <c r="C47" s="453"/>
      <c r="D47" s="453"/>
    </row>
    <row r="48" customFormat="false" ht="15" hidden="false" customHeight="false" outlineLevel="0" collapsed="false">
      <c r="B48" s="453"/>
      <c r="C48" s="453"/>
      <c r="D48" s="453"/>
    </row>
    <row r="49" customFormat="false" ht="15" hidden="false" customHeight="false" outlineLevel="0" collapsed="false">
      <c r="B49" s="453"/>
      <c r="C49" s="453"/>
      <c r="D49" s="453"/>
    </row>
    <row r="50" customFormat="false" ht="15" hidden="false" customHeight="false" outlineLevel="0" collapsed="false">
      <c r="B50" s="453"/>
      <c r="C50" s="453"/>
      <c r="D50" s="453"/>
    </row>
    <row r="51" customFormat="false" ht="15" hidden="false" customHeight="false" outlineLevel="0" collapsed="false">
      <c r="B51" s="453"/>
      <c r="C51" s="453"/>
      <c r="D51" s="453"/>
    </row>
    <row r="52" customFormat="false" ht="15" hidden="false" customHeight="false" outlineLevel="0" collapsed="false">
      <c r="B52" s="453"/>
      <c r="C52" s="453"/>
      <c r="D52" s="453"/>
    </row>
    <row r="53" customFormat="false" ht="15" hidden="false" customHeight="false" outlineLevel="0" collapsed="false">
      <c r="B53" s="453"/>
      <c r="C53" s="453"/>
      <c r="D53" s="453"/>
    </row>
    <row r="54" customFormat="false" ht="15" hidden="false" customHeight="false" outlineLevel="0" collapsed="false">
      <c r="B54" s="453"/>
      <c r="C54" s="453"/>
      <c r="D54" s="453"/>
    </row>
    <row r="55" customFormat="false" ht="15" hidden="false" customHeight="false" outlineLevel="0" collapsed="false">
      <c r="B55" s="453"/>
      <c r="C55" s="453"/>
      <c r="D55" s="453"/>
    </row>
    <row r="56" customFormat="false" ht="15" hidden="false" customHeight="false" outlineLevel="0" collapsed="false">
      <c r="B56" s="453"/>
      <c r="C56" s="453"/>
      <c r="D56" s="453"/>
    </row>
    <row r="57" customFormat="false" ht="15" hidden="false" customHeight="false" outlineLevel="0" collapsed="false">
      <c r="B57" s="453"/>
      <c r="C57" s="453"/>
      <c r="D57" s="453"/>
    </row>
    <row r="58" customFormat="false" ht="15" hidden="false" customHeight="false" outlineLevel="0" collapsed="false">
      <c r="B58" s="453"/>
      <c r="C58" s="453"/>
      <c r="D58" s="453"/>
    </row>
    <row r="59" customFormat="false" ht="15" hidden="false" customHeight="false" outlineLevel="0" collapsed="false">
      <c r="B59" s="453"/>
      <c r="C59" s="453"/>
      <c r="D59" s="453"/>
    </row>
    <row r="60" customFormat="false" ht="15" hidden="false" customHeight="false" outlineLevel="0" collapsed="false">
      <c r="B60" s="453"/>
      <c r="C60" s="453"/>
      <c r="D60" s="453"/>
    </row>
    <row r="61" customFormat="false" ht="15" hidden="false" customHeight="false" outlineLevel="0" collapsed="false">
      <c r="B61" s="453"/>
      <c r="C61" s="453"/>
      <c r="D61" s="453"/>
    </row>
    <row r="62" customFormat="false" ht="15" hidden="false" customHeight="false" outlineLevel="0" collapsed="false">
      <c r="B62" s="453"/>
      <c r="C62" s="453"/>
      <c r="D62" s="453"/>
    </row>
    <row r="63" customFormat="false" ht="15" hidden="false" customHeight="false" outlineLevel="0" collapsed="false">
      <c r="B63" s="453"/>
      <c r="C63" s="453"/>
      <c r="D63" s="453"/>
    </row>
    <row r="64" customFormat="false" ht="15" hidden="false" customHeight="false" outlineLevel="0" collapsed="false">
      <c r="B64" s="453"/>
      <c r="C64" s="453"/>
      <c r="D64" s="453"/>
    </row>
    <row r="65" customFormat="false" ht="15" hidden="false" customHeight="false" outlineLevel="0" collapsed="false">
      <c r="B65" s="453"/>
      <c r="C65" s="453"/>
      <c r="D65" s="453"/>
    </row>
    <row r="66" customFormat="false" ht="15" hidden="false" customHeight="false" outlineLevel="0" collapsed="false">
      <c r="B66" s="453"/>
      <c r="C66" s="453"/>
      <c r="D66" s="453"/>
    </row>
    <row r="67" customFormat="false" ht="15" hidden="false" customHeight="false" outlineLevel="0" collapsed="false">
      <c r="B67" s="453"/>
      <c r="C67" s="453"/>
      <c r="D67" s="453"/>
    </row>
    <row r="68" customFormat="false" ht="15" hidden="false" customHeight="false" outlineLevel="0" collapsed="false">
      <c r="B68" s="453"/>
      <c r="C68" s="453"/>
      <c r="D68" s="453"/>
    </row>
    <row r="69" customFormat="false" ht="15" hidden="false" customHeight="false" outlineLevel="0" collapsed="false">
      <c r="B69" s="453"/>
      <c r="C69" s="453"/>
      <c r="D69" s="453"/>
    </row>
    <row r="70" customFormat="false" ht="15" hidden="false" customHeight="false" outlineLevel="0" collapsed="false">
      <c r="B70" s="453"/>
      <c r="C70" s="453"/>
      <c r="D70" s="453"/>
    </row>
    <row r="71" customFormat="false" ht="15" hidden="false" customHeight="false" outlineLevel="0" collapsed="false">
      <c r="B71" s="453"/>
      <c r="C71" s="453"/>
      <c r="D71" s="453"/>
    </row>
    <row r="72" customFormat="false" ht="15" hidden="false" customHeight="false" outlineLevel="0" collapsed="false">
      <c r="B72" s="453"/>
      <c r="C72" s="453"/>
      <c r="D72" s="453"/>
    </row>
    <row r="73" customFormat="false" ht="15" hidden="false" customHeight="false" outlineLevel="0" collapsed="false">
      <c r="B73" s="453"/>
      <c r="C73" s="453"/>
      <c r="D73" s="453"/>
    </row>
    <row r="74" customFormat="false" ht="15" hidden="false" customHeight="false" outlineLevel="0" collapsed="false">
      <c r="B74" s="453"/>
      <c r="C74" s="453"/>
      <c r="D74" s="453"/>
    </row>
    <row r="75" customFormat="false" ht="15" hidden="false" customHeight="false" outlineLevel="0" collapsed="false">
      <c r="B75" s="453"/>
      <c r="C75" s="453"/>
      <c r="D75" s="453"/>
    </row>
    <row r="76" customFormat="false" ht="15" hidden="false" customHeight="false" outlineLevel="0" collapsed="false">
      <c r="B76" s="453"/>
      <c r="C76" s="453"/>
      <c r="D76" s="453"/>
    </row>
    <row r="77" customFormat="false" ht="15" hidden="false" customHeight="false" outlineLevel="0" collapsed="false">
      <c r="B77" s="453"/>
      <c r="C77" s="453"/>
      <c r="D77" s="453"/>
    </row>
    <row r="78" customFormat="false" ht="15" hidden="false" customHeight="false" outlineLevel="0" collapsed="false">
      <c r="B78" s="453"/>
      <c r="C78" s="453"/>
      <c r="D78" s="453"/>
    </row>
    <row r="79" customFormat="false" ht="15" hidden="false" customHeight="false" outlineLevel="0" collapsed="false">
      <c r="B79" s="453"/>
      <c r="C79" s="453"/>
      <c r="D79" s="453"/>
    </row>
    <row r="80" customFormat="false" ht="15" hidden="false" customHeight="false" outlineLevel="0" collapsed="false">
      <c r="B80" s="453"/>
      <c r="C80" s="453"/>
      <c r="D80" s="453"/>
    </row>
    <row r="81" customFormat="false" ht="15" hidden="false" customHeight="false" outlineLevel="0" collapsed="false">
      <c r="B81" s="453"/>
      <c r="C81" s="453"/>
      <c r="D81" s="453"/>
    </row>
    <row r="82" customFormat="false" ht="15" hidden="false" customHeight="false" outlineLevel="0" collapsed="false">
      <c r="B82" s="453"/>
      <c r="C82" s="453"/>
      <c r="D82" s="453"/>
    </row>
    <row r="83" customFormat="false" ht="15" hidden="false" customHeight="false" outlineLevel="0" collapsed="false">
      <c r="B83" s="453"/>
      <c r="C83" s="453"/>
      <c r="D83" s="453"/>
    </row>
    <row r="84" customFormat="false" ht="15" hidden="false" customHeight="false" outlineLevel="0" collapsed="false">
      <c r="B84" s="453"/>
      <c r="C84" s="453"/>
      <c r="D84" s="453"/>
    </row>
    <row r="85" customFormat="false" ht="15" hidden="false" customHeight="false" outlineLevel="0" collapsed="false">
      <c r="B85" s="453"/>
      <c r="C85" s="453"/>
      <c r="D85" s="453"/>
    </row>
    <row r="86" customFormat="false" ht="15" hidden="false" customHeight="false" outlineLevel="0" collapsed="false">
      <c r="B86" s="453"/>
      <c r="C86" s="453"/>
      <c r="D86" s="453"/>
    </row>
    <row r="87" customFormat="false" ht="15" hidden="false" customHeight="false" outlineLevel="0" collapsed="false">
      <c r="B87" s="453"/>
      <c r="C87" s="453"/>
      <c r="D87" s="453"/>
    </row>
    <row r="88" customFormat="false" ht="15" hidden="false" customHeight="false" outlineLevel="0" collapsed="false">
      <c r="B88" s="453"/>
      <c r="C88" s="453"/>
      <c r="D88" s="453"/>
    </row>
    <row r="89" customFormat="false" ht="15" hidden="false" customHeight="false" outlineLevel="0" collapsed="false">
      <c r="B89" s="453"/>
      <c r="C89" s="453"/>
      <c r="D89" s="453"/>
    </row>
    <row r="90" customFormat="false" ht="15" hidden="false" customHeight="false" outlineLevel="0" collapsed="false">
      <c r="B90" s="453"/>
      <c r="C90" s="453"/>
      <c r="D90" s="453"/>
    </row>
    <row r="91" customFormat="false" ht="15" hidden="false" customHeight="false" outlineLevel="0" collapsed="false">
      <c r="B91" s="453"/>
      <c r="C91" s="453"/>
      <c r="D91" s="453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53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49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49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0</v>
      </c>
      <c r="B11" s="53" t="n">
        <v>3700</v>
      </c>
      <c r="C11" s="53" t="n">
        <v>4155</v>
      </c>
      <c r="D11" s="53" t="n">
        <v>5050</v>
      </c>
      <c r="E11" s="53" t="n">
        <v>2037</v>
      </c>
      <c r="F11" s="54"/>
      <c r="G11" s="55" t="n">
        <v>-10.9506618531889</v>
      </c>
      <c r="H11" s="55" t="n">
        <v>-26.7326732673267</v>
      </c>
      <c r="I11" s="55" t="n">
        <v>81.6396661757486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1</v>
      </c>
      <c r="B13" s="53" t="n">
        <v>0</v>
      </c>
      <c r="C13" s="53" t="n">
        <v>0</v>
      </c>
      <c r="D13" s="53" t="n">
        <v>0</v>
      </c>
      <c r="E13" s="53" t="n">
        <v>0</v>
      </c>
      <c r="F13" s="54"/>
      <c r="G13" s="55" t="n">
        <v>0</v>
      </c>
      <c r="H13" s="55" t="n">
        <v>0</v>
      </c>
      <c r="I13" s="55" t="n">
        <v>0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2</v>
      </c>
      <c r="B15" s="53" t="n">
        <v>2142693</v>
      </c>
      <c r="C15" s="53" t="n">
        <v>2045563</v>
      </c>
      <c r="D15" s="53" t="n">
        <v>1926190</v>
      </c>
      <c r="E15" s="53" t="n">
        <v>1193082</v>
      </c>
      <c r="F15" s="54"/>
      <c r="G15" s="55" t="n">
        <v>4.74832601098084</v>
      </c>
      <c r="H15" s="55" t="n">
        <v>11.2399607515354</v>
      </c>
      <c r="I15" s="55" t="n">
        <v>79.5931042459781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3</v>
      </c>
      <c r="B17" s="53" t="n">
        <v>0</v>
      </c>
      <c r="C17" s="53" t="n">
        <v>0</v>
      </c>
      <c r="D17" s="53" t="n">
        <v>0</v>
      </c>
      <c r="E17" s="53" t="n">
        <v>0</v>
      </c>
      <c r="F17" s="54"/>
      <c r="G17" s="55" t="n">
        <v>0</v>
      </c>
      <c r="H17" s="55" t="n">
        <v>0</v>
      </c>
      <c r="I17" s="55" t="n">
        <v>0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4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5</v>
      </c>
      <c r="B20" s="53" t="n">
        <v>256533</v>
      </c>
      <c r="C20" s="53" t="n">
        <v>222148</v>
      </c>
      <c r="D20" s="53" t="n">
        <v>187486</v>
      </c>
      <c r="E20" s="53" t="n">
        <v>96082</v>
      </c>
      <c r="F20" s="54"/>
      <c r="G20" s="55" t="n">
        <v>15.4784197922106</v>
      </c>
      <c r="H20" s="55" t="n">
        <v>36.8278164769636</v>
      </c>
      <c r="I20" s="55" t="n">
        <v>166.993817780646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6</v>
      </c>
      <c r="B22" s="53" t="n">
        <v>5000</v>
      </c>
      <c r="C22" s="53" t="n">
        <v>5000</v>
      </c>
      <c r="D22" s="53" t="n">
        <v>5000</v>
      </c>
      <c r="E22" s="53" t="n">
        <v>5000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7</v>
      </c>
      <c r="B24" s="53" t="n">
        <v>5500</v>
      </c>
      <c r="C24" s="53" t="n">
        <v>0</v>
      </c>
      <c r="D24" s="53" t="n">
        <v>1791</v>
      </c>
      <c r="E24" s="53" t="n">
        <v>8439</v>
      </c>
      <c r="F24" s="54"/>
      <c r="G24" s="55" t="n">
        <v>100</v>
      </c>
      <c r="H24" s="55" t="n">
        <v>207.091010608599</v>
      </c>
      <c r="I24" s="55" t="n">
        <v>-34.8264012323735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8</v>
      </c>
      <c r="B26" s="53" t="n">
        <v>0</v>
      </c>
      <c r="C26" s="53" t="n">
        <v>0</v>
      </c>
      <c r="D26" s="53" t="n">
        <v>0</v>
      </c>
      <c r="E26" s="53" t="n">
        <v>0</v>
      </c>
      <c r="F26" s="54"/>
      <c r="G26" s="55" t="n">
        <v>0</v>
      </c>
      <c r="H26" s="55" t="n">
        <v>0</v>
      </c>
      <c r="I26" s="55" t="n">
        <v>0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29</v>
      </c>
      <c r="B28" s="53" t="n">
        <v>369131</v>
      </c>
      <c r="C28" s="53" t="n">
        <v>295216</v>
      </c>
      <c r="D28" s="53" t="n">
        <v>214437</v>
      </c>
      <c r="E28" s="53" t="n">
        <v>164295</v>
      </c>
      <c r="F28" s="54"/>
      <c r="G28" s="55" t="n">
        <v>25.0375995880982</v>
      </c>
      <c r="H28" s="55" t="n">
        <v>72.1396027737751</v>
      </c>
      <c r="I28" s="55" t="n">
        <v>124.675735719285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0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1</v>
      </c>
      <c r="B31" s="53" t="n">
        <v>0</v>
      </c>
      <c r="C31" s="53" t="n">
        <v>0</v>
      </c>
      <c r="D31" s="53" t="n">
        <v>0</v>
      </c>
      <c r="E31" s="53" t="n">
        <v>0</v>
      </c>
      <c r="F31" s="54"/>
      <c r="G31" s="55" t="n">
        <v>0</v>
      </c>
      <c r="H31" s="55" t="n">
        <v>0</v>
      </c>
      <c r="I31" s="55" t="n">
        <v>0</v>
      </c>
    </row>
    <row r="32" s="52" customFormat="true" ht="35.25" hidden="false" customHeight="false" outlineLevel="0" collapsed="false">
      <c r="A32" s="52" t="s">
        <v>432</v>
      </c>
      <c r="B32" s="53" t="n">
        <v>8702</v>
      </c>
      <c r="C32" s="53" t="n">
        <v>8702</v>
      </c>
      <c r="D32" s="53" t="n">
        <v>8702</v>
      </c>
      <c r="E32" s="53" t="n">
        <v>8589</v>
      </c>
      <c r="F32" s="54"/>
      <c r="G32" s="55" t="n">
        <v>0</v>
      </c>
      <c r="H32" s="55" t="n">
        <v>0</v>
      </c>
      <c r="I32" s="55" t="n">
        <v>1.31563627896146</v>
      </c>
    </row>
    <row r="33" s="52" customFormat="true" ht="35.25" hidden="false" customHeight="false" outlineLevel="0" collapsed="false">
      <c r="A33" s="52" t="s">
        <v>433</v>
      </c>
      <c r="B33" s="53" t="n">
        <v>13169</v>
      </c>
      <c r="C33" s="53" t="n">
        <v>11847</v>
      </c>
      <c r="D33" s="53" t="n">
        <v>10371</v>
      </c>
      <c r="E33" s="53" t="n">
        <v>13506</v>
      </c>
      <c r="F33" s="54"/>
      <c r="G33" s="55" t="n">
        <v>11.1589431923694</v>
      </c>
      <c r="H33" s="55" t="n">
        <v>26.9790762703693</v>
      </c>
      <c r="I33" s="55" t="n">
        <v>-2.49518732415223</v>
      </c>
    </row>
    <row r="34" s="52" customFormat="true" ht="35.25" hidden="false" customHeight="false" outlineLevel="0" collapsed="false">
      <c r="A34" s="52" t="s">
        <v>434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5</v>
      </c>
      <c r="B35" s="53" t="n">
        <v>0</v>
      </c>
      <c r="C35" s="53" t="n">
        <v>0</v>
      </c>
      <c r="D35" s="53" t="n">
        <v>0</v>
      </c>
      <c r="E35" s="53" t="n">
        <v>0</v>
      </c>
      <c r="F35" s="54"/>
      <c r="G35" s="55" t="n">
        <v>0</v>
      </c>
      <c r="H35" s="55" t="n">
        <v>0</v>
      </c>
      <c r="I35" s="55" t="n">
        <v>0</v>
      </c>
    </row>
    <row r="36" s="52" customFormat="true" ht="35.25" hidden="false" customHeight="false" outlineLevel="0" collapsed="false">
      <c r="A36" s="52" t="s">
        <v>436</v>
      </c>
      <c r="B36" s="53" t="n">
        <v>0</v>
      </c>
      <c r="C36" s="53" t="n">
        <v>0</v>
      </c>
      <c r="D36" s="53" t="n">
        <v>0</v>
      </c>
      <c r="E36" s="53" t="n">
        <v>0</v>
      </c>
      <c r="F36" s="54"/>
      <c r="G36" s="55" t="n">
        <v>0</v>
      </c>
      <c r="H36" s="55" t="n">
        <v>0</v>
      </c>
      <c r="I36" s="55" t="n">
        <v>0</v>
      </c>
    </row>
    <row r="37" s="52" customFormat="true" ht="35.25" hidden="false" customHeight="false" outlineLevel="0" collapsed="false">
      <c r="A37" s="52" t="s">
        <v>437</v>
      </c>
      <c r="B37" s="53" t="n">
        <v>0</v>
      </c>
      <c r="C37" s="53" t="n">
        <v>0</v>
      </c>
      <c r="D37" s="53" t="n">
        <v>0</v>
      </c>
      <c r="E37" s="53" t="n">
        <v>0</v>
      </c>
      <c r="F37" s="54"/>
      <c r="G37" s="55" t="n">
        <v>0</v>
      </c>
      <c r="H37" s="55" t="n">
        <v>0</v>
      </c>
      <c r="I37" s="55" t="n">
        <v>0</v>
      </c>
    </row>
    <row r="38" s="52" customFormat="true" ht="35.25" hidden="false" customHeight="false" outlineLevel="0" collapsed="false">
      <c r="A38" s="52" t="s">
        <v>438</v>
      </c>
      <c r="B38" s="53" t="n">
        <v>0</v>
      </c>
      <c r="C38" s="53" t="n">
        <v>0</v>
      </c>
      <c r="D38" s="53" t="n">
        <v>0</v>
      </c>
      <c r="E38" s="53" t="n">
        <v>0</v>
      </c>
      <c r="F38" s="54"/>
      <c r="G38" s="55" t="n">
        <v>0</v>
      </c>
      <c r="H38" s="55" t="n">
        <v>0</v>
      </c>
      <c r="I38" s="55" t="n">
        <v>0</v>
      </c>
    </row>
    <row r="39" s="52" customFormat="true" ht="35.25" hidden="false" customHeight="false" outlineLevel="0" collapsed="false">
      <c r="A39" s="52" t="s">
        <v>439</v>
      </c>
      <c r="B39" s="53" t="n">
        <v>0</v>
      </c>
      <c r="C39" s="53" t="n">
        <v>0</v>
      </c>
      <c r="D39" s="53" t="n">
        <v>0</v>
      </c>
      <c r="E39" s="53" t="n">
        <v>0</v>
      </c>
      <c r="F39" s="54"/>
      <c r="G39" s="55" t="n">
        <v>0</v>
      </c>
      <c r="H39" s="55" t="n">
        <v>0</v>
      </c>
      <c r="I39" s="55" t="n">
        <v>0</v>
      </c>
    </row>
    <row r="40" s="52" customFormat="true" ht="35.25" hidden="false" customHeight="false" outlineLevel="0" collapsed="false">
      <c r="A40" s="52" t="s">
        <v>440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1</v>
      </c>
      <c r="B41" s="53" t="n">
        <v>347260</v>
      </c>
      <c r="C41" s="53" t="n">
        <v>274667</v>
      </c>
      <c r="D41" s="53" t="n">
        <v>195364</v>
      </c>
      <c r="E41" s="53" t="n">
        <v>142200</v>
      </c>
      <c r="F41" s="54"/>
      <c r="G41" s="55" t="n">
        <v>26.4294582166769</v>
      </c>
      <c r="H41" s="55" t="n">
        <v>77.7502508138654</v>
      </c>
      <c r="I41" s="55" t="n">
        <v>144.205344585091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2782557</v>
      </c>
      <c r="C43" s="53" t="n">
        <v>2572082</v>
      </c>
      <c r="D43" s="53" t="n">
        <v>2339954</v>
      </c>
      <c r="E43" s="53" t="n">
        <v>1468935</v>
      </c>
      <c r="F43" s="54"/>
      <c r="G43" s="55" t="n">
        <v>8.18305948255149</v>
      </c>
      <c r="H43" s="55" t="n">
        <v>18.9150299535803</v>
      </c>
      <c r="I43" s="55" t="n">
        <v>89.4268296418834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4" min="3" style="133" width="14.7"/>
    <col collapsed="false" customWidth="true" hidden="false" outlineLevel="0" max="5" min="5" style="58" width="19.7"/>
    <col collapsed="false" customWidth="true" hidden="false" outlineLevel="0" max="6" min="6" style="379" width="22.7"/>
    <col collapsed="false" customWidth="true" hidden="false" outlineLevel="0" max="7" min="7" style="58" width="15.7"/>
    <col collapsed="false" customWidth="true" hidden="false" outlineLevel="0" max="9" min="8" style="58" width="16.7"/>
    <col collapsed="false" customWidth="true" hidden="false" outlineLevel="0" max="11" min="11" style="133" width="35.7"/>
    <col collapsed="false" customWidth="true" hidden="false" outlineLevel="0" max="12" min="12" style="133" width="20.7"/>
    <col collapsed="false" customWidth="true" hidden="false" outlineLevel="0" max="13" min="13" style="133" width="15.7"/>
    <col collapsed="false" customWidth="true" hidden="false" outlineLevel="0" max="14" min="14" style="133" width="14.7"/>
    <col collapsed="false" customWidth="true" hidden="false" outlineLevel="0" max="15" min="15" style="342" width="14.7"/>
    <col collapsed="false" customWidth="true" hidden="false" outlineLevel="0" max="16" min="16" style="59" width="17.7"/>
    <col collapsed="false" customWidth="true" hidden="false" outlineLevel="0" max="17" min="17" style="59" width="16.7"/>
    <col collapsed="false" customWidth="true" hidden="false" outlineLevel="0" max="19" min="18" style="59" width="15.7"/>
    <col collapsed="false" customWidth="true" hidden="false" outlineLevel="0" max="20" min="20" style="59" width="14.7"/>
    <col collapsed="false" customWidth="true" hidden="false" outlineLevel="0" max="21" min="21" style="342" width="14.7"/>
    <col collapsed="false" customWidth="true" hidden="false" outlineLevel="0" max="22" min="22" style="342" width="15.7"/>
    <col collapsed="false" customWidth="true" hidden="false" outlineLevel="0" max="23" min="23" style="59" width="15.7"/>
    <col collapsed="false" customWidth="true" hidden="false" outlineLevel="0" max="24" min="24" style="342" width="15.7"/>
    <col collapsed="false" customWidth="true" hidden="false" outlineLevel="0" max="25" min="25" style="59" width="20.7"/>
    <col collapsed="false" customWidth="true" hidden="true" outlineLevel="0" max="26" min="26" style="59" width="18.7"/>
    <col collapsed="false" customWidth="true" hidden="true" outlineLevel="0" max="27" min="27" style="59" width="20.7"/>
  </cols>
  <sheetData>
    <row r="1" customFormat="false" ht="15.75" hidden="false" customHeight="false" outlineLevel="0" collapsed="false">
      <c r="K1" s="314" t="s">
        <v>552</v>
      </c>
    </row>
    <row r="2" s="133" customFormat="true" ht="18" hidden="false" customHeight="false" outlineLevel="0" collapsed="false">
      <c r="A2" s="338" t="s">
        <v>1154</v>
      </c>
      <c r="B2" s="338"/>
      <c r="C2" s="338"/>
      <c r="D2" s="338"/>
      <c r="E2" s="338"/>
      <c r="F2" s="338"/>
      <c r="G2" s="338"/>
      <c r="H2" s="338"/>
      <c r="I2" s="338"/>
      <c r="K2" s="338" t="s">
        <v>1154</v>
      </c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</row>
    <row r="3" customFormat="false" ht="18" hidden="false" customHeight="false" outlineLevel="0" collapsed="false">
      <c r="A3" s="338" t="s">
        <v>94</v>
      </c>
      <c r="B3" s="338"/>
      <c r="C3" s="338"/>
      <c r="D3" s="338"/>
      <c r="E3" s="338"/>
      <c r="F3" s="338"/>
      <c r="G3" s="338"/>
      <c r="H3" s="338"/>
      <c r="I3" s="338"/>
      <c r="K3" s="338" t="s">
        <v>94</v>
      </c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</row>
    <row r="4" customFormat="false" ht="18" hidden="false" customHeight="false" outlineLevel="0" collapsed="false">
      <c r="A4" s="338" t="s">
        <v>1155</v>
      </c>
      <c r="B4" s="338"/>
      <c r="C4" s="338"/>
      <c r="D4" s="338"/>
      <c r="E4" s="338"/>
      <c r="F4" s="338"/>
      <c r="G4" s="338"/>
      <c r="H4" s="338"/>
      <c r="I4" s="338"/>
      <c r="K4" s="338" t="s">
        <v>1155</v>
      </c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</row>
    <row r="5" customFormat="false" ht="18" hidden="false" customHeight="false" outlineLevel="0" collapsed="false">
      <c r="A5" s="120" t="s">
        <v>291</v>
      </c>
      <c r="B5" s="120"/>
      <c r="C5" s="120"/>
      <c r="D5" s="120"/>
      <c r="E5" s="120"/>
      <c r="F5" s="120"/>
      <c r="G5" s="120"/>
      <c r="H5" s="120"/>
      <c r="I5" s="120"/>
      <c r="K5" s="120" t="s">
        <v>291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8" t="s">
        <v>115</v>
      </c>
      <c r="B6" s="338"/>
      <c r="C6" s="338"/>
      <c r="D6" s="338"/>
      <c r="E6" s="338"/>
      <c r="F6" s="338"/>
      <c r="G6" s="338"/>
      <c r="H6" s="338"/>
      <c r="I6" s="338"/>
      <c r="K6" s="338" t="s">
        <v>115</v>
      </c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</row>
    <row r="7" customFormat="false" ht="13.5" hidden="false" customHeight="false" outlineLevel="0" collapsed="false">
      <c r="A7" s="83"/>
      <c r="B7" s="83"/>
      <c r="C7" s="83"/>
      <c r="D7" s="83"/>
      <c r="E7" s="59"/>
      <c r="F7" s="342"/>
      <c r="G7" s="59"/>
      <c r="H7" s="59"/>
      <c r="I7" s="59"/>
      <c r="K7" s="83"/>
      <c r="L7" s="83"/>
      <c r="M7" s="83"/>
      <c r="N7" s="83"/>
      <c r="O7" s="83"/>
      <c r="U7" s="83"/>
      <c r="V7" s="83"/>
      <c r="X7" s="83"/>
    </row>
    <row r="8" customFormat="false" ht="13.5" hidden="false" customHeight="false" outlineLevel="0" collapsed="false">
      <c r="A8" s="427"/>
      <c r="B8" s="252" t="s">
        <v>879</v>
      </c>
      <c r="C8" s="252"/>
      <c r="D8" s="252"/>
      <c r="E8" s="252"/>
      <c r="F8" s="252"/>
      <c r="G8" s="252"/>
      <c r="H8" s="252"/>
      <c r="I8" s="252"/>
      <c r="J8" s="133"/>
      <c r="K8" s="427"/>
      <c r="L8" s="252" t="s">
        <v>879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472"/>
      <c r="AA8" s="473"/>
    </row>
    <row r="9" customFormat="false" ht="13.5" hidden="false" customHeight="false" outlineLevel="0" collapsed="false">
      <c r="B9" s="342"/>
      <c r="C9" s="342"/>
      <c r="D9" s="342"/>
      <c r="E9" s="342"/>
      <c r="F9" s="342" t="s">
        <v>532</v>
      </c>
      <c r="G9" s="342" t="s">
        <v>532</v>
      </c>
      <c r="H9" s="342"/>
      <c r="I9" s="342" t="s">
        <v>785</v>
      </c>
      <c r="J9" s="133"/>
      <c r="L9" s="81" t="s">
        <v>880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59" t="s">
        <v>293</v>
      </c>
      <c r="Z9" s="474" t="s">
        <v>881</v>
      </c>
      <c r="AA9" s="59" t="s">
        <v>881</v>
      </c>
    </row>
    <row r="10" customFormat="false" ht="12.75" hidden="false" customHeight="false" outlineLevel="0" collapsed="false">
      <c r="A10" s="134" t="s">
        <v>1113</v>
      </c>
      <c r="B10" s="342"/>
      <c r="C10" s="342"/>
      <c r="D10" s="342"/>
      <c r="E10" s="342"/>
      <c r="F10" s="342" t="s">
        <v>882</v>
      </c>
      <c r="G10" s="342" t="s">
        <v>539</v>
      </c>
      <c r="H10" s="342"/>
      <c r="I10" s="342" t="s">
        <v>704</v>
      </c>
      <c r="J10" s="133"/>
      <c r="K10" s="134" t="s">
        <v>688</v>
      </c>
      <c r="L10" s="342" t="s">
        <v>883</v>
      </c>
      <c r="M10" s="475" t="s">
        <v>884</v>
      </c>
      <c r="N10" s="342" t="s">
        <v>403</v>
      </c>
      <c r="O10" s="342" t="s">
        <v>885</v>
      </c>
      <c r="P10" s="342" t="s">
        <v>886</v>
      </c>
      <c r="Q10" s="342" t="s">
        <v>887</v>
      </c>
      <c r="R10" s="476"/>
      <c r="S10" s="475" t="s">
        <v>888</v>
      </c>
      <c r="T10" s="342" t="s">
        <v>889</v>
      </c>
      <c r="U10" s="342" t="s">
        <v>185</v>
      </c>
      <c r="V10" s="342" t="s">
        <v>386</v>
      </c>
      <c r="W10" s="342" t="s">
        <v>362</v>
      </c>
      <c r="X10" s="59"/>
      <c r="Y10" s="59" t="s">
        <v>402</v>
      </c>
      <c r="Z10" s="474" t="s">
        <v>697</v>
      </c>
      <c r="AA10" s="59" t="s">
        <v>697</v>
      </c>
    </row>
    <row r="11" customFormat="false" ht="12.75" hidden="false" customHeight="false" outlineLevel="0" collapsed="false">
      <c r="A11" s="134"/>
      <c r="B11" s="342" t="s">
        <v>890</v>
      </c>
      <c r="C11" s="342"/>
      <c r="D11" s="342" t="s">
        <v>891</v>
      </c>
      <c r="E11" s="342" t="s">
        <v>892</v>
      </c>
      <c r="F11" s="342" t="s">
        <v>893</v>
      </c>
      <c r="G11" s="342" t="s">
        <v>894</v>
      </c>
      <c r="H11" s="342" t="s">
        <v>891</v>
      </c>
      <c r="I11" s="342" t="s">
        <v>895</v>
      </c>
      <c r="J11" s="133"/>
      <c r="K11" s="134"/>
      <c r="L11" s="342" t="s">
        <v>792</v>
      </c>
      <c r="M11" s="342" t="s">
        <v>896</v>
      </c>
      <c r="N11" s="342" t="s">
        <v>897</v>
      </c>
      <c r="O11" s="342" t="s">
        <v>525</v>
      </c>
      <c r="P11" s="342" t="s">
        <v>387</v>
      </c>
      <c r="Q11" s="342" t="s">
        <v>898</v>
      </c>
      <c r="R11" s="342" t="s">
        <v>899</v>
      </c>
      <c r="S11" s="342" t="s">
        <v>539</v>
      </c>
      <c r="T11" s="342" t="s">
        <v>900</v>
      </c>
      <c r="U11" s="342" t="s">
        <v>900</v>
      </c>
      <c r="V11" s="342" t="s">
        <v>901</v>
      </c>
      <c r="W11" s="342" t="s">
        <v>902</v>
      </c>
      <c r="X11" s="59"/>
      <c r="Y11" s="59" t="s">
        <v>412</v>
      </c>
      <c r="Z11" s="474" t="s">
        <v>903</v>
      </c>
      <c r="AA11" s="59" t="s">
        <v>904</v>
      </c>
    </row>
    <row r="12" customFormat="false" ht="13.5" hidden="false" customHeight="false" outlineLevel="0" collapsed="false">
      <c r="A12" s="81"/>
      <c r="B12" s="345" t="s">
        <v>905</v>
      </c>
      <c r="C12" s="345" t="s">
        <v>421</v>
      </c>
      <c r="D12" s="345" t="s">
        <v>905</v>
      </c>
      <c r="E12" s="345" t="s">
        <v>905</v>
      </c>
      <c r="F12" s="345" t="s">
        <v>906</v>
      </c>
      <c r="G12" s="345" t="s">
        <v>907</v>
      </c>
      <c r="H12" s="345" t="s">
        <v>540</v>
      </c>
      <c r="I12" s="345" t="s">
        <v>908</v>
      </c>
      <c r="J12" s="133"/>
      <c r="K12" s="81"/>
      <c r="L12" s="345" t="s">
        <v>909</v>
      </c>
      <c r="M12" s="345" t="s">
        <v>910</v>
      </c>
      <c r="N12" s="345" t="s">
        <v>911</v>
      </c>
      <c r="O12" s="345" t="s">
        <v>912</v>
      </c>
      <c r="P12" s="345" t="s">
        <v>913</v>
      </c>
      <c r="Q12" s="345" t="s">
        <v>914</v>
      </c>
      <c r="R12" s="345" t="s">
        <v>915</v>
      </c>
      <c r="S12" s="345" t="s">
        <v>916</v>
      </c>
      <c r="T12" s="345" t="s">
        <v>917</v>
      </c>
      <c r="U12" s="345" t="s">
        <v>917</v>
      </c>
      <c r="V12" s="345" t="s">
        <v>918</v>
      </c>
      <c r="W12" s="345" t="s">
        <v>919</v>
      </c>
      <c r="X12" s="66" t="s">
        <v>293</v>
      </c>
      <c r="Y12" s="66" t="s">
        <v>414</v>
      </c>
      <c r="Z12" s="477" t="s">
        <v>920</v>
      </c>
      <c r="AA12" s="66" t="s">
        <v>921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K13" s="440"/>
      <c r="L13" s="440"/>
      <c r="M13" s="440"/>
      <c r="N13" s="440"/>
      <c r="O13" s="480"/>
      <c r="P13" s="479"/>
      <c r="Q13" s="479"/>
      <c r="R13" s="479"/>
      <c r="S13" s="479"/>
      <c r="T13" s="479"/>
      <c r="U13" s="480"/>
      <c r="V13" s="480"/>
      <c r="W13" s="479"/>
      <c r="X13" s="480"/>
      <c r="Y13" s="479"/>
      <c r="Z13" s="596"/>
      <c r="AA13" s="479"/>
    </row>
    <row r="14" s="350" customFormat="true" ht="15.75" hidden="false" customHeight="false" outlineLevel="0" collapsed="false">
      <c r="A14" s="347" t="s">
        <v>1114</v>
      </c>
      <c r="B14" s="347" t="n">
        <v>0</v>
      </c>
      <c r="C14" s="347" t="n">
        <v>0</v>
      </c>
      <c r="D14" s="347" t="n">
        <v>964892</v>
      </c>
      <c r="E14" s="347" t="n">
        <v>0</v>
      </c>
      <c r="F14" s="347" t="n">
        <v>170092</v>
      </c>
      <c r="G14" s="347" t="n">
        <v>0</v>
      </c>
      <c r="H14" s="347" t="n">
        <v>0</v>
      </c>
      <c r="I14" s="347" t="n">
        <v>0</v>
      </c>
      <c r="K14" s="347" t="s">
        <v>1114</v>
      </c>
      <c r="L14" s="347" t="n">
        <v>0</v>
      </c>
      <c r="M14" s="347" t="n">
        <v>0</v>
      </c>
      <c r="N14" s="347" t="n">
        <v>8664</v>
      </c>
      <c r="O14" s="347" t="n">
        <v>5297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346930</v>
      </c>
      <c r="X14" s="348" t="n">
        <v>360891</v>
      </c>
      <c r="Y14" s="348" t="n">
        <v>1495875</v>
      </c>
      <c r="Z14" s="349" t="n">
        <v>3399428.57142857</v>
      </c>
      <c r="AA14" s="364" t="n">
        <v>3399428.57142857</v>
      </c>
    </row>
    <row r="15" s="350" customFormat="true" ht="15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8"/>
      <c r="Z15" s="349"/>
      <c r="AA15" s="364"/>
    </row>
    <row r="16" s="350" customFormat="true" ht="15.75" hidden="false" customHeight="false" outlineLevel="0" collapsed="false">
      <c r="A16" s="347" t="s">
        <v>1115</v>
      </c>
      <c r="B16" s="347" t="n">
        <v>3672</v>
      </c>
      <c r="C16" s="347" t="n">
        <v>0</v>
      </c>
      <c r="D16" s="347" t="n">
        <v>1073998</v>
      </c>
      <c r="E16" s="347" t="n">
        <v>0</v>
      </c>
      <c r="F16" s="347" t="n">
        <v>62040</v>
      </c>
      <c r="G16" s="347" t="n">
        <v>0</v>
      </c>
      <c r="H16" s="347" t="n">
        <v>5500</v>
      </c>
      <c r="I16" s="347" t="n">
        <v>0</v>
      </c>
      <c r="K16" s="347" t="s">
        <v>1115</v>
      </c>
      <c r="L16" s="347" t="n">
        <v>0</v>
      </c>
      <c r="M16" s="347" t="n">
        <v>0</v>
      </c>
      <c r="N16" s="347" t="n">
        <v>0</v>
      </c>
      <c r="O16" s="347" t="n">
        <v>1850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330</v>
      </c>
      <c r="X16" s="348" t="n">
        <v>2180</v>
      </c>
      <c r="Y16" s="348" t="n">
        <v>1147390</v>
      </c>
      <c r="Z16" s="349" t="n">
        <v>3399428.57142857</v>
      </c>
      <c r="AA16" s="364" t="n">
        <v>3399428.57142857</v>
      </c>
    </row>
    <row r="17" s="350" customFormat="true" ht="15.75" hidden="false" customHeight="false" outlineLevel="0" collapsed="false">
      <c r="A17" s="347"/>
      <c r="B17" s="347"/>
      <c r="C17" s="347"/>
      <c r="D17" s="347"/>
      <c r="E17" s="347"/>
      <c r="F17" s="347"/>
      <c r="G17" s="347"/>
      <c r="H17" s="347"/>
      <c r="I17" s="347"/>
      <c r="K17" s="347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8"/>
      <c r="Z17" s="349"/>
      <c r="AA17" s="364"/>
    </row>
    <row r="18" s="350" customFormat="true" ht="15.75" hidden="false" customHeight="false" outlineLevel="0" collapsed="false">
      <c r="A18" s="347" t="s">
        <v>1116</v>
      </c>
      <c r="B18" s="347" t="n">
        <v>28</v>
      </c>
      <c r="C18" s="347" t="n">
        <v>0</v>
      </c>
      <c r="D18" s="347" t="n">
        <v>103803</v>
      </c>
      <c r="E18" s="347" t="n">
        <v>0</v>
      </c>
      <c r="F18" s="347" t="n">
        <v>24401</v>
      </c>
      <c r="G18" s="347" t="n">
        <v>5000</v>
      </c>
      <c r="H18" s="347" t="n">
        <v>0</v>
      </c>
      <c r="I18" s="347" t="n">
        <v>0</v>
      </c>
      <c r="K18" s="347" t="s">
        <v>1116</v>
      </c>
      <c r="L18" s="347" t="n">
        <v>0</v>
      </c>
      <c r="M18" s="347" t="n">
        <v>0</v>
      </c>
      <c r="N18" s="347" t="n">
        <v>38</v>
      </c>
      <c r="O18" s="347" t="n">
        <v>6022</v>
      </c>
      <c r="P18" s="347" t="n">
        <v>0</v>
      </c>
      <c r="Q18" s="347" t="n">
        <v>0</v>
      </c>
      <c r="R18" s="347" t="n">
        <v>0</v>
      </c>
      <c r="S18" s="347" t="n">
        <v>0</v>
      </c>
      <c r="T18" s="347" t="n">
        <v>0</v>
      </c>
      <c r="U18" s="347" t="n">
        <v>0</v>
      </c>
      <c r="V18" s="347" t="n">
        <v>0</v>
      </c>
      <c r="W18" s="347" t="n">
        <v>0</v>
      </c>
      <c r="X18" s="348" t="n">
        <v>6060</v>
      </c>
      <c r="Y18" s="348" t="n">
        <v>139292</v>
      </c>
      <c r="Z18" s="349" t="n">
        <v>3399428.57142857</v>
      </c>
      <c r="AA18" s="364" t="n">
        <v>3399428.57142857</v>
      </c>
    </row>
    <row r="19" customFormat="false" ht="15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  <c r="K19" s="347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597"/>
      <c r="AA19" s="598"/>
    </row>
    <row r="20" customFormat="false" ht="16.5" hidden="false" customHeight="false" outlineLevel="0" collapsed="false">
      <c r="A20" s="361" t="s">
        <v>755</v>
      </c>
      <c r="B20" s="553" t="n">
        <v>3700</v>
      </c>
      <c r="C20" s="553" t="n">
        <v>0</v>
      </c>
      <c r="D20" s="553" t="n">
        <v>2142693</v>
      </c>
      <c r="E20" s="553" t="n">
        <v>0</v>
      </c>
      <c r="F20" s="553" t="n">
        <v>256533</v>
      </c>
      <c r="G20" s="553" t="n">
        <v>5000</v>
      </c>
      <c r="H20" s="553" t="n">
        <v>5500</v>
      </c>
      <c r="I20" s="553" t="n">
        <v>0</v>
      </c>
      <c r="K20" s="361" t="s">
        <v>755</v>
      </c>
      <c r="L20" s="553" t="n">
        <v>0</v>
      </c>
      <c r="M20" s="553" t="n">
        <v>0</v>
      </c>
      <c r="N20" s="553" t="n">
        <v>8702</v>
      </c>
      <c r="O20" s="553" t="n">
        <v>13169</v>
      </c>
      <c r="P20" s="553" t="n">
        <v>0</v>
      </c>
      <c r="Q20" s="553" t="n">
        <v>0</v>
      </c>
      <c r="R20" s="553" t="n">
        <v>0</v>
      </c>
      <c r="S20" s="553" t="n">
        <v>0</v>
      </c>
      <c r="T20" s="553" t="n">
        <v>0</v>
      </c>
      <c r="U20" s="553" t="n">
        <v>0</v>
      </c>
      <c r="V20" s="553" t="n">
        <v>0</v>
      </c>
      <c r="W20" s="553" t="n">
        <v>347260</v>
      </c>
      <c r="X20" s="553" t="n">
        <v>369131</v>
      </c>
      <c r="Y20" s="553" t="n">
        <v>2782557</v>
      </c>
      <c r="Z20" s="554" t="n">
        <v>0</v>
      </c>
      <c r="AA20" s="599" t="n">
        <v>0</v>
      </c>
    </row>
    <row r="21" customFormat="false" ht="13.5" hidden="false" customHeight="false" outlineLevel="0" collapsed="false">
      <c r="G21" s="59"/>
      <c r="H21" s="59"/>
      <c r="I21" s="59"/>
    </row>
    <row r="22" customFormat="false" ht="12.75" hidden="false" customHeight="false" outlineLevel="0" collapsed="false">
      <c r="A22" s="167" t="s">
        <v>164</v>
      </c>
      <c r="B22" s="167"/>
      <c r="G22" s="59"/>
      <c r="H22" s="59"/>
      <c r="I22" s="59"/>
      <c r="K22" s="97" t="s">
        <v>164</v>
      </c>
      <c r="L22" s="97"/>
    </row>
    <row r="23" customFormat="false" ht="12.75" hidden="false" customHeight="false" outlineLevel="0" collapsed="false">
      <c r="A23" s="167" t="s">
        <v>39</v>
      </c>
      <c r="B23" s="167"/>
      <c r="C23" s="167"/>
      <c r="G23" s="59"/>
      <c r="H23" s="59"/>
      <c r="I23" s="59"/>
      <c r="K23" s="97"/>
      <c r="L23" s="97"/>
    </row>
    <row r="24" customFormat="false" ht="15.75" hidden="false" customHeight="false" outlineLevel="0" collapsed="false">
      <c r="G24" s="59"/>
      <c r="H24" s="59"/>
      <c r="I24" s="320" t="s">
        <v>628</v>
      </c>
      <c r="K24" s="141"/>
    </row>
    <row r="25" customFormat="false" ht="12.75" hidden="false" customHeight="false" outlineLevel="0" collapsed="false">
      <c r="G25" s="59"/>
      <c r="H25" s="59"/>
      <c r="I25" s="59"/>
    </row>
    <row r="26" customFormat="false" ht="12.75" hidden="false" customHeight="false" outlineLevel="0" collapsed="false">
      <c r="G26" s="59"/>
      <c r="H26" s="59"/>
      <c r="I26" s="59"/>
    </row>
    <row r="27" customFormat="false" ht="12.75" hidden="false" customHeight="false" outlineLevel="0" collapsed="false">
      <c r="G27" s="59"/>
      <c r="H27" s="59"/>
      <c r="I27" s="59"/>
    </row>
    <row r="28" customFormat="false" ht="12.75" hidden="false" customHeight="false" outlineLevel="0" collapsed="false">
      <c r="G28" s="59"/>
      <c r="H28" s="59"/>
      <c r="I28" s="59"/>
    </row>
    <row r="29" customFormat="false" ht="12.75" hidden="false" customHeight="false" outlineLevel="0" collapsed="false">
      <c r="G29" s="59"/>
      <c r="H29" s="59"/>
      <c r="I29" s="59"/>
    </row>
    <row r="30" customFormat="false" ht="12.75" hidden="false" customHeight="false" outlineLevel="0" collapsed="false">
      <c r="G30" s="59"/>
      <c r="H30" s="59"/>
      <c r="I30" s="59"/>
    </row>
    <row r="31" customFormat="false" ht="12.75" hidden="false" customHeight="false" outlineLevel="0" collapsed="false">
      <c r="G31" s="59"/>
      <c r="H31" s="59"/>
      <c r="I31" s="59"/>
    </row>
    <row r="32" customFormat="false" ht="12.75" hidden="false" customHeight="false" outlineLevel="0" collapsed="false">
      <c r="G32" s="59"/>
      <c r="H32" s="59"/>
      <c r="I32" s="59"/>
    </row>
    <row r="33" customFormat="false" ht="12.75" hidden="false" customHeight="false" outlineLevel="0" collapsed="false">
      <c r="G33" s="59"/>
      <c r="H33" s="59"/>
      <c r="I33" s="59"/>
    </row>
    <row r="34" customFormat="false" ht="12.75" hidden="false" customHeight="false" outlineLevel="0" collapsed="false">
      <c r="G34" s="59"/>
      <c r="H34" s="59"/>
      <c r="I34" s="59"/>
    </row>
    <row r="35" customFormat="false" ht="12.75" hidden="false" customHeight="false" outlineLevel="0" collapsed="false">
      <c r="G35" s="59"/>
      <c r="H35" s="59"/>
      <c r="I35" s="59"/>
    </row>
    <row r="36" customFormat="false" ht="12.75" hidden="false" customHeight="false" outlineLevel="0" collapsed="false">
      <c r="G36" s="59"/>
      <c r="H36" s="59"/>
      <c r="I36" s="59"/>
    </row>
    <row r="37" customFormat="false" ht="12.75" hidden="false" customHeight="false" outlineLevel="0" collapsed="false">
      <c r="G37" s="59"/>
      <c r="H37" s="59"/>
      <c r="I37" s="59"/>
    </row>
    <row r="38" customFormat="false" ht="12.75" hidden="false" customHeight="false" outlineLevel="0" collapsed="false">
      <c r="G38" s="59"/>
      <c r="H38" s="59"/>
      <c r="I38" s="59"/>
    </row>
    <row r="39" customFormat="false" ht="12.75" hidden="false" customHeight="false" outlineLevel="0" collapsed="false">
      <c r="G39" s="59"/>
      <c r="H39" s="59"/>
      <c r="I39" s="59"/>
    </row>
    <row r="40" customFormat="false" ht="12.75" hidden="false" customHeight="false" outlineLevel="0" collapsed="false">
      <c r="G40" s="59"/>
      <c r="H40" s="59"/>
      <c r="I40" s="59"/>
    </row>
    <row r="41" customFormat="false" ht="12.75" hidden="false" customHeight="false" outlineLevel="0" collapsed="false">
      <c r="G41" s="59"/>
      <c r="H41" s="59"/>
      <c r="I41" s="59"/>
    </row>
    <row r="42" customFormat="false" ht="12.75" hidden="false" customHeight="false" outlineLevel="0" collapsed="false">
      <c r="G42" s="59"/>
      <c r="H42" s="59"/>
      <c r="I42" s="59"/>
    </row>
    <row r="43" customFormat="false" ht="12.75" hidden="false" customHeight="false" outlineLevel="0" collapsed="false">
      <c r="G43" s="59"/>
      <c r="H43" s="59"/>
      <c r="I43" s="59"/>
    </row>
    <row r="44" customFormat="false" ht="12.75" hidden="false" customHeight="false" outlineLevel="0" collapsed="false">
      <c r="G44" s="59"/>
      <c r="H44" s="59"/>
      <c r="I44" s="59"/>
    </row>
    <row r="45" customFormat="false" ht="12.75" hidden="false" customHeight="false" outlineLevel="0" collapsed="false">
      <c r="G45" s="59"/>
      <c r="H45" s="59"/>
      <c r="I45" s="59"/>
    </row>
    <row r="46" customFormat="false" ht="12.75" hidden="false" customHeight="false" outlineLevel="0" collapsed="false">
      <c r="G46" s="59"/>
      <c r="H46" s="59"/>
      <c r="I46" s="59"/>
    </row>
    <row r="47" customFormat="false" ht="12.75" hidden="false" customHeight="false" outlineLevel="0" collapsed="false">
      <c r="G47" s="59"/>
      <c r="H47" s="59"/>
      <c r="I47" s="59"/>
    </row>
    <row r="48" customFormat="false" ht="12.75" hidden="false" customHeight="false" outlineLevel="0" collapsed="false">
      <c r="G48" s="59"/>
      <c r="H48" s="59"/>
      <c r="I48" s="59"/>
    </row>
    <row r="49" customFormat="false" ht="12.75" hidden="false" customHeight="false" outlineLevel="0" collapsed="false">
      <c r="G49" s="59"/>
      <c r="H49" s="59"/>
      <c r="I49" s="59"/>
    </row>
    <row r="50" customFormat="false" ht="12.75" hidden="false" customHeight="false" outlineLevel="0" collapsed="false">
      <c r="G50" s="59"/>
      <c r="H50" s="59"/>
      <c r="I50" s="59"/>
    </row>
    <row r="51" customFormat="false" ht="12.75" hidden="false" customHeight="false" outlineLevel="0" collapsed="false">
      <c r="G51" s="59"/>
      <c r="H51" s="59"/>
      <c r="I51" s="59"/>
    </row>
    <row r="52" customFormat="false" ht="12.75" hidden="false" customHeight="false" outlineLevel="0" collapsed="false">
      <c r="G52" s="59"/>
      <c r="H52" s="59"/>
      <c r="I52" s="59"/>
    </row>
    <row r="53" customFormat="false" ht="12.75" hidden="false" customHeight="false" outlineLevel="0" collapsed="false">
      <c r="G53" s="59"/>
      <c r="H53" s="59"/>
      <c r="I53" s="59"/>
    </row>
    <row r="54" customFormat="false" ht="12.75" hidden="false" customHeight="false" outlineLevel="0" collapsed="false">
      <c r="G54" s="59"/>
      <c r="H54" s="59"/>
      <c r="I54" s="59"/>
    </row>
    <row r="55" customFormat="false" ht="12.75" hidden="false" customHeight="false" outlineLevel="0" collapsed="false">
      <c r="G55" s="59"/>
      <c r="H55" s="59"/>
      <c r="I55" s="59"/>
    </row>
    <row r="56" customFormat="false" ht="12.75" hidden="false" customHeight="false" outlineLevel="0" collapsed="false">
      <c r="G56" s="59"/>
      <c r="H56" s="59"/>
      <c r="I56" s="59"/>
    </row>
    <row r="57" customFormat="false" ht="12.75" hidden="false" customHeight="false" outlineLevel="0" collapsed="false">
      <c r="G57" s="59"/>
      <c r="H57" s="59"/>
      <c r="I57" s="59"/>
    </row>
    <row r="58" customFormat="false" ht="12.75" hidden="false" customHeight="false" outlineLevel="0" collapsed="false">
      <c r="G58" s="59"/>
      <c r="H58" s="59"/>
      <c r="I58" s="59"/>
    </row>
    <row r="59" customFormat="false" ht="12.75" hidden="false" customHeight="false" outlineLevel="0" collapsed="false">
      <c r="G59" s="59"/>
      <c r="H59" s="59"/>
      <c r="I59" s="59"/>
    </row>
    <row r="60" customFormat="false" ht="12.75" hidden="false" customHeight="false" outlineLevel="0" collapsed="false">
      <c r="G60" s="59"/>
      <c r="H60" s="59"/>
      <c r="I60" s="59"/>
    </row>
    <row r="61" customFormat="false" ht="12.75" hidden="false" customHeight="false" outlineLevel="0" collapsed="false">
      <c r="G61" s="59"/>
      <c r="H61" s="59"/>
      <c r="I61" s="59"/>
    </row>
    <row r="62" customFormat="false" ht="12.75" hidden="false" customHeight="false" outlineLevel="0" collapsed="false">
      <c r="G62" s="59"/>
      <c r="H62" s="59"/>
      <c r="I62" s="59"/>
    </row>
    <row r="63" customFormat="false" ht="12.75" hidden="false" customHeight="false" outlineLevel="0" collapsed="false">
      <c r="G63" s="59"/>
      <c r="H63" s="59"/>
      <c r="I63" s="59"/>
    </row>
    <row r="64" customFormat="false" ht="12.75" hidden="false" customHeight="false" outlineLevel="0" collapsed="false">
      <c r="G64" s="59"/>
      <c r="H64" s="59"/>
      <c r="I64" s="59"/>
    </row>
    <row r="65" customFormat="false" ht="12.75" hidden="false" customHeight="false" outlineLevel="0" collapsed="false">
      <c r="G65" s="59"/>
      <c r="H65" s="59"/>
      <c r="I65" s="59"/>
    </row>
    <row r="66" customFormat="false" ht="12.75" hidden="false" customHeight="false" outlineLevel="0" collapsed="false">
      <c r="G66" s="59"/>
      <c r="H66" s="59"/>
      <c r="I66" s="59"/>
    </row>
    <row r="67" customFormat="false" ht="12.75" hidden="false" customHeight="false" outlineLevel="0" collapsed="false">
      <c r="G67" s="59"/>
      <c r="H67" s="59"/>
      <c r="I67" s="59"/>
    </row>
    <row r="68" customFormat="false" ht="12.75" hidden="false" customHeight="false" outlineLevel="0" collapsed="false">
      <c r="G68" s="59"/>
      <c r="H68" s="59"/>
      <c r="I68" s="59"/>
    </row>
    <row r="69" customFormat="false" ht="12.75" hidden="false" customHeight="false" outlineLevel="0" collapsed="false">
      <c r="G69" s="59"/>
      <c r="H69" s="59"/>
      <c r="I69" s="59"/>
    </row>
    <row r="70" customFormat="false" ht="12.75" hidden="false" customHeight="false" outlineLevel="0" collapsed="false">
      <c r="G70" s="59"/>
      <c r="H70" s="59"/>
      <c r="I70" s="59"/>
    </row>
    <row r="71" customFormat="false" ht="12.75" hidden="false" customHeight="false" outlineLevel="0" collapsed="false">
      <c r="G71" s="59"/>
      <c r="H71" s="59"/>
      <c r="I71" s="59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1156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94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3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4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5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6</v>
      </c>
      <c r="C8" s="272"/>
      <c r="D8" s="272"/>
      <c r="E8" s="272"/>
      <c r="F8" s="273" t="s">
        <v>447</v>
      </c>
      <c r="G8" s="273"/>
    </row>
    <row r="9" s="274" customFormat="true" ht="39.95" hidden="false" customHeight="true" outlineLevel="0" collapsed="false">
      <c r="A9" s="45"/>
      <c r="B9" s="489" t="s">
        <v>448</v>
      </c>
      <c r="C9" s="489" t="s">
        <v>923</v>
      </c>
      <c r="D9" s="489" t="s">
        <v>450</v>
      </c>
      <c r="E9" s="264"/>
      <c r="F9" s="490" t="s">
        <v>122</v>
      </c>
      <c r="G9" s="490"/>
    </row>
    <row r="10" s="274" customFormat="true" ht="39.95" hidden="false" customHeight="true" outlineLevel="0" collapsed="false">
      <c r="A10" s="45"/>
      <c r="B10" s="491" t="s">
        <v>451</v>
      </c>
      <c r="C10" s="491" t="s">
        <v>924</v>
      </c>
      <c r="D10" s="491" t="s">
        <v>453</v>
      </c>
      <c r="E10" s="276"/>
      <c r="F10" s="277" t="s">
        <v>278</v>
      </c>
      <c r="G10" s="278" t="s">
        <v>279</v>
      </c>
    </row>
    <row r="12" s="282" customFormat="true" ht="44.25" hidden="false" customHeight="false" outlineLevel="0" collapsed="false">
      <c r="A12" s="279" t="s">
        <v>454</v>
      </c>
      <c r="B12" s="280" t="n">
        <v>75183</v>
      </c>
      <c r="C12" s="280" t="n">
        <v>54955</v>
      </c>
      <c r="D12" s="280" t="n">
        <v>56786</v>
      </c>
      <c r="E12" s="280"/>
      <c r="F12" s="280" t="n">
        <v>18397</v>
      </c>
      <c r="G12" s="281" t="n">
        <v>0.323970697002782</v>
      </c>
    </row>
    <row r="14" s="274" customFormat="true" ht="35.25" hidden="false" customHeight="false" outlineLevel="0" collapsed="false">
      <c r="A14" s="274" t="s">
        <v>455</v>
      </c>
      <c r="B14" s="264" t="n">
        <v>21870</v>
      </c>
      <c r="C14" s="264" t="n">
        <v>15399</v>
      </c>
      <c r="D14" s="264" t="n">
        <v>19059</v>
      </c>
      <c r="E14" s="264"/>
      <c r="F14" s="264" t="n">
        <v>2811</v>
      </c>
      <c r="G14" s="283" t="n">
        <v>0.147489375098379</v>
      </c>
    </row>
    <row r="15" s="274" customFormat="true" ht="35.25" hidden="false" customHeight="false" outlineLevel="0" collapsed="false">
      <c r="A15" s="274" t="s">
        <v>456</v>
      </c>
      <c r="B15" s="264" t="n">
        <v>51050</v>
      </c>
      <c r="C15" s="264" t="n">
        <v>37495</v>
      </c>
      <c r="D15" s="264" t="n">
        <v>34866</v>
      </c>
      <c r="E15" s="264"/>
      <c r="F15" s="264" t="n">
        <v>16184</v>
      </c>
      <c r="G15" s="283" t="n">
        <v>0.464177135318075</v>
      </c>
    </row>
    <row r="16" s="274" customFormat="true" ht="35.25" hidden="false" customHeight="false" outlineLevel="0" collapsed="false">
      <c r="A16" s="274" t="s">
        <v>457</v>
      </c>
      <c r="B16" s="264" t="n">
        <v>2263</v>
      </c>
      <c r="C16" s="264" t="n">
        <v>2061</v>
      </c>
      <c r="D16" s="264" t="n">
        <v>2861</v>
      </c>
      <c r="E16" s="264"/>
      <c r="F16" s="264" t="n">
        <v>-598</v>
      </c>
      <c r="G16" s="283" t="n">
        <v>-0.209017825934988</v>
      </c>
    </row>
    <row r="18" s="282" customFormat="true" ht="44.25" hidden="false" customHeight="false" outlineLevel="0" collapsed="false">
      <c r="A18" s="279" t="s">
        <v>458</v>
      </c>
      <c r="B18" s="280" t="n">
        <v>26830</v>
      </c>
      <c r="C18" s="280" t="n">
        <v>21158</v>
      </c>
      <c r="D18" s="280" t="n">
        <v>22698</v>
      </c>
      <c r="E18" s="264"/>
      <c r="F18" s="280" t="n">
        <v>4132</v>
      </c>
      <c r="G18" s="281" t="n">
        <v>0.182042470702265</v>
      </c>
    </row>
    <row r="20" s="282" customFormat="true" ht="44.25" hidden="false" customHeight="false" outlineLevel="0" collapsed="false">
      <c r="A20" s="284" t="s">
        <v>459</v>
      </c>
      <c r="B20" s="280" t="n">
        <v>48353</v>
      </c>
      <c r="C20" s="280" t="n">
        <v>33797</v>
      </c>
      <c r="D20" s="280" t="n">
        <v>34088</v>
      </c>
      <c r="E20" s="264"/>
      <c r="F20" s="280" t="n">
        <v>14265</v>
      </c>
      <c r="G20" s="281" t="n">
        <v>0.418475709927247</v>
      </c>
    </row>
    <row r="22" s="274" customFormat="true" ht="35.25" hidden="false" customHeight="false" outlineLevel="0" collapsed="false">
      <c r="A22" s="274" t="s">
        <v>460</v>
      </c>
      <c r="B22" s="264" t="n">
        <v>30</v>
      </c>
      <c r="C22" s="264" t="n">
        <v>379</v>
      </c>
      <c r="D22" s="264" t="n">
        <v>29</v>
      </c>
      <c r="E22" s="264"/>
      <c r="F22" s="264" t="n">
        <v>1</v>
      </c>
      <c r="G22" s="283" t="n">
        <v>0.0344827586206897</v>
      </c>
    </row>
    <row r="23" s="274" customFormat="true" ht="35.25" hidden="false" customHeight="false" outlineLevel="0" collapsed="false">
      <c r="A23" s="274" t="s">
        <v>461</v>
      </c>
      <c r="B23" s="264" t="n">
        <v>1586</v>
      </c>
      <c r="C23" s="264" t="n">
        <v>276</v>
      </c>
      <c r="D23" s="264" t="n">
        <v>3043</v>
      </c>
      <c r="E23" s="264"/>
      <c r="F23" s="264" t="n">
        <v>-1457</v>
      </c>
      <c r="G23" s="283" t="n">
        <v>-0.478803812027604</v>
      </c>
    </row>
    <row r="25" s="282" customFormat="true" ht="44.25" hidden="false" customHeight="false" outlineLevel="0" collapsed="false">
      <c r="A25" s="284" t="s">
        <v>462</v>
      </c>
      <c r="B25" s="280" t="n">
        <v>46797</v>
      </c>
      <c r="C25" s="280" t="n">
        <v>33900</v>
      </c>
      <c r="D25" s="280" t="n">
        <v>31074</v>
      </c>
      <c r="E25" s="264"/>
      <c r="F25" s="280" t="n">
        <v>15723</v>
      </c>
      <c r="G25" s="281" t="n">
        <v>0.505985711527322</v>
      </c>
    </row>
    <row r="27" s="274" customFormat="true" ht="35.25" hidden="false" customHeight="false" outlineLevel="0" collapsed="false">
      <c r="A27" s="274" t="s">
        <v>463</v>
      </c>
      <c r="B27" s="264" t="n">
        <v>17038</v>
      </c>
      <c r="C27" s="264" t="n">
        <v>9930</v>
      </c>
      <c r="D27" s="264" t="n">
        <v>9730</v>
      </c>
      <c r="E27" s="264"/>
      <c r="F27" s="264" t="n">
        <v>7308</v>
      </c>
      <c r="G27" s="283" t="n">
        <v>0.751079136690648</v>
      </c>
    </row>
    <row r="28" s="274" customFormat="true" ht="35.25" hidden="false" customHeight="false" outlineLevel="0" collapsed="false">
      <c r="A28" s="285" t="s">
        <v>464</v>
      </c>
      <c r="B28" s="264" t="n">
        <v>11070</v>
      </c>
      <c r="C28" s="264" t="n">
        <v>6948</v>
      </c>
      <c r="D28" s="264" t="n">
        <v>6196</v>
      </c>
      <c r="E28" s="264"/>
      <c r="F28" s="264" t="n">
        <v>4874</v>
      </c>
      <c r="G28" s="283" t="n">
        <v>0.786636539703034</v>
      </c>
    </row>
    <row r="29" s="274" customFormat="true" ht="35.25" hidden="false" customHeight="false" outlineLevel="0" collapsed="false">
      <c r="A29" s="285" t="s">
        <v>465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66</v>
      </c>
      <c r="B30" s="264" t="n">
        <v>0</v>
      </c>
      <c r="C30" s="264" t="n">
        <v>0</v>
      </c>
      <c r="D30" s="264" t="n">
        <v>0</v>
      </c>
      <c r="E30" s="264"/>
      <c r="F30" s="264" t="n">
        <v>0</v>
      </c>
      <c r="G30" s="283" t="n">
        <v>0</v>
      </c>
    </row>
    <row r="31" s="274" customFormat="true" ht="35.25" hidden="false" customHeight="false" outlineLevel="0" collapsed="false">
      <c r="A31" s="285" t="s">
        <v>467</v>
      </c>
      <c r="B31" s="264" t="n">
        <v>1729</v>
      </c>
      <c r="C31" s="264" t="n">
        <v>971</v>
      </c>
      <c r="D31" s="264" t="n">
        <v>1541</v>
      </c>
      <c r="E31" s="264"/>
      <c r="F31" s="264" t="n">
        <v>188</v>
      </c>
      <c r="G31" s="283" t="n">
        <v>0.121998702141467</v>
      </c>
    </row>
    <row r="32" s="274" customFormat="true" ht="35.25" hidden="false" customHeight="false" outlineLevel="0" collapsed="false">
      <c r="A32" s="285" t="s">
        <v>468</v>
      </c>
      <c r="B32" s="264" t="n">
        <v>0</v>
      </c>
      <c r="C32" s="264" t="n">
        <v>0</v>
      </c>
      <c r="D32" s="264" t="n">
        <v>0</v>
      </c>
      <c r="E32" s="264"/>
      <c r="F32" s="264" t="n">
        <v>0</v>
      </c>
      <c r="G32" s="283" t="n">
        <v>0</v>
      </c>
    </row>
    <row r="33" s="274" customFormat="true" ht="35.25" hidden="false" customHeight="false" outlineLevel="0" collapsed="false">
      <c r="A33" s="285" t="s">
        <v>469</v>
      </c>
      <c r="B33" s="264" t="n">
        <v>0</v>
      </c>
      <c r="C33" s="264" t="n">
        <v>0</v>
      </c>
      <c r="D33" s="264" t="n">
        <v>0</v>
      </c>
      <c r="E33" s="264"/>
      <c r="F33" s="264" t="n">
        <v>0</v>
      </c>
      <c r="G33" s="283" t="n">
        <v>0</v>
      </c>
    </row>
    <row r="34" s="274" customFormat="true" ht="35.25" hidden="false" customHeight="false" outlineLevel="0" collapsed="false">
      <c r="A34" s="285" t="s">
        <v>470</v>
      </c>
      <c r="B34" s="264" t="n">
        <v>1074</v>
      </c>
      <c r="C34" s="264" t="n">
        <v>953</v>
      </c>
      <c r="D34" s="264" t="n">
        <v>627</v>
      </c>
      <c r="E34" s="264"/>
      <c r="F34" s="264" t="n">
        <v>447</v>
      </c>
      <c r="G34" s="283" t="n">
        <v>0.712918660287081</v>
      </c>
    </row>
    <row r="35" s="274" customFormat="true" ht="35.25" hidden="false" customHeight="false" outlineLevel="0" collapsed="false">
      <c r="A35" s="285" t="s">
        <v>471</v>
      </c>
      <c r="B35" s="264" t="n">
        <v>0</v>
      </c>
      <c r="C35" s="264" t="n">
        <v>0</v>
      </c>
      <c r="D35" s="264" t="n">
        <v>0</v>
      </c>
      <c r="E35" s="264"/>
      <c r="F35" s="264" t="n">
        <v>0</v>
      </c>
      <c r="G35" s="283" t="n">
        <v>0</v>
      </c>
    </row>
    <row r="36" s="274" customFormat="true" ht="35.25" hidden="false" customHeight="false" outlineLevel="0" collapsed="false">
      <c r="A36" s="285" t="s">
        <v>472</v>
      </c>
      <c r="B36" s="264" t="n">
        <v>0</v>
      </c>
      <c r="C36" s="264" t="n">
        <v>0</v>
      </c>
      <c r="D36" s="264" t="n">
        <v>0</v>
      </c>
      <c r="E36" s="264"/>
      <c r="F36" s="264" t="n">
        <v>0</v>
      </c>
      <c r="G36" s="283" t="n">
        <v>0</v>
      </c>
    </row>
    <row r="37" s="274" customFormat="true" ht="35.25" hidden="false" customHeight="false" outlineLevel="0" collapsed="false">
      <c r="A37" s="285" t="s">
        <v>473</v>
      </c>
      <c r="B37" s="264" t="n">
        <v>0</v>
      </c>
      <c r="C37" s="264" t="n">
        <v>0</v>
      </c>
      <c r="D37" s="264" t="n">
        <v>0</v>
      </c>
      <c r="E37" s="264"/>
      <c r="F37" s="264" t="n">
        <v>0</v>
      </c>
      <c r="G37" s="283" t="n">
        <v>0</v>
      </c>
    </row>
    <row r="38" s="274" customFormat="true" ht="35.25" hidden="false" customHeight="false" outlineLevel="0" collapsed="false">
      <c r="A38" s="285" t="s">
        <v>474</v>
      </c>
      <c r="B38" s="264" t="n">
        <v>8267</v>
      </c>
      <c r="C38" s="264" t="n">
        <v>5024</v>
      </c>
      <c r="D38" s="264" t="n">
        <v>4028</v>
      </c>
      <c r="E38" s="264"/>
      <c r="F38" s="264" t="n">
        <v>4239</v>
      </c>
      <c r="G38" s="283" t="n">
        <v>1.05238331678252</v>
      </c>
    </row>
    <row r="39" s="274" customFormat="true" ht="35.25" hidden="false" customHeight="false" outlineLevel="0" collapsed="false">
      <c r="A39" s="285" t="s">
        <v>475</v>
      </c>
      <c r="B39" s="264" t="n">
        <v>5968</v>
      </c>
      <c r="C39" s="264" t="n">
        <v>2982</v>
      </c>
      <c r="D39" s="264" t="n">
        <v>3534</v>
      </c>
      <c r="E39" s="264"/>
      <c r="F39" s="264" t="n">
        <v>2434</v>
      </c>
      <c r="G39" s="283" t="n">
        <v>0.688737973967176</v>
      </c>
    </row>
    <row r="40" s="274" customFormat="true" ht="35.25" hidden="false" customHeight="false" outlineLevel="0" collapsed="false">
      <c r="A40" s="274" t="s">
        <v>476</v>
      </c>
      <c r="B40" s="264" t="n">
        <v>3678</v>
      </c>
      <c r="C40" s="264" t="n">
        <v>918</v>
      </c>
      <c r="D40" s="264" t="n">
        <v>871</v>
      </c>
      <c r="E40" s="264"/>
      <c r="F40" s="264" t="n">
        <v>2807</v>
      </c>
      <c r="G40" s="283" t="n">
        <v>3.22273249138921</v>
      </c>
    </row>
    <row r="42" s="282" customFormat="true" ht="44.25" hidden="false" customHeight="false" outlineLevel="0" collapsed="false">
      <c r="A42" s="284" t="s">
        <v>477</v>
      </c>
      <c r="B42" s="280" t="n">
        <v>60157</v>
      </c>
      <c r="C42" s="280" t="n">
        <v>42912</v>
      </c>
      <c r="D42" s="280" t="n">
        <v>39933</v>
      </c>
      <c r="E42" s="264"/>
      <c r="F42" s="280" t="n">
        <v>20224</v>
      </c>
      <c r="G42" s="281" t="n">
        <v>0.506448300904014</v>
      </c>
    </row>
    <row r="44" s="282" customFormat="true" ht="44.25" hidden="false" customHeight="false" outlineLevel="0" collapsed="false">
      <c r="A44" s="284" t="s">
        <v>478</v>
      </c>
      <c r="B44" s="280" t="n">
        <v>36095</v>
      </c>
      <c r="C44" s="280" t="n">
        <v>27841</v>
      </c>
      <c r="D44" s="280" t="n">
        <v>24817</v>
      </c>
      <c r="E44" s="264"/>
      <c r="F44" s="280" t="n">
        <v>11278</v>
      </c>
      <c r="G44" s="281" t="n">
        <v>0.454446548736753</v>
      </c>
    </row>
    <row r="46" s="274" customFormat="true" ht="35.25" hidden="false" customHeight="false" outlineLevel="0" collapsed="false">
      <c r="A46" s="274" t="s">
        <v>479</v>
      </c>
      <c r="B46" s="264" t="n">
        <v>16262</v>
      </c>
      <c r="C46" s="264" t="n">
        <v>11273</v>
      </c>
      <c r="D46" s="264" t="n">
        <v>9913</v>
      </c>
      <c r="E46" s="264"/>
      <c r="F46" s="264" t="n">
        <v>6349</v>
      </c>
      <c r="G46" s="283" t="n">
        <v>0.640472107333804</v>
      </c>
    </row>
    <row r="47" s="274" customFormat="true" ht="35.25" hidden="false" customHeight="false" outlineLevel="0" collapsed="false">
      <c r="A47" s="274" t="s">
        <v>480</v>
      </c>
      <c r="B47" s="264" t="n">
        <v>17686</v>
      </c>
      <c r="C47" s="264" t="n">
        <v>14805</v>
      </c>
      <c r="D47" s="264" t="n">
        <v>13402</v>
      </c>
      <c r="E47" s="264"/>
      <c r="F47" s="264" t="n">
        <v>4284</v>
      </c>
      <c r="G47" s="283" t="n">
        <v>0.31965378301746</v>
      </c>
    </row>
    <row r="48" s="274" customFormat="true" ht="35.25" hidden="false" customHeight="false" outlineLevel="0" collapsed="false">
      <c r="A48" s="274" t="s">
        <v>481</v>
      </c>
      <c r="B48" s="264" t="n">
        <v>1606</v>
      </c>
      <c r="C48" s="264" t="n">
        <v>1317</v>
      </c>
      <c r="D48" s="264" t="n">
        <v>1122</v>
      </c>
      <c r="E48" s="264"/>
      <c r="F48" s="264" t="n">
        <v>484</v>
      </c>
      <c r="G48" s="283" t="n">
        <v>0.431372549019608</v>
      </c>
    </row>
    <row r="49" s="274" customFormat="true" ht="35.25" hidden="false" customHeight="false" outlineLevel="0" collapsed="false">
      <c r="A49" s="274" t="s">
        <v>482</v>
      </c>
      <c r="B49" s="264" t="n">
        <v>541</v>
      </c>
      <c r="C49" s="264" t="n">
        <v>446</v>
      </c>
      <c r="D49" s="264" t="n">
        <v>380</v>
      </c>
      <c r="E49" s="264"/>
      <c r="F49" s="264" t="n">
        <v>161</v>
      </c>
      <c r="G49" s="283" t="n">
        <v>0.423684210526316</v>
      </c>
    </row>
    <row r="51" s="282" customFormat="true" ht="44.25" hidden="false" customHeight="false" outlineLevel="0" collapsed="false">
      <c r="A51" s="284" t="s">
        <v>483</v>
      </c>
      <c r="B51" s="280" t="n">
        <v>24062</v>
      </c>
      <c r="C51" s="280" t="n">
        <v>15071</v>
      </c>
      <c r="D51" s="280" t="n">
        <v>15116</v>
      </c>
      <c r="E51" s="264"/>
      <c r="F51" s="280" t="n">
        <v>8946</v>
      </c>
      <c r="G51" s="281" t="n">
        <v>0.591823233659698</v>
      </c>
    </row>
    <row r="53" s="274" customFormat="true" ht="35.25" hidden="false" customHeight="false" outlineLevel="0" collapsed="false">
      <c r="A53" s="274" t="s">
        <v>484</v>
      </c>
      <c r="B53" s="264" t="n">
        <v>941</v>
      </c>
      <c r="C53" s="264" t="n">
        <v>446</v>
      </c>
      <c r="D53" s="264" t="n">
        <v>419</v>
      </c>
      <c r="E53" s="264"/>
      <c r="F53" s="264" t="n">
        <v>522</v>
      </c>
      <c r="G53" s="283" t="n">
        <v>1.24582338902148</v>
      </c>
    </row>
    <row r="54" s="274" customFormat="true" ht="35.25" hidden="false" customHeight="false" outlineLevel="0" collapsed="false">
      <c r="A54" s="274" t="s">
        <v>485</v>
      </c>
      <c r="B54" s="264" t="n">
        <v>1043</v>
      </c>
      <c r="C54" s="264" t="n">
        <v>770</v>
      </c>
      <c r="D54" s="264" t="n">
        <v>1622</v>
      </c>
      <c r="E54" s="264"/>
      <c r="F54" s="264" t="n">
        <v>-579</v>
      </c>
      <c r="G54" s="283" t="n">
        <v>-0.356966707768187</v>
      </c>
    </row>
    <row r="56" s="282" customFormat="true" ht="44.25" hidden="false" customHeight="false" outlineLevel="0" collapsed="false">
      <c r="A56" s="279" t="s">
        <v>486</v>
      </c>
      <c r="B56" s="280" t="n">
        <v>23960</v>
      </c>
      <c r="C56" s="280" t="n">
        <v>14747</v>
      </c>
      <c r="D56" s="280" t="n">
        <v>13913</v>
      </c>
      <c r="E56" s="264"/>
      <c r="F56" s="280" t="n">
        <v>10047</v>
      </c>
      <c r="G56" s="281" t="n">
        <v>0.722130381657443</v>
      </c>
    </row>
    <row r="58" s="274" customFormat="true" ht="35.25" hidden="false" customHeight="false" outlineLevel="0" collapsed="false">
      <c r="A58" s="274" t="s">
        <v>487</v>
      </c>
      <c r="B58" s="264" t="n">
        <v>44</v>
      </c>
      <c r="C58" s="264" t="n">
        <v>31</v>
      </c>
      <c r="D58" s="264" t="n">
        <v>6</v>
      </c>
      <c r="E58" s="264"/>
      <c r="F58" s="264" t="n">
        <v>38</v>
      </c>
      <c r="G58" s="283" t="n">
        <v>6.33333333333333</v>
      </c>
    </row>
    <row r="59" s="274" customFormat="true" ht="35.25" hidden="false" customHeight="false" outlineLevel="0" collapsed="false">
      <c r="A59" s="274" t="s">
        <v>488</v>
      </c>
      <c r="B59" s="264" t="n">
        <v>368</v>
      </c>
      <c r="C59" s="264" t="n">
        <v>109</v>
      </c>
      <c r="D59" s="264" t="n">
        <v>248</v>
      </c>
      <c r="E59" s="264"/>
      <c r="F59" s="264" t="n">
        <v>120</v>
      </c>
      <c r="G59" s="283" t="n">
        <v>0.483870967741936</v>
      </c>
    </row>
    <row r="61" s="282" customFormat="true" ht="44.25" hidden="false" customHeight="false" outlineLevel="0" collapsed="false">
      <c r="A61" s="279" t="s">
        <v>489</v>
      </c>
      <c r="B61" s="280" t="n">
        <v>23636</v>
      </c>
      <c r="C61" s="280" t="n">
        <v>14669</v>
      </c>
      <c r="D61" s="280" t="n">
        <v>13671</v>
      </c>
      <c r="E61" s="264"/>
      <c r="F61" s="280" t="n">
        <v>9965</v>
      </c>
      <c r="G61" s="281" t="n">
        <v>0.72891522200278</v>
      </c>
    </row>
    <row r="63" s="282" customFormat="true" ht="44.25" hidden="false" customHeight="false" outlineLevel="0" collapsed="false">
      <c r="A63" s="279" t="s">
        <v>490</v>
      </c>
      <c r="B63" s="280" t="n">
        <v>0</v>
      </c>
      <c r="C63" s="280" t="n">
        <v>0</v>
      </c>
      <c r="D63" s="280" t="n">
        <v>0</v>
      </c>
      <c r="E63" s="280" t="n">
        <v>0</v>
      </c>
      <c r="F63" s="280" t="n">
        <v>0</v>
      </c>
      <c r="G63" s="281" t="n">
        <v>0</v>
      </c>
    </row>
    <row r="64" s="274" customFormat="true" ht="35.25" hidden="true" customHeight="false" outlineLevel="0" collapsed="false">
      <c r="A64" s="274" t="s">
        <v>491</v>
      </c>
      <c r="B64" s="264" t="n">
        <v>0</v>
      </c>
      <c r="C64" s="264" t="n">
        <v>0</v>
      </c>
      <c r="D64" s="264" t="n">
        <v>0</v>
      </c>
      <c r="E64" s="264"/>
      <c r="F64" s="264" t="n">
        <v>0</v>
      </c>
      <c r="G64" s="283" t="n">
        <v>0</v>
      </c>
    </row>
    <row r="65" s="274" customFormat="true" ht="35.25" hidden="true" customHeight="false" outlineLevel="0" collapsed="false">
      <c r="A65" s="274" t="s">
        <v>492</v>
      </c>
      <c r="B65" s="264" t="n">
        <v>0</v>
      </c>
      <c r="C65" s="264" t="n">
        <v>0</v>
      </c>
      <c r="D65" s="264" t="n">
        <v>0</v>
      </c>
      <c r="E65" s="264"/>
      <c r="F65" s="264" t="n">
        <v>0</v>
      </c>
      <c r="G65" s="283" t="n">
        <v>0</v>
      </c>
    </row>
    <row r="67" s="282" customFormat="true" ht="44.25" hidden="false" customHeight="false" outlineLevel="0" collapsed="false">
      <c r="A67" s="279" t="s">
        <v>493</v>
      </c>
      <c r="B67" s="280" t="n">
        <v>23636</v>
      </c>
      <c r="C67" s="280" t="n">
        <v>14669</v>
      </c>
      <c r="D67" s="280" t="n">
        <v>13671</v>
      </c>
      <c r="E67" s="264"/>
      <c r="F67" s="280" t="n">
        <v>9965</v>
      </c>
      <c r="G67" s="281" t="n">
        <v>0.72891522200278</v>
      </c>
    </row>
    <row r="69" s="274" customFormat="true" ht="35.25" hidden="false" customHeight="false" outlineLevel="0" collapsed="false">
      <c r="A69" s="286" t="s">
        <v>494</v>
      </c>
      <c r="B69" s="287" t="n">
        <v>0.31437958049027</v>
      </c>
      <c r="C69" s="287" t="n">
        <v>0.266927486125011</v>
      </c>
      <c r="D69" s="288" t="n">
        <v>0.240745958510901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5</v>
      </c>
      <c r="B70" s="291" t="n">
        <v>0.310493405496296</v>
      </c>
      <c r="C70" s="291" t="n">
        <v>0.264778614104439</v>
      </c>
      <c r="D70" s="292" t="n">
        <v>0.238982606415523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6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7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8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499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0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1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2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4" min="3" style="133" width="14.7"/>
    <col collapsed="false" customWidth="true" hidden="false" outlineLevel="0" max="5" min="5" style="58" width="14.7"/>
    <col collapsed="false" customWidth="true" hidden="false" outlineLevel="0" max="6" min="6" style="379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true" hidden="false" outlineLevel="0" max="15" min="15" style="133" width="35.7"/>
    <col collapsed="false" customWidth="true" hidden="false" outlineLevel="0" max="16" min="16" style="133" width="14.7"/>
    <col collapsed="false" customWidth="true" hidden="false" outlineLevel="0" max="17" min="17" style="133" width="20.7"/>
    <col collapsed="false" customWidth="true" hidden="false" outlineLevel="0" max="18" min="18" style="133" width="14.7"/>
    <col collapsed="false" customWidth="true" hidden="false" outlineLevel="0" max="19" min="19" style="342" width="14.7"/>
    <col collapsed="false" customWidth="true" hidden="false" outlineLevel="0" max="20" min="20" style="59" width="14.7"/>
    <col collapsed="false" customWidth="true" hidden="false" outlineLevel="0" max="21" min="21" style="59" width="19.7"/>
    <col collapsed="false" customWidth="true" hidden="false" outlineLevel="0" max="24" min="22" style="59" width="14.7"/>
    <col collapsed="false" customWidth="true" hidden="false" outlineLevel="0" max="26" min="25" style="342" width="19.7"/>
    <col collapsed="false" customWidth="true" hidden="false" outlineLevel="0" max="27" min="27" style="59" width="17.7"/>
    <col collapsed="false" customWidth="true" hidden="false" outlineLevel="0" max="28" min="28" style="59" width="15.7"/>
    <col collapsed="false" customWidth="true" hidden="false" outlineLevel="0" max="29" min="29" style="59" width="16.7"/>
    <col collapsed="false" customWidth="true" hidden="false" outlineLevel="0" max="30" min="30" style="342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</cols>
  <sheetData>
    <row r="1" customFormat="false" ht="15.75" hidden="false" customHeight="false" outlineLevel="0" collapsed="false">
      <c r="O1" s="314" t="s">
        <v>552</v>
      </c>
    </row>
    <row r="2" s="133" customFormat="true" ht="18" hidden="false" customHeight="false" outlineLevel="0" collapsed="false">
      <c r="A2" s="338" t="s">
        <v>115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O2" s="338" t="s">
        <v>1157</v>
      </c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</row>
    <row r="3" customFormat="false" ht="18" hidden="false" customHeight="false" outlineLevel="0" collapsed="false">
      <c r="A3" s="338" t="s">
        <v>9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O3" s="338" t="s">
        <v>94</v>
      </c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</row>
    <row r="4" customFormat="false" ht="18" hidden="false" customHeight="false" outlineLevel="0" collapsed="false">
      <c r="A4" s="338" t="s">
        <v>1155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O4" s="338" t="s">
        <v>1155</v>
      </c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</row>
    <row r="5" customFormat="false" ht="18" hidden="false" customHeight="false" outlineLevel="0" collapsed="false">
      <c r="A5" s="120" t="s">
        <v>506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06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8" t="s">
        <v>115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O6" s="338" t="s">
        <v>115</v>
      </c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</row>
    <row r="7" customFormat="false" ht="13.5" hidden="false" customHeight="false" outlineLevel="0" collapsed="false">
      <c r="A7" s="83"/>
      <c r="B7" s="83"/>
      <c r="C7" s="83"/>
      <c r="D7" s="83"/>
      <c r="E7" s="59"/>
      <c r="F7" s="342"/>
      <c r="G7" s="59"/>
      <c r="H7" s="59"/>
      <c r="I7" s="59"/>
      <c r="J7" s="59"/>
      <c r="K7" s="59"/>
      <c r="L7" s="59"/>
      <c r="M7" s="59"/>
      <c r="O7" s="83"/>
      <c r="P7" s="83"/>
      <c r="Q7" s="83"/>
      <c r="R7" s="83"/>
      <c r="S7" s="83"/>
      <c r="Y7" s="83"/>
      <c r="Z7" s="83"/>
      <c r="AD7" s="83"/>
    </row>
    <row r="8" customFormat="false" ht="13.5" hidden="false" customHeight="true" outlineLevel="0" collapsed="false">
      <c r="A8" s="340" t="s">
        <v>1113</v>
      </c>
      <c r="B8" s="252" t="s">
        <v>927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427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472"/>
      <c r="AG8" s="473"/>
    </row>
    <row r="9" customFormat="false" ht="13.5" hidden="false" customHeight="false" outlineLevel="0" collapsed="false">
      <c r="A9" s="340"/>
      <c r="B9" s="81" t="s">
        <v>928</v>
      </c>
      <c r="C9" s="81"/>
      <c r="D9" s="81"/>
      <c r="E9" s="81"/>
      <c r="F9" s="342"/>
      <c r="G9" s="59"/>
      <c r="H9" s="342" t="s">
        <v>531</v>
      </c>
      <c r="I9" s="342" t="s">
        <v>929</v>
      </c>
      <c r="J9" s="59"/>
      <c r="K9" s="494" t="s">
        <v>930</v>
      </c>
      <c r="L9" s="494" t="s">
        <v>931</v>
      </c>
      <c r="M9" s="59"/>
      <c r="P9" s="81" t="s">
        <v>478</v>
      </c>
      <c r="Q9" s="81"/>
      <c r="R9" s="81"/>
      <c r="S9" s="81"/>
      <c r="T9" s="81"/>
      <c r="AB9" s="81" t="s">
        <v>932</v>
      </c>
      <c r="AC9" s="81"/>
      <c r="AD9" s="81"/>
      <c r="AF9" s="474" t="s">
        <v>881</v>
      </c>
      <c r="AG9" s="59" t="s">
        <v>881</v>
      </c>
    </row>
    <row r="10" customFormat="false" ht="12.75" hidden="false" customHeight="false" outlineLevel="0" collapsed="false">
      <c r="A10" s="340"/>
      <c r="B10" s="342" t="s">
        <v>933</v>
      </c>
      <c r="C10" s="342" t="s">
        <v>934</v>
      </c>
      <c r="D10" s="342" t="s">
        <v>188</v>
      </c>
      <c r="E10" s="59"/>
      <c r="F10" s="342"/>
      <c r="G10" s="59" t="s">
        <v>935</v>
      </c>
      <c r="H10" s="342" t="s">
        <v>936</v>
      </c>
      <c r="I10" s="342" t="s">
        <v>937</v>
      </c>
      <c r="J10" s="59" t="s">
        <v>935</v>
      </c>
      <c r="K10" s="342" t="s">
        <v>188</v>
      </c>
      <c r="L10" s="342" t="s">
        <v>188</v>
      </c>
      <c r="M10" s="59" t="s">
        <v>938</v>
      </c>
      <c r="O10" s="134" t="s">
        <v>1113</v>
      </c>
      <c r="P10" s="59"/>
      <c r="Q10" s="494" t="s">
        <v>939</v>
      </c>
      <c r="R10" s="342" t="s">
        <v>929</v>
      </c>
      <c r="S10" s="342" t="s">
        <v>929</v>
      </c>
      <c r="U10" s="59" t="s">
        <v>935</v>
      </c>
      <c r="V10" s="494" t="s">
        <v>940</v>
      </c>
      <c r="W10" s="494" t="s">
        <v>941</v>
      </c>
      <c r="X10" s="59" t="s">
        <v>935</v>
      </c>
      <c r="AA10" s="59" t="s">
        <v>942</v>
      </c>
      <c r="AB10" s="342" t="s">
        <v>490</v>
      </c>
      <c r="AC10" s="342" t="s">
        <v>943</v>
      </c>
      <c r="AD10" s="59"/>
      <c r="AF10" s="474" t="s">
        <v>697</v>
      </c>
      <c r="AG10" s="59" t="s">
        <v>697</v>
      </c>
    </row>
    <row r="11" customFormat="false" ht="12.75" hidden="false" customHeight="false" outlineLevel="0" collapsed="false">
      <c r="A11" s="340"/>
      <c r="B11" s="342" t="s">
        <v>698</v>
      </c>
      <c r="C11" s="342" t="s">
        <v>387</v>
      </c>
      <c r="D11" s="342" t="s">
        <v>944</v>
      </c>
      <c r="E11" s="59"/>
      <c r="F11" s="342" t="s">
        <v>945</v>
      </c>
      <c r="G11" s="59" t="s">
        <v>946</v>
      </c>
      <c r="H11" s="342" t="s">
        <v>947</v>
      </c>
      <c r="I11" s="342" t="s">
        <v>948</v>
      </c>
      <c r="J11" s="59" t="s">
        <v>946</v>
      </c>
      <c r="K11" s="342" t="s">
        <v>944</v>
      </c>
      <c r="L11" s="342" t="s">
        <v>945</v>
      </c>
      <c r="M11" s="59" t="s">
        <v>949</v>
      </c>
      <c r="O11" s="134"/>
      <c r="P11" s="342" t="s">
        <v>950</v>
      </c>
      <c r="Q11" s="83" t="s">
        <v>951</v>
      </c>
      <c r="R11" s="83" t="s">
        <v>952</v>
      </c>
      <c r="S11" s="83" t="s">
        <v>952</v>
      </c>
      <c r="U11" s="59" t="s">
        <v>953</v>
      </c>
      <c r="V11" s="342" t="s">
        <v>188</v>
      </c>
      <c r="W11" s="342" t="s">
        <v>188</v>
      </c>
      <c r="X11" s="59" t="s">
        <v>953</v>
      </c>
      <c r="Y11" s="342" t="s">
        <v>944</v>
      </c>
      <c r="Z11" s="342" t="s">
        <v>945</v>
      </c>
      <c r="AA11" s="59" t="s">
        <v>954</v>
      </c>
      <c r="AB11" s="342" t="s">
        <v>955</v>
      </c>
      <c r="AC11" s="342" t="s">
        <v>956</v>
      </c>
      <c r="AD11" s="59"/>
      <c r="AE11" s="59" t="s">
        <v>942</v>
      </c>
      <c r="AF11" s="474" t="s">
        <v>903</v>
      </c>
      <c r="AG11" s="59" t="s">
        <v>904</v>
      </c>
    </row>
    <row r="12" customFormat="false" ht="13.5" hidden="false" customHeight="false" outlineLevel="0" collapsed="false">
      <c r="A12" s="340"/>
      <c r="B12" s="345" t="s">
        <v>704</v>
      </c>
      <c r="C12" s="345" t="s">
        <v>693</v>
      </c>
      <c r="D12" s="345" t="s">
        <v>957</v>
      </c>
      <c r="E12" s="66" t="s">
        <v>21</v>
      </c>
      <c r="F12" s="345" t="s">
        <v>957</v>
      </c>
      <c r="G12" s="66" t="s">
        <v>958</v>
      </c>
      <c r="H12" s="345" t="s">
        <v>957</v>
      </c>
      <c r="I12" s="345" t="s">
        <v>959</v>
      </c>
      <c r="J12" s="66" t="s">
        <v>960</v>
      </c>
      <c r="K12" s="345" t="s">
        <v>961</v>
      </c>
      <c r="L12" s="345" t="s">
        <v>961</v>
      </c>
      <c r="M12" s="66" t="s">
        <v>962</v>
      </c>
      <c r="O12" s="81"/>
      <c r="P12" s="345" t="s">
        <v>963</v>
      </c>
      <c r="Q12" s="87" t="s">
        <v>964</v>
      </c>
      <c r="R12" s="87" t="s">
        <v>965</v>
      </c>
      <c r="S12" s="87" t="s">
        <v>966</v>
      </c>
      <c r="T12" s="66" t="s">
        <v>21</v>
      </c>
      <c r="U12" s="66" t="s">
        <v>958</v>
      </c>
      <c r="V12" s="345" t="s">
        <v>944</v>
      </c>
      <c r="W12" s="345" t="s">
        <v>945</v>
      </c>
      <c r="X12" s="66" t="s">
        <v>960</v>
      </c>
      <c r="Y12" s="345" t="s">
        <v>967</v>
      </c>
      <c r="Z12" s="345" t="s">
        <v>967</v>
      </c>
      <c r="AA12" s="66" t="s">
        <v>968</v>
      </c>
      <c r="AB12" s="345" t="s">
        <v>969</v>
      </c>
      <c r="AC12" s="345" t="s">
        <v>970</v>
      </c>
      <c r="AD12" s="66" t="s">
        <v>21</v>
      </c>
      <c r="AE12" s="66" t="s">
        <v>960</v>
      </c>
      <c r="AF12" s="477" t="s">
        <v>920</v>
      </c>
      <c r="AG12" s="66" t="s">
        <v>921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J13" s="479"/>
      <c r="K13" s="479"/>
      <c r="L13" s="479"/>
      <c r="M13" s="479"/>
      <c r="O13" s="440"/>
      <c r="P13" s="440"/>
      <c r="Q13" s="440"/>
      <c r="R13" s="440"/>
      <c r="S13" s="480"/>
      <c r="T13" s="479"/>
      <c r="U13" s="479"/>
      <c r="V13" s="479"/>
      <c r="W13" s="479"/>
      <c r="X13" s="479"/>
      <c r="Y13" s="480"/>
      <c r="Z13" s="480"/>
      <c r="AA13" s="479"/>
      <c r="AB13" s="480"/>
      <c r="AC13" s="480"/>
      <c r="AD13" s="480"/>
      <c r="AE13" s="479"/>
      <c r="AF13" s="596"/>
      <c r="AG13" s="479"/>
    </row>
    <row r="14" s="350" customFormat="true" ht="15.75" hidden="false" customHeight="false" outlineLevel="0" collapsed="false">
      <c r="A14" s="347" t="s">
        <v>1114</v>
      </c>
      <c r="B14" s="347" t="n">
        <v>16493</v>
      </c>
      <c r="C14" s="347" t="n">
        <v>31573</v>
      </c>
      <c r="D14" s="347" t="n">
        <v>1063</v>
      </c>
      <c r="E14" s="347" t="n">
        <v>49129</v>
      </c>
      <c r="F14" s="347" t="n">
        <v>15277</v>
      </c>
      <c r="G14" s="347" t="n">
        <v>33852</v>
      </c>
      <c r="H14" s="347" t="n">
        <v>29</v>
      </c>
      <c r="I14" s="347" t="n">
        <v>1131</v>
      </c>
      <c r="J14" s="347" t="n">
        <v>32750</v>
      </c>
      <c r="K14" s="347" t="n">
        <v>14917</v>
      </c>
      <c r="L14" s="347" t="n">
        <v>3022</v>
      </c>
      <c r="M14" s="347" t="n">
        <v>44645</v>
      </c>
      <c r="O14" s="347" t="s">
        <v>1114</v>
      </c>
      <c r="P14" s="347" t="n">
        <v>9772</v>
      </c>
      <c r="Q14" s="347" t="n">
        <v>10556</v>
      </c>
      <c r="R14" s="347" t="n">
        <v>1023</v>
      </c>
      <c r="S14" s="347" t="n">
        <v>348</v>
      </c>
      <c r="T14" s="347" t="n">
        <v>21699</v>
      </c>
      <c r="U14" s="347" t="n">
        <v>22946</v>
      </c>
      <c r="V14" s="347" t="n">
        <v>68</v>
      </c>
      <c r="W14" s="347" t="n">
        <v>682</v>
      </c>
      <c r="X14" s="347" t="n">
        <v>22332</v>
      </c>
      <c r="Y14" s="347" t="n">
        <v>13</v>
      </c>
      <c r="Z14" s="347" t="n">
        <v>330</v>
      </c>
      <c r="AA14" s="347" t="n">
        <v>22015</v>
      </c>
      <c r="AB14" s="347" t="n">
        <v>0</v>
      </c>
      <c r="AC14" s="347" t="n">
        <v>0</v>
      </c>
      <c r="AD14" s="347" t="n">
        <v>0</v>
      </c>
      <c r="AE14" s="348" t="n">
        <v>22015</v>
      </c>
      <c r="AF14" s="349" t="n">
        <v>50.5361139213342</v>
      </c>
      <c r="AG14" s="364" t="n">
        <v>49.8043703216937</v>
      </c>
    </row>
    <row r="15" s="350" customFormat="true" ht="15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8"/>
      <c r="AF15" s="349"/>
      <c r="AG15" s="364"/>
    </row>
    <row r="16" s="350" customFormat="true" ht="15.75" hidden="false" customHeight="false" outlineLevel="0" collapsed="false">
      <c r="A16" s="347" t="s">
        <v>1115</v>
      </c>
      <c r="B16" s="347" t="n">
        <v>4473</v>
      </c>
      <c r="C16" s="347" t="n">
        <v>18489</v>
      </c>
      <c r="D16" s="347" t="n">
        <v>976</v>
      </c>
      <c r="E16" s="347" t="n">
        <v>23938</v>
      </c>
      <c r="F16" s="347" t="n">
        <v>7325</v>
      </c>
      <c r="G16" s="347" t="n">
        <v>16613</v>
      </c>
      <c r="H16" s="347" t="n">
        <v>1</v>
      </c>
      <c r="I16" s="347" t="n">
        <v>455</v>
      </c>
      <c r="J16" s="347" t="n">
        <v>16159</v>
      </c>
      <c r="K16" s="347" t="n">
        <v>2007</v>
      </c>
      <c r="L16" s="347" t="n">
        <v>653</v>
      </c>
      <c r="M16" s="347" t="n">
        <v>17513</v>
      </c>
      <c r="O16" s="347" t="s">
        <v>1115</v>
      </c>
      <c r="P16" s="347" t="n">
        <v>5328</v>
      </c>
      <c r="Q16" s="347" t="n">
        <v>5612</v>
      </c>
      <c r="R16" s="347" t="n">
        <v>428</v>
      </c>
      <c r="S16" s="347" t="n">
        <v>169</v>
      </c>
      <c r="T16" s="347" t="n">
        <v>11537</v>
      </c>
      <c r="U16" s="347" t="n">
        <v>5976</v>
      </c>
      <c r="V16" s="347" t="n">
        <v>809</v>
      </c>
      <c r="W16" s="347" t="n">
        <v>361</v>
      </c>
      <c r="X16" s="347" t="n">
        <v>6424</v>
      </c>
      <c r="Y16" s="347" t="n">
        <v>31</v>
      </c>
      <c r="Z16" s="347" t="n">
        <v>38</v>
      </c>
      <c r="AA16" s="347" t="n">
        <v>6417</v>
      </c>
      <c r="AB16" s="347" t="n">
        <v>0</v>
      </c>
      <c r="AC16" s="347" t="n">
        <v>0</v>
      </c>
      <c r="AD16" s="347" t="n">
        <v>0</v>
      </c>
      <c r="AE16" s="348" t="n">
        <v>6417</v>
      </c>
      <c r="AF16" s="349" t="n">
        <v>50.5361139213342</v>
      </c>
      <c r="AG16" s="364" t="n">
        <v>49.8043703216937</v>
      </c>
    </row>
    <row r="17" s="350" customFormat="true" ht="15.75" hidden="false" customHeight="false" outlineLevel="0" collapsed="false">
      <c r="A17" s="347"/>
      <c r="B17" s="347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  <c r="AD17" s="347"/>
      <c r="AE17" s="348"/>
      <c r="AF17" s="349"/>
      <c r="AG17" s="364"/>
    </row>
    <row r="18" s="350" customFormat="true" ht="15.75" hidden="false" customHeight="false" outlineLevel="0" collapsed="false">
      <c r="A18" s="347" t="s">
        <v>1116</v>
      </c>
      <c r="B18" s="347" t="n">
        <v>904</v>
      </c>
      <c r="C18" s="347" t="n">
        <v>988</v>
      </c>
      <c r="D18" s="347" t="n">
        <v>224</v>
      </c>
      <c r="E18" s="347" t="n">
        <v>2116</v>
      </c>
      <c r="F18" s="347" t="n">
        <v>4228</v>
      </c>
      <c r="G18" s="347" t="n">
        <v>-2112</v>
      </c>
      <c r="H18" s="347" t="n">
        <v>0</v>
      </c>
      <c r="I18" s="347" t="n">
        <v>0</v>
      </c>
      <c r="J18" s="347" t="n">
        <v>-2112</v>
      </c>
      <c r="K18" s="347" t="n">
        <v>114</v>
      </c>
      <c r="L18" s="347" t="n">
        <v>3</v>
      </c>
      <c r="M18" s="347" t="n">
        <v>-2001</v>
      </c>
      <c r="O18" s="347" t="s">
        <v>1116</v>
      </c>
      <c r="P18" s="347" t="n">
        <v>1162</v>
      </c>
      <c r="Q18" s="347" t="n">
        <v>1518</v>
      </c>
      <c r="R18" s="347" t="n">
        <v>155</v>
      </c>
      <c r="S18" s="347" t="n">
        <v>24</v>
      </c>
      <c r="T18" s="347" t="n">
        <v>2859</v>
      </c>
      <c r="U18" s="347" t="n">
        <v>-4860</v>
      </c>
      <c r="V18" s="347" t="n">
        <v>64</v>
      </c>
      <c r="W18" s="347" t="n">
        <v>0</v>
      </c>
      <c r="X18" s="347" t="n">
        <v>-4796</v>
      </c>
      <c r="Y18" s="347" t="n">
        <v>0</v>
      </c>
      <c r="Z18" s="347" t="n">
        <v>0</v>
      </c>
      <c r="AA18" s="347" t="n">
        <v>-4796</v>
      </c>
      <c r="AB18" s="347" t="n">
        <v>0</v>
      </c>
      <c r="AC18" s="347" t="n">
        <v>0</v>
      </c>
      <c r="AD18" s="347" t="n">
        <v>0</v>
      </c>
      <c r="AE18" s="348" t="n">
        <v>-4796</v>
      </c>
      <c r="AF18" s="349" t="n">
        <v>50.5361139213342</v>
      </c>
      <c r="AG18" s="364" t="n">
        <v>49.8043703216937</v>
      </c>
    </row>
    <row r="19" customFormat="false" ht="15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597"/>
      <c r="AG19" s="598"/>
    </row>
    <row r="20" customFormat="false" ht="16.5" hidden="false" customHeight="false" outlineLevel="0" collapsed="false">
      <c r="A20" s="361" t="s">
        <v>755</v>
      </c>
      <c r="B20" s="553" t="n">
        <v>21870</v>
      </c>
      <c r="C20" s="553" t="n">
        <v>51050</v>
      </c>
      <c r="D20" s="553" t="n">
        <v>2263</v>
      </c>
      <c r="E20" s="553" t="n">
        <v>75183</v>
      </c>
      <c r="F20" s="553" t="n">
        <v>26830</v>
      </c>
      <c r="G20" s="553" t="n">
        <v>48353</v>
      </c>
      <c r="H20" s="553" t="n">
        <v>30</v>
      </c>
      <c r="I20" s="553" t="n">
        <v>1586</v>
      </c>
      <c r="J20" s="553" t="n">
        <v>46797</v>
      </c>
      <c r="K20" s="553" t="n">
        <v>17038</v>
      </c>
      <c r="L20" s="553" t="n">
        <v>3678</v>
      </c>
      <c r="M20" s="553" t="n">
        <v>60157</v>
      </c>
      <c r="O20" s="361" t="s">
        <v>755</v>
      </c>
      <c r="P20" s="553" t="n">
        <v>16262</v>
      </c>
      <c r="Q20" s="553" t="n">
        <v>17686</v>
      </c>
      <c r="R20" s="553" t="n">
        <v>1606</v>
      </c>
      <c r="S20" s="553" t="n">
        <v>541</v>
      </c>
      <c r="T20" s="553" t="n">
        <v>36095</v>
      </c>
      <c r="U20" s="553" t="n">
        <v>24062</v>
      </c>
      <c r="V20" s="553" t="n">
        <v>941</v>
      </c>
      <c r="W20" s="553" t="n">
        <v>1043</v>
      </c>
      <c r="X20" s="553" t="n">
        <v>23960</v>
      </c>
      <c r="Y20" s="553" t="n">
        <v>44</v>
      </c>
      <c r="Z20" s="553" t="n">
        <v>368</v>
      </c>
      <c r="AA20" s="553" t="n">
        <v>23636</v>
      </c>
      <c r="AB20" s="553" t="n">
        <v>0</v>
      </c>
      <c r="AC20" s="553" t="n">
        <v>0</v>
      </c>
      <c r="AD20" s="553" t="n">
        <v>0</v>
      </c>
      <c r="AE20" s="553" t="n">
        <v>23636</v>
      </c>
      <c r="AF20" s="554" t="n">
        <v>22.466576467081</v>
      </c>
      <c r="AG20" s="599" t="n">
        <v>22.3823993054762</v>
      </c>
    </row>
    <row r="21" customFormat="false" ht="13.5" hidden="false" customHeight="false" outlineLevel="0" collapsed="false">
      <c r="G21" s="59"/>
      <c r="H21" s="59"/>
      <c r="I21" s="59"/>
      <c r="J21" s="59"/>
      <c r="K21" s="59"/>
      <c r="L21" s="59"/>
      <c r="M21" s="59"/>
    </row>
    <row r="22" customFormat="false" ht="12.75" hidden="false" customHeight="false" outlineLevel="0" collapsed="false">
      <c r="A22" s="167" t="s">
        <v>207</v>
      </c>
      <c r="G22" s="59"/>
      <c r="H22" s="59"/>
      <c r="I22" s="59"/>
      <c r="J22" s="59"/>
      <c r="K22" s="59"/>
      <c r="L22" s="59"/>
      <c r="M22" s="59"/>
      <c r="O22" s="167" t="s">
        <v>207</v>
      </c>
    </row>
    <row r="23" customFormat="false" ht="12.75" hidden="false" customHeight="false" outlineLevel="0" collapsed="false">
      <c r="A23" s="141" t="s">
        <v>39</v>
      </c>
      <c r="B23" s="141"/>
      <c r="C23" s="141"/>
      <c r="G23" s="59"/>
      <c r="H23" s="59"/>
      <c r="I23" s="59"/>
      <c r="J23" s="59"/>
      <c r="K23" s="59"/>
      <c r="L23" s="59"/>
      <c r="M23" s="59"/>
      <c r="O23" s="141" t="s">
        <v>39</v>
      </c>
      <c r="P23" s="141"/>
      <c r="Q23" s="141"/>
    </row>
    <row r="24" customFormat="false" ht="12.75" hidden="false" customHeight="false" outlineLevel="0" collapsed="false">
      <c r="A24" s="141" t="s">
        <v>972</v>
      </c>
      <c r="B24" s="141"/>
      <c r="C24" s="141"/>
      <c r="D24" s="141"/>
      <c r="E24" s="141"/>
      <c r="F24" s="141"/>
      <c r="G24" s="141"/>
      <c r="H24" s="141"/>
      <c r="I24" s="59"/>
      <c r="J24" s="59"/>
      <c r="K24" s="59"/>
      <c r="L24" s="59"/>
      <c r="M24" s="59"/>
      <c r="O24" s="167" t="s">
        <v>500</v>
      </c>
      <c r="P24" s="167"/>
      <c r="Q24" s="167"/>
      <c r="R24" s="167"/>
      <c r="S24" s="167"/>
    </row>
    <row r="25" customFormat="false" ht="12.75" hidden="false" customHeight="false" outlineLevel="0" collapsed="false">
      <c r="A25" s="141" t="s">
        <v>973</v>
      </c>
      <c r="B25" s="141"/>
      <c r="C25" s="141"/>
      <c r="D25" s="141"/>
      <c r="E25" s="167"/>
      <c r="F25" s="167"/>
      <c r="G25" s="167"/>
      <c r="H25" s="59"/>
      <c r="I25" s="59"/>
      <c r="J25" s="59"/>
      <c r="K25" s="59"/>
      <c r="L25" s="59"/>
      <c r="M25" s="59"/>
      <c r="O25" s="167" t="s">
        <v>501</v>
      </c>
      <c r="P25" s="167"/>
      <c r="Q25" s="167"/>
      <c r="R25" s="167"/>
      <c r="S25" s="167"/>
      <c r="T25" s="167"/>
    </row>
    <row r="26" customFormat="false" ht="12.75" hidden="false" customHeight="false" outlineLevel="0" collapsed="false">
      <c r="A26" s="141" t="s">
        <v>498</v>
      </c>
      <c r="B26" s="141"/>
      <c r="C26" s="141"/>
      <c r="D26" s="141"/>
      <c r="E26" s="141"/>
      <c r="F26" s="141"/>
      <c r="G26" s="141"/>
      <c r="H26" s="141"/>
      <c r="I26" s="59"/>
      <c r="J26" s="59"/>
      <c r="K26" s="59"/>
      <c r="L26" s="59"/>
      <c r="M26" s="59"/>
      <c r="O26" s="167" t="s">
        <v>502</v>
      </c>
      <c r="P26" s="167"/>
      <c r="Q26" s="167"/>
      <c r="R26" s="167"/>
      <c r="S26" s="167"/>
      <c r="T26" s="167"/>
      <c r="U26" s="167"/>
    </row>
    <row r="27" customFormat="false" ht="12.75" hidden="false" customHeight="false" outlineLevel="0" collapsed="false">
      <c r="A27" s="141" t="s">
        <v>499</v>
      </c>
      <c r="B27" s="141"/>
      <c r="C27" s="141"/>
      <c r="D27" s="167"/>
      <c r="E27" s="167"/>
      <c r="F27" s="167"/>
      <c r="G27" s="167"/>
      <c r="H27" s="167"/>
      <c r="I27" s="59"/>
      <c r="J27" s="59"/>
      <c r="K27" s="59"/>
      <c r="L27" s="59"/>
      <c r="M27" s="59"/>
      <c r="O27" s="167"/>
    </row>
    <row r="28" customFormat="false" ht="15.75" hidden="false" customHeight="false" outlineLevel="0" collapsed="false">
      <c r="G28" s="59"/>
      <c r="H28" s="59"/>
      <c r="I28" s="59"/>
      <c r="J28" s="59"/>
      <c r="K28" s="59"/>
      <c r="L28" s="59"/>
      <c r="M28" s="320" t="s">
        <v>628</v>
      </c>
    </row>
    <row r="29" customFormat="false" ht="12.75" hidden="false" customHeight="false" outlineLevel="0" collapsed="false"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G30" s="59"/>
      <c r="H30" s="59"/>
      <c r="I30" s="59"/>
      <c r="J30" s="59"/>
      <c r="K30" s="59"/>
      <c r="L30" s="59"/>
      <c r="M30" s="59"/>
    </row>
    <row r="31" customFormat="false" ht="12.75" hidden="false" customHeight="false" outlineLevel="0" collapsed="false">
      <c r="G31" s="59"/>
      <c r="H31" s="59"/>
      <c r="I31" s="59"/>
      <c r="J31" s="59"/>
      <c r="K31" s="59"/>
      <c r="L31" s="59"/>
      <c r="M31" s="59"/>
    </row>
    <row r="32" customFormat="false" ht="12.75" hidden="false" customHeight="false" outlineLevel="0" collapsed="false">
      <c r="G32" s="59"/>
      <c r="H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G34" s="59"/>
      <c r="H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G35" s="59"/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G36" s="59"/>
      <c r="H36" s="59"/>
      <c r="I36" s="59"/>
      <c r="J36" s="59"/>
      <c r="K36" s="59"/>
      <c r="L36" s="59"/>
      <c r="M36" s="59"/>
    </row>
    <row r="37" customFormat="false" ht="12.75" hidden="false" customHeight="false" outlineLevel="0" collapsed="false">
      <c r="G37" s="59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G38" s="59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G39" s="59"/>
      <c r="H39" s="59"/>
      <c r="I39" s="59"/>
      <c r="J39" s="59"/>
      <c r="K39" s="59"/>
      <c r="L39" s="59"/>
      <c r="M39" s="59"/>
    </row>
    <row r="40" customFormat="false" ht="12.75" hidden="false" customHeight="false" outlineLevel="0" collapsed="false">
      <c r="G40" s="59"/>
      <c r="H40" s="59"/>
      <c r="I40" s="59"/>
      <c r="J40" s="59"/>
      <c r="K40" s="59"/>
      <c r="L40" s="59"/>
      <c r="M40" s="59"/>
    </row>
    <row r="41" customFormat="false" ht="12.75" hidden="false" customHeight="false" outlineLevel="0" collapsed="false">
      <c r="G41" s="59"/>
      <c r="H41" s="59"/>
      <c r="I41" s="59"/>
      <c r="J41" s="59"/>
      <c r="K41" s="59"/>
      <c r="L41" s="59"/>
      <c r="M41" s="59"/>
    </row>
    <row r="42" customFormat="false" ht="12.75" hidden="false" customHeight="false" outlineLevel="0" collapsed="false"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G45" s="59"/>
      <c r="H45" s="59"/>
      <c r="I45" s="59"/>
      <c r="J45" s="59"/>
      <c r="K45" s="59"/>
      <c r="L45" s="59"/>
      <c r="M45" s="59"/>
    </row>
    <row r="46" customFormat="false" ht="12.75" hidden="false" customHeight="false" outlineLevel="0" collapsed="false">
      <c r="G46" s="59"/>
      <c r="H46" s="59"/>
      <c r="I46" s="59"/>
      <c r="J46" s="59"/>
      <c r="K46" s="59"/>
      <c r="L46" s="59"/>
      <c r="M46" s="59"/>
    </row>
    <row r="47" customFormat="false" ht="12.75" hidden="false" customHeight="false" outlineLevel="0" collapsed="false">
      <c r="G47" s="59"/>
      <c r="H47" s="59"/>
      <c r="I47" s="59"/>
      <c r="J47" s="59"/>
      <c r="K47" s="59"/>
      <c r="L47" s="59"/>
      <c r="M47" s="59"/>
    </row>
    <row r="48" customFormat="false" ht="12.75" hidden="false" customHeight="false" outlineLevel="0" collapsed="false">
      <c r="G48" s="59"/>
      <c r="H48" s="59"/>
      <c r="I48" s="59"/>
      <c r="J48" s="59"/>
      <c r="K48" s="59"/>
      <c r="L48" s="59"/>
      <c r="M48" s="59"/>
    </row>
    <row r="49" customFormat="false" ht="12.75" hidden="false" customHeight="false" outlineLevel="0" collapsed="false">
      <c r="G49" s="59"/>
      <c r="H49" s="59"/>
      <c r="I49" s="59"/>
      <c r="J49" s="59"/>
      <c r="K49" s="59"/>
      <c r="L49" s="59"/>
      <c r="M49" s="59"/>
    </row>
    <row r="50" customFormat="false" ht="12.75" hidden="false" customHeight="false" outlineLevel="0" collapsed="false">
      <c r="G50" s="59"/>
      <c r="H50" s="59"/>
      <c r="I50" s="59"/>
      <c r="J50" s="59"/>
      <c r="K50" s="59"/>
      <c r="L50" s="59"/>
      <c r="M50" s="59"/>
    </row>
    <row r="51" customFormat="false" ht="12.75" hidden="false" customHeight="false" outlineLevel="0" collapsed="false">
      <c r="G51" s="59"/>
      <c r="H51" s="59"/>
      <c r="I51" s="59"/>
      <c r="J51" s="59"/>
      <c r="K51" s="59"/>
      <c r="L51" s="59"/>
      <c r="M51" s="59"/>
    </row>
    <row r="52" customFormat="false" ht="12.75" hidden="false" customHeight="false" outlineLevel="0" collapsed="false">
      <c r="G52" s="59"/>
      <c r="H52" s="59"/>
      <c r="I52" s="59"/>
      <c r="J52" s="59"/>
      <c r="K52" s="59"/>
      <c r="L52" s="59"/>
      <c r="M52" s="59"/>
    </row>
    <row r="53" customFormat="false" ht="12.75" hidden="false" customHeight="false" outlineLevel="0" collapsed="false"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G54" s="59"/>
      <c r="H54" s="59"/>
      <c r="I54" s="59"/>
      <c r="J54" s="59"/>
      <c r="K54" s="59"/>
      <c r="L54" s="59"/>
      <c r="M54" s="59"/>
    </row>
    <row r="55" customFormat="false" ht="12.75" hidden="false" customHeight="false" outlineLevel="0" collapsed="false">
      <c r="G55" s="59"/>
      <c r="H55" s="59"/>
      <c r="I55" s="59"/>
      <c r="J55" s="59"/>
      <c r="K55" s="59"/>
      <c r="L55" s="59"/>
      <c r="M55" s="59"/>
    </row>
    <row r="56" customFormat="false" ht="12.75" hidden="false" customHeight="false" outlineLevel="0" collapsed="false">
      <c r="G56" s="59"/>
      <c r="H56" s="59"/>
      <c r="I56" s="59"/>
      <c r="J56" s="59"/>
      <c r="K56" s="59"/>
      <c r="L56" s="59"/>
      <c r="M56" s="59"/>
    </row>
    <row r="57" customFormat="false" ht="12.75" hidden="false" customHeight="false" outlineLevel="0" collapsed="false">
      <c r="G57" s="59"/>
      <c r="H57" s="59"/>
      <c r="I57" s="59"/>
      <c r="J57" s="59"/>
      <c r="K57" s="59"/>
      <c r="L57" s="59"/>
      <c r="M57" s="59"/>
    </row>
    <row r="58" customFormat="false" ht="12.75" hidden="false" customHeight="false" outlineLevel="0" collapsed="false">
      <c r="G58" s="59"/>
      <c r="H58" s="59"/>
      <c r="I58" s="59"/>
      <c r="J58" s="59"/>
      <c r="K58" s="59"/>
      <c r="L58" s="59"/>
      <c r="M58" s="59"/>
    </row>
    <row r="59" customFormat="false" ht="12.75" hidden="false" customHeight="false" outlineLevel="0" collapsed="false">
      <c r="G59" s="59"/>
      <c r="H59" s="59"/>
      <c r="I59" s="59"/>
      <c r="J59" s="59"/>
      <c r="K59" s="59"/>
      <c r="L59" s="59"/>
      <c r="M59" s="59"/>
    </row>
    <row r="60" customFormat="false" ht="12.75" hidden="false" customHeight="false" outlineLevel="0" collapsed="false">
      <c r="G60" s="59"/>
      <c r="H60" s="59"/>
      <c r="I60" s="59"/>
      <c r="J60" s="59"/>
      <c r="K60" s="59"/>
      <c r="L60" s="59"/>
      <c r="M60" s="59"/>
    </row>
    <row r="61" customFormat="false" ht="12.75" hidden="false" customHeight="false" outlineLevel="0" collapsed="false">
      <c r="G61" s="59"/>
      <c r="H61" s="59"/>
      <c r="I61" s="59"/>
      <c r="J61" s="59"/>
      <c r="K61" s="59"/>
      <c r="L61" s="59"/>
      <c r="M61" s="59"/>
    </row>
    <row r="62" customFormat="false" ht="12.75" hidden="false" customHeight="false" outlineLevel="0" collapsed="false">
      <c r="G62" s="59"/>
      <c r="H62" s="59"/>
      <c r="I62" s="59"/>
      <c r="J62" s="59"/>
      <c r="K62" s="59"/>
      <c r="L62" s="59"/>
      <c r="M62" s="59"/>
    </row>
    <row r="63" customFormat="false" ht="12.75" hidden="false" customHeight="false" outlineLevel="0" collapsed="false">
      <c r="G63" s="59"/>
      <c r="H63" s="59"/>
      <c r="I63" s="59"/>
      <c r="J63" s="59"/>
      <c r="K63" s="59"/>
      <c r="L63" s="59"/>
      <c r="M63" s="59"/>
    </row>
    <row r="64" customFormat="false" ht="12.75" hidden="false" customHeight="false" outlineLevel="0" collapsed="false">
      <c r="G64" s="59"/>
      <c r="H64" s="59"/>
      <c r="I64" s="59"/>
      <c r="J64" s="59"/>
      <c r="K64" s="59"/>
      <c r="L64" s="59"/>
      <c r="M64" s="59"/>
    </row>
    <row r="65" customFormat="false" ht="12.75" hidden="false" customHeight="false" outlineLevel="0" collapsed="false">
      <c r="G65" s="59"/>
      <c r="H65" s="59"/>
      <c r="I65" s="59"/>
      <c r="J65" s="59"/>
      <c r="K65" s="59"/>
      <c r="L65" s="59"/>
      <c r="M65" s="59"/>
    </row>
    <row r="66" customFormat="false" ht="12.75" hidden="false" customHeight="false" outlineLevel="0" collapsed="false">
      <c r="G66" s="59"/>
      <c r="H66" s="59"/>
      <c r="I66" s="59"/>
      <c r="J66" s="59"/>
      <c r="K66" s="59"/>
      <c r="L66" s="59"/>
      <c r="M66" s="59"/>
    </row>
    <row r="67" customFormat="false" ht="12.75" hidden="false" customHeight="false" outlineLevel="0" collapsed="false">
      <c r="G67" s="59"/>
      <c r="H67" s="59"/>
      <c r="I67" s="59"/>
      <c r="J67" s="59"/>
      <c r="K67" s="59"/>
      <c r="L67" s="59"/>
      <c r="M67" s="59"/>
    </row>
    <row r="68" customFormat="false" ht="12.75" hidden="false" customHeight="false" outlineLevel="0" collapsed="false">
      <c r="G68" s="59"/>
      <c r="H68" s="59"/>
      <c r="I68" s="59"/>
      <c r="J68" s="59"/>
      <c r="K68" s="59"/>
      <c r="L68" s="59"/>
      <c r="M68" s="59"/>
    </row>
    <row r="69" customFormat="false" ht="12.75" hidden="false" customHeight="false" outlineLevel="0" collapsed="false">
      <c r="G69" s="59"/>
      <c r="H69" s="59"/>
      <c r="I69" s="59"/>
      <c r="J69" s="59"/>
      <c r="K69" s="59"/>
      <c r="L69" s="59"/>
      <c r="M69" s="59"/>
    </row>
    <row r="70" customFormat="false" ht="12.75" hidden="false" customHeight="false" outlineLevel="0" collapsed="false">
      <c r="G70" s="59"/>
      <c r="H70" s="59"/>
      <c r="I70" s="59"/>
      <c r="J70" s="59"/>
      <c r="K70" s="59"/>
      <c r="L70" s="59"/>
      <c r="M70" s="59"/>
    </row>
    <row r="71" customFormat="false" ht="12.75" hidden="false" customHeight="false" outlineLevel="0" collapsed="false">
      <c r="G71" s="59"/>
      <c r="H71" s="59"/>
      <c r="I71" s="59"/>
      <c r="J71" s="59"/>
      <c r="K71" s="59"/>
      <c r="L71" s="59"/>
      <c r="M71" s="59"/>
    </row>
    <row r="72" customFormat="false" ht="12.75" hidden="false" customHeight="false" outlineLevel="0" collapsed="false">
      <c r="G72" s="59"/>
      <c r="H72" s="59"/>
      <c r="I72" s="59"/>
      <c r="J72" s="59"/>
      <c r="K72" s="59"/>
      <c r="L72" s="59"/>
      <c r="M72" s="59"/>
    </row>
    <row r="73" customFormat="false" ht="12.75" hidden="false" customHeight="false" outlineLevel="0" collapsed="false">
      <c r="G73" s="59"/>
      <c r="H73" s="59"/>
      <c r="I73" s="59"/>
      <c r="J73" s="59"/>
      <c r="K73" s="59"/>
      <c r="L73" s="59"/>
      <c r="M73" s="59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8" t="s">
        <v>1158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3" t="s">
        <v>115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600" t="s">
        <v>506</v>
      </c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243" t="s">
        <v>1113</v>
      </c>
      <c r="B7" s="244" t="s">
        <v>521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243"/>
      <c r="B8" s="248"/>
      <c r="C8" s="248" t="s">
        <v>522</v>
      </c>
      <c r="D8" s="248"/>
      <c r="E8" s="248"/>
      <c r="F8" s="248"/>
      <c r="G8" s="248"/>
      <c r="H8" s="248"/>
      <c r="I8" s="248" t="s">
        <v>523</v>
      </c>
      <c r="J8" s="248"/>
      <c r="K8" s="248"/>
      <c r="L8" s="249"/>
    </row>
    <row r="9" customFormat="false" ht="12.75" hidden="false" customHeight="false" outlineLevel="0" collapsed="false">
      <c r="A9" s="243"/>
      <c r="B9" s="248" t="s">
        <v>523</v>
      </c>
      <c r="C9" s="248" t="s">
        <v>524</v>
      </c>
      <c r="D9" s="248"/>
      <c r="E9" s="248"/>
      <c r="F9" s="248" t="s">
        <v>522</v>
      </c>
      <c r="G9" s="248"/>
      <c r="H9" s="248" t="s">
        <v>523</v>
      </c>
      <c r="I9" s="248" t="s">
        <v>525</v>
      </c>
      <c r="J9" s="248"/>
      <c r="K9" s="248" t="s">
        <v>362</v>
      </c>
      <c r="L9" s="249" t="s">
        <v>293</v>
      </c>
    </row>
    <row r="10" customFormat="false" ht="12.75" hidden="false" customHeight="false" outlineLevel="0" collapsed="false">
      <c r="A10" s="243"/>
      <c r="B10" s="248" t="s">
        <v>527</v>
      </c>
      <c r="C10" s="248" t="s">
        <v>528</v>
      </c>
      <c r="D10" s="248" t="s">
        <v>523</v>
      </c>
      <c r="E10" s="248" t="s">
        <v>523</v>
      </c>
      <c r="F10" s="248" t="s">
        <v>529</v>
      </c>
      <c r="G10" s="248" t="s">
        <v>523</v>
      </c>
      <c r="H10" s="248" t="s">
        <v>525</v>
      </c>
      <c r="I10" s="248" t="s">
        <v>530</v>
      </c>
      <c r="J10" s="248" t="s">
        <v>523</v>
      </c>
      <c r="K10" s="248" t="s">
        <v>523</v>
      </c>
      <c r="L10" s="249" t="s">
        <v>531</v>
      </c>
    </row>
    <row r="11" customFormat="false" ht="12.75" hidden="false" customHeight="false" outlineLevel="0" collapsed="false">
      <c r="A11" s="243"/>
      <c r="B11" s="248" t="s">
        <v>532</v>
      </c>
      <c r="C11" s="248" t="s">
        <v>533</v>
      </c>
      <c r="D11" s="248" t="s">
        <v>525</v>
      </c>
      <c r="E11" s="248" t="s">
        <v>534</v>
      </c>
      <c r="F11" s="248" t="s">
        <v>535</v>
      </c>
      <c r="G11" s="248" t="s">
        <v>536</v>
      </c>
      <c r="H11" s="248" t="s">
        <v>537</v>
      </c>
      <c r="I11" s="248" t="s">
        <v>538</v>
      </c>
      <c r="J11" s="248" t="s">
        <v>525</v>
      </c>
      <c r="K11" s="248" t="s">
        <v>360</v>
      </c>
      <c r="L11" s="249" t="s">
        <v>523</v>
      </c>
    </row>
    <row r="12" customFormat="false" ht="13.5" hidden="false" customHeight="false" outlineLevel="0" collapsed="false">
      <c r="A12" s="243"/>
      <c r="B12" s="250" t="s">
        <v>539</v>
      </c>
      <c r="C12" s="250" t="s">
        <v>540</v>
      </c>
      <c r="D12" s="250" t="s">
        <v>415</v>
      </c>
      <c r="E12" s="250" t="s">
        <v>541</v>
      </c>
      <c r="F12" s="250" t="s">
        <v>542</v>
      </c>
      <c r="G12" s="250" t="s">
        <v>543</v>
      </c>
      <c r="H12" s="250" t="s">
        <v>544</v>
      </c>
      <c r="I12" s="250" t="s">
        <v>545</v>
      </c>
      <c r="J12" s="250" t="s">
        <v>546</v>
      </c>
      <c r="K12" s="250" t="s">
        <v>547</v>
      </c>
      <c r="L12" s="251" t="s">
        <v>54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7" customFormat="true" ht="15.75" hidden="false" customHeight="false" outlineLevel="0" collapsed="false">
      <c r="A14" s="347" t="s">
        <v>1114</v>
      </c>
      <c r="B14" s="347" t="n">
        <v>0</v>
      </c>
      <c r="C14" s="347" t="n">
        <v>0</v>
      </c>
      <c r="D14" s="347" t="n">
        <v>1205</v>
      </c>
      <c r="E14" s="347" t="n">
        <v>0</v>
      </c>
      <c r="F14" s="347" t="n">
        <v>0</v>
      </c>
      <c r="G14" s="347" t="n">
        <v>614</v>
      </c>
      <c r="H14" s="347" t="n">
        <v>0</v>
      </c>
      <c r="I14" s="347" t="n">
        <v>0</v>
      </c>
      <c r="J14" s="347" t="n">
        <v>0</v>
      </c>
      <c r="K14" s="347" t="n">
        <v>7178</v>
      </c>
      <c r="L14" s="348" t="n">
        <v>8997</v>
      </c>
    </row>
    <row r="15" s="347" customFormat="true" ht="15.75" hidden="false" customHeight="false" outlineLevel="0" collapsed="false">
      <c r="L15" s="348"/>
    </row>
    <row r="16" s="347" customFormat="true" ht="15.75" hidden="false" customHeight="false" outlineLevel="0" collapsed="false">
      <c r="A16" s="347" t="s">
        <v>1115</v>
      </c>
      <c r="B16" s="347" t="n">
        <v>0</v>
      </c>
      <c r="C16" s="347" t="n">
        <v>0</v>
      </c>
      <c r="D16" s="347" t="n">
        <v>524</v>
      </c>
      <c r="E16" s="347" t="n">
        <v>0</v>
      </c>
      <c r="F16" s="347" t="n">
        <v>0</v>
      </c>
      <c r="G16" s="347" t="n">
        <v>459</v>
      </c>
      <c r="H16" s="347" t="n">
        <v>0</v>
      </c>
      <c r="I16" s="347" t="n">
        <v>0</v>
      </c>
      <c r="J16" s="347" t="n">
        <v>0</v>
      </c>
      <c r="K16" s="347" t="n">
        <v>1025</v>
      </c>
      <c r="L16" s="348" t="n">
        <v>2008</v>
      </c>
    </row>
    <row r="17" s="347" customFormat="true" ht="15.75" hidden="false" customHeight="false" outlineLevel="0" collapsed="false">
      <c r="L17" s="348"/>
    </row>
    <row r="18" s="347" customFormat="true" ht="15.75" hidden="false" customHeight="false" outlineLevel="0" collapsed="false">
      <c r="A18" s="347" t="s">
        <v>1116</v>
      </c>
      <c r="B18" s="347" t="n">
        <v>0</v>
      </c>
      <c r="C18" s="347" t="n">
        <v>0</v>
      </c>
      <c r="D18" s="347" t="n">
        <v>0</v>
      </c>
      <c r="E18" s="347" t="n">
        <v>0</v>
      </c>
      <c r="F18" s="347" t="n">
        <v>0</v>
      </c>
      <c r="G18" s="347" t="n">
        <v>1</v>
      </c>
      <c r="H18" s="347" t="n">
        <v>0</v>
      </c>
      <c r="I18" s="347" t="n">
        <v>0</v>
      </c>
      <c r="J18" s="347" t="n">
        <v>0</v>
      </c>
      <c r="K18" s="347" t="n">
        <v>64</v>
      </c>
      <c r="L18" s="348" t="n">
        <v>65</v>
      </c>
    </row>
    <row r="19" s="379" customFormat="true" ht="15.75" hidden="false" customHeight="false" outlineLevel="0" collapsed="false">
      <c r="A19" s="384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s="347" customFormat="true" ht="16.5" hidden="false" customHeight="false" outlineLevel="0" collapsed="false">
      <c r="A20" s="360" t="s">
        <v>755</v>
      </c>
      <c r="B20" s="361" t="n">
        <v>0</v>
      </c>
      <c r="C20" s="361" t="n">
        <v>0</v>
      </c>
      <c r="D20" s="361" t="n">
        <v>1729</v>
      </c>
      <c r="E20" s="361" t="n">
        <v>0</v>
      </c>
      <c r="F20" s="361" t="n">
        <v>0</v>
      </c>
      <c r="G20" s="361" t="n">
        <v>1074</v>
      </c>
      <c r="H20" s="361" t="n">
        <v>0</v>
      </c>
      <c r="I20" s="361" t="n">
        <v>0</v>
      </c>
      <c r="J20" s="361" t="n">
        <v>0</v>
      </c>
      <c r="K20" s="361" t="n">
        <v>8267</v>
      </c>
      <c r="L20" s="361" t="n">
        <v>11070</v>
      </c>
    </row>
    <row r="21" s="379" customFormat="true" ht="13.5" hidden="false" customHeight="false" outlineLevel="0" collapsed="false">
      <c r="A21" s="495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58"/>
    </row>
    <row r="22" s="379" customFormat="true" ht="12.75" hidden="false" customHeight="false" outlineLevel="0" collapsed="false">
      <c r="A22" s="496" t="s">
        <v>551</v>
      </c>
      <c r="B22" s="496"/>
      <c r="C22" s="496"/>
      <c r="D22" s="133"/>
      <c r="E22" s="58"/>
      <c r="G22" s="59"/>
      <c r="H22" s="59"/>
      <c r="I22" s="59"/>
      <c r="J22" s="59"/>
      <c r="K22" s="59"/>
      <c r="L22" s="59"/>
    </row>
    <row r="23" s="379" customFormat="true" ht="12.75" hidden="false" customHeight="false" outlineLevel="0" collapsed="false">
      <c r="A23" s="496" t="s">
        <v>39</v>
      </c>
      <c r="B23" s="496"/>
      <c r="C23" s="496"/>
      <c r="D23" s="496"/>
      <c r="E23" s="58"/>
      <c r="G23" s="59"/>
      <c r="H23" s="59"/>
      <c r="I23" s="59"/>
      <c r="J23" s="59"/>
      <c r="K23" s="59"/>
      <c r="L23" s="5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6.56"/>
    <col collapsed="false" customWidth="true" hidden="false" outlineLevel="0" max="2" min="2" style="211" width="14.7"/>
    <col collapsed="false" customWidth="true" hidden="false" outlineLevel="0" max="3" min="3" style="211" width="19.7"/>
    <col collapsed="false" customWidth="true" hidden="false" outlineLevel="0" max="5" min="4" style="211" width="14.7"/>
    <col collapsed="false" customWidth="true" hidden="false" outlineLevel="0" max="6" min="6" style="212" width="14.7"/>
    <col collapsed="false" customWidth="true" hidden="false" outlineLevel="0" max="7" min="7" style="103" width="18.7"/>
    <col collapsed="false" customWidth="true" hidden="false" outlineLevel="0" max="10" min="8" style="172" width="17.7"/>
    <col collapsed="false" customWidth="true" hidden="false" outlineLevel="0" max="11" min="11" style="172" width="30.7"/>
  </cols>
  <sheetData>
    <row r="1" s="174" customFormat="true" ht="15.75" hidden="false" customHeight="false" outlineLevel="0" collapsed="false">
      <c r="A1" s="173" t="s">
        <v>28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5.7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75" hidden="false" customHeight="false" outlineLevel="0" collapsed="false">
      <c r="A3" s="173" t="s">
        <v>29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false" outlineLevel="0" collapsed="false">
      <c r="A4" s="175" t="s">
        <v>291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customFormat="fals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3.5" hidden="false" customHeight="false" outlineLevel="0" collapsed="false">
      <c r="A6" s="176"/>
      <c r="B6" s="213"/>
      <c r="C6" s="213"/>
      <c r="D6" s="213"/>
      <c r="E6" s="213"/>
      <c r="F6" s="214"/>
      <c r="G6" s="108"/>
      <c r="H6" s="179"/>
      <c r="I6" s="179"/>
      <c r="J6" s="179"/>
      <c r="K6" s="179"/>
    </row>
    <row r="7" customFormat="false" ht="15" hidden="false" customHeight="true" outlineLevel="0" collapsed="false">
      <c r="A7" s="180"/>
      <c r="B7" s="101" t="s">
        <v>210</v>
      </c>
      <c r="C7" s="101"/>
      <c r="D7" s="101"/>
      <c r="E7" s="101"/>
      <c r="F7" s="101"/>
      <c r="G7" s="101"/>
      <c r="H7" s="215" t="s">
        <v>292</v>
      </c>
      <c r="I7" s="215"/>
      <c r="J7" s="215"/>
      <c r="K7" s="215"/>
    </row>
    <row r="8" customFormat="false" ht="15" hidden="false" customHeight="true" outlineLevel="0" collapsed="false">
      <c r="A8" s="185" t="s">
        <v>4</v>
      </c>
      <c r="B8" s="100"/>
      <c r="C8" s="100"/>
      <c r="D8" s="101" t="s">
        <v>211</v>
      </c>
      <c r="E8" s="101"/>
      <c r="F8" s="101"/>
      <c r="G8" s="216" t="s">
        <v>293</v>
      </c>
      <c r="H8" s="217" t="s">
        <v>294</v>
      </c>
      <c r="I8" s="217"/>
      <c r="J8" s="217"/>
      <c r="K8" s="218" t="s">
        <v>295</v>
      </c>
    </row>
    <row r="9" customFormat="false" ht="15" hidden="false" customHeight="true" outlineLevel="0" collapsed="false">
      <c r="A9" s="187"/>
      <c r="B9" s="105" t="s">
        <v>213</v>
      </c>
      <c r="C9" s="105" t="s">
        <v>214</v>
      </c>
      <c r="D9" s="105" t="s">
        <v>215</v>
      </c>
      <c r="E9" s="105" t="s">
        <v>216</v>
      </c>
      <c r="F9" s="106" t="s">
        <v>21</v>
      </c>
      <c r="G9" s="219" t="s">
        <v>296</v>
      </c>
      <c r="H9" s="220" t="s">
        <v>9</v>
      </c>
      <c r="I9" s="220" t="s">
        <v>10</v>
      </c>
      <c r="J9" s="220" t="s">
        <v>119</v>
      </c>
      <c r="K9" s="220" t="s">
        <v>9</v>
      </c>
    </row>
    <row r="10" s="193" customFormat="true" ht="12.75" hidden="false" customHeight="false" outlineLevel="0" collapsed="false">
      <c r="A10" s="189"/>
      <c r="B10" s="221"/>
      <c r="C10" s="221"/>
      <c r="D10" s="221"/>
      <c r="E10" s="221"/>
      <c r="F10" s="99"/>
      <c r="G10" s="103"/>
      <c r="H10" s="191"/>
      <c r="I10" s="191"/>
      <c r="J10" s="191"/>
      <c r="K10" s="191"/>
    </row>
    <row r="11" s="198" customFormat="true" ht="12.75" hidden="false" customHeight="false" outlineLevel="0" collapsed="false">
      <c r="A11" s="194" t="s">
        <v>280</v>
      </c>
      <c r="B11" s="195" t="n">
        <v>50940626</v>
      </c>
      <c r="C11" s="195" t="n">
        <v>123224</v>
      </c>
      <c r="D11" s="195" t="n">
        <v>493638</v>
      </c>
      <c r="E11" s="195" t="n">
        <v>38828</v>
      </c>
      <c r="F11" s="195" t="n">
        <v>532466</v>
      </c>
      <c r="G11" s="195" t="n">
        <v>51596316</v>
      </c>
      <c r="H11" s="192" t="n">
        <v>1.03198453160881</v>
      </c>
      <c r="I11" s="192" t="n">
        <v>1.04932705840957</v>
      </c>
      <c r="J11" s="192" t="n">
        <v>0.892571915955433</v>
      </c>
      <c r="K11" s="192" t="n">
        <v>1.27080778402861</v>
      </c>
    </row>
    <row r="12" customFormat="false" ht="12.75" hidden="false" customHeight="false" outlineLevel="0" collapsed="false">
      <c r="A12" s="199"/>
      <c r="B12" s="170"/>
      <c r="C12" s="170"/>
      <c r="D12" s="170"/>
      <c r="E12" s="170"/>
      <c r="F12" s="99"/>
      <c r="H12" s="191"/>
      <c r="I12" s="191"/>
      <c r="J12" s="191"/>
      <c r="K12" s="191"/>
    </row>
    <row r="13" customFormat="false" ht="12.75" hidden="false" customHeight="false" outlineLevel="0" collapsed="false">
      <c r="A13" s="200" t="s">
        <v>281</v>
      </c>
      <c r="B13" s="170" t="n">
        <v>45144472</v>
      </c>
      <c r="C13" s="170" t="n">
        <v>83939</v>
      </c>
      <c r="D13" s="170" t="n">
        <v>343077</v>
      </c>
      <c r="E13" s="170" t="n">
        <v>30983</v>
      </c>
      <c r="F13" s="195" t="n">
        <v>374060</v>
      </c>
      <c r="G13" s="195" t="n">
        <v>45602471</v>
      </c>
      <c r="H13" s="201" t="n">
        <v>0.820262568666509</v>
      </c>
      <c r="I13" s="201" t="n">
        <v>0.863056580818138</v>
      </c>
      <c r="J13" s="201" t="n">
        <v>0.740183531769962</v>
      </c>
      <c r="K13" s="201" t="n">
        <v>1.004329348732</v>
      </c>
    </row>
    <row r="14" customFormat="false" ht="12.75" hidden="false" customHeight="false" outlineLevel="0" collapsed="false">
      <c r="A14" s="200" t="s">
        <v>282</v>
      </c>
      <c r="B14" s="170" t="n">
        <v>44221445</v>
      </c>
      <c r="C14" s="170" t="n">
        <v>82973</v>
      </c>
      <c r="D14" s="170" t="n">
        <v>331227</v>
      </c>
      <c r="E14" s="170" t="n">
        <v>29236</v>
      </c>
      <c r="F14" s="195" t="n">
        <v>360463</v>
      </c>
      <c r="G14" s="195" t="n">
        <v>44664881</v>
      </c>
      <c r="H14" s="201" t="n">
        <v>0.80703897990907</v>
      </c>
      <c r="I14" s="201" t="n">
        <v>0.848312343283029</v>
      </c>
      <c r="J14" s="201" t="n">
        <v>0.727839294542471</v>
      </c>
      <c r="K14" s="201" t="n">
        <v>0.992806854226254</v>
      </c>
    </row>
    <row r="15" customFormat="false" ht="12.75" hidden="false" customHeight="false" outlineLevel="0" collapsed="false">
      <c r="A15" s="200" t="s">
        <v>283</v>
      </c>
      <c r="B15" s="170" t="n">
        <v>923027</v>
      </c>
      <c r="C15" s="170" t="n">
        <v>966</v>
      </c>
      <c r="D15" s="170" t="n">
        <v>11850</v>
      </c>
      <c r="E15" s="170" t="n">
        <v>1747</v>
      </c>
      <c r="F15" s="195" t="n">
        <v>13597</v>
      </c>
      <c r="G15" s="195" t="n">
        <v>937590</v>
      </c>
      <c r="H15" s="201" t="n">
        <v>1.45020744675178</v>
      </c>
      <c r="I15" s="201" t="n">
        <v>1.59186435553645</v>
      </c>
      <c r="J15" s="201" t="n">
        <v>1.4273597139953</v>
      </c>
      <c r="K15" s="201" t="n">
        <v>1.5532375558613</v>
      </c>
    </row>
    <row r="16" customFormat="false" ht="12.75" hidden="false" customHeight="false" outlineLevel="0" collapsed="false">
      <c r="A16" s="200" t="s">
        <v>284</v>
      </c>
      <c r="B16" s="170" t="n">
        <v>5796154</v>
      </c>
      <c r="C16" s="170" t="n">
        <v>39285</v>
      </c>
      <c r="D16" s="170" t="n">
        <v>150561</v>
      </c>
      <c r="E16" s="170" t="n">
        <v>7845</v>
      </c>
      <c r="F16" s="195" t="n">
        <v>158406</v>
      </c>
      <c r="G16" s="195" t="n">
        <v>5993845</v>
      </c>
      <c r="H16" s="201" t="n">
        <v>2.64281108370337</v>
      </c>
      <c r="I16" s="201" t="n">
        <v>2.4957520043411</v>
      </c>
      <c r="J16" s="201" t="n">
        <v>2.14846163288059</v>
      </c>
      <c r="K16" s="201" t="n">
        <v>3.29823343780161</v>
      </c>
    </row>
    <row r="17" customFormat="false" ht="12.75" hidden="false" customHeight="false" outlineLevel="0" collapsed="false">
      <c r="A17" s="200" t="s">
        <v>282</v>
      </c>
      <c r="B17" s="170" t="n">
        <v>5200967</v>
      </c>
      <c r="C17" s="170" t="n">
        <v>2004</v>
      </c>
      <c r="D17" s="170" t="n">
        <v>91809</v>
      </c>
      <c r="E17" s="170" t="n">
        <v>7845</v>
      </c>
      <c r="F17" s="195" t="n">
        <v>99654</v>
      </c>
      <c r="G17" s="195" t="n">
        <v>5302625</v>
      </c>
      <c r="H17" s="201" t="n">
        <v>1.87933334904882</v>
      </c>
      <c r="I17" s="201" t="n">
        <v>1.6912290872574</v>
      </c>
      <c r="J17" s="201" t="n">
        <v>1.35852583481411</v>
      </c>
      <c r="K17" s="201" t="n">
        <v>1.91712595176917</v>
      </c>
    </row>
    <row r="18" customFormat="false" ht="12.75" hidden="false" customHeight="false" outlineLevel="0" collapsed="false">
      <c r="A18" s="200" t="s">
        <v>283</v>
      </c>
      <c r="B18" s="170" t="n">
        <v>487819</v>
      </c>
      <c r="C18" s="170" t="n">
        <v>37179</v>
      </c>
      <c r="D18" s="170" t="n">
        <v>57212</v>
      </c>
      <c r="E18" s="170" t="n">
        <v>0</v>
      </c>
      <c r="F18" s="195" t="n">
        <v>57212</v>
      </c>
      <c r="G18" s="195" t="n">
        <v>582210</v>
      </c>
      <c r="H18" s="201" t="n">
        <v>9.82669483519692</v>
      </c>
      <c r="I18" s="201" t="n">
        <v>9.77575237518164</v>
      </c>
      <c r="J18" s="201" t="n">
        <v>9.29259884044679</v>
      </c>
      <c r="K18" s="201" t="n">
        <v>16.2125349959637</v>
      </c>
    </row>
    <row r="19" customFormat="false" ht="12.75" hidden="false" customHeight="false" outlineLevel="0" collapsed="false">
      <c r="A19" s="200" t="s">
        <v>285</v>
      </c>
      <c r="B19" s="170" t="n">
        <v>107368</v>
      </c>
      <c r="C19" s="170" t="n">
        <v>102</v>
      </c>
      <c r="D19" s="170" t="n">
        <v>1540</v>
      </c>
      <c r="E19" s="170" t="n">
        <v>0</v>
      </c>
      <c r="F19" s="195" t="n">
        <v>1540</v>
      </c>
      <c r="G19" s="195" t="n">
        <v>109010</v>
      </c>
      <c r="H19" s="201" t="n">
        <v>1.41271442986882</v>
      </c>
      <c r="I19" s="201" t="n">
        <v>1.38205533975927</v>
      </c>
      <c r="J19" s="201" t="n">
        <v>1.34305263412393</v>
      </c>
      <c r="K19" s="201" t="n">
        <v>1.50628382717182</v>
      </c>
    </row>
    <row r="20" s="193" customFormat="true" ht="12.75" hidden="false" customHeight="false" outlineLevel="0" collapsed="false">
      <c r="A20" s="200"/>
      <c r="B20" s="170"/>
      <c r="C20" s="170"/>
      <c r="D20" s="170"/>
      <c r="E20" s="170"/>
      <c r="F20" s="195"/>
      <c r="G20" s="195"/>
      <c r="H20" s="201"/>
      <c r="I20" s="201"/>
      <c r="J20" s="201"/>
      <c r="K20" s="201"/>
    </row>
    <row r="21" s="198" customFormat="true" ht="12.75" hidden="false" customHeight="false" outlineLevel="0" collapsed="false">
      <c r="A21" s="194" t="s">
        <v>94</v>
      </c>
      <c r="B21" s="195" t="n">
        <v>1015989</v>
      </c>
      <c r="C21" s="195" t="n">
        <v>1761</v>
      </c>
      <c r="D21" s="195" t="n">
        <v>98069</v>
      </c>
      <c r="E21" s="195" t="n">
        <v>26047</v>
      </c>
      <c r="F21" s="195" t="n">
        <v>124116</v>
      </c>
      <c r="G21" s="195" t="n">
        <v>1141866</v>
      </c>
      <c r="H21" s="192" t="n">
        <v>10.8695766403413</v>
      </c>
      <c r="I21" s="192" t="n">
        <v>11.2757040323006</v>
      </c>
      <c r="J21" s="192" t="n">
        <v>11.905561084383</v>
      </c>
      <c r="K21" s="192" t="n">
        <v>11.023797888719</v>
      </c>
    </row>
    <row r="22" s="193" customFormat="true" ht="12.75" hidden="false" customHeight="false" outlineLevel="0" collapsed="false">
      <c r="A22" s="199"/>
      <c r="B22" s="170"/>
      <c r="C22" s="170"/>
      <c r="D22" s="170"/>
      <c r="E22" s="170"/>
      <c r="F22" s="195"/>
      <c r="G22" s="195"/>
      <c r="H22" s="201"/>
      <c r="I22" s="201"/>
      <c r="J22" s="201"/>
      <c r="K22" s="201"/>
    </row>
    <row r="23" s="193" customFormat="true" ht="12.75" hidden="false" customHeight="false" outlineLevel="0" collapsed="false">
      <c r="A23" s="199"/>
      <c r="B23" s="170"/>
      <c r="C23" s="170"/>
      <c r="D23" s="170"/>
      <c r="E23" s="170"/>
      <c r="F23" s="195"/>
      <c r="G23" s="195"/>
      <c r="H23" s="201"/>
      <c r="I23" s="201"/>
      <c r="J23" s="201"/>
      <c r="K23" s="201"/>
    </row>
    <row r="24" s="198" customFormat="true" ht="12.75" hidden="false" customHeight="false" outlineLevel="0" collapsed="false">
      <c r="A24" s="194" t="s">
        <v>286</v>
      </c>
      <c r="B24" s="195" t="n">
        <v>58117</v>
      </c>
      <c r="C24" s="195" t="n">
        <v>473</v>
      </c>
      <c r="D24" s="195" t="n">
        <v>2211</v>
      </c>
      <c r="E24" s="195" t="n">
        <v>2131</v>
      </c>
      <c r="F24" s="195" t="n">
        <v>4342</v>
      </c>
      <c r="G24" s="195" t="n">
        <v>62932</v>
      </c>
      <c r="H24" s="192" t="n">
        <v>6.89951058285133</v>
      </c>
      <c r="I24" s="192" t="n">
        <v>7.05469387755102</v>
      </c>
      <c r="J24" s="192" t="n">
        <v>9.11098937993674</v>
      </c>
      <c r="K24" s="192" t="n">
        <v>7.65111548973495</v>
      </c>
    </row>
    <row r="25" customFormat="false" ht="12.75" hidden="false" customHeight="false" outlineLevel="0" collapsed="false">
      <c r="A25" s="199"/>
      <c r="B25" s="170"/>
      <c r="C25" s="170"/>
      <c r="D25" s="170"/>
      <c r="E25" s="170"/>
      <c r="F25" s="195"/>
      <c r="G25" s="195"/>
      <c r="H25" s="201"/>
      <c r="I25" s="201"/>
      <c r="J25" s="201"/>
      <c r="K25" s="201"/>
    </row>
    <row r="26" customFormat="false" ht="12.75" hidden="false" customHeight="false" outlineLevel="0" collapsed="false">
      <c r="A26" s="202"/>
      <c r="B26" s="170"/>
      <c r="C26" s="170"/>
      <c r="D26" s="170"/>
      <c r="E26" s="170"/>
      <c r="F26" s="195"/>
      <c r="G26" s="195"/>
      <c r="H26" s="201"/>
      <c r="I26" s="201"/>
      <c r="J26" s="201"/>
      <c r="K26" s="201"/>
    </row>
    <row r="27" s="198" customFormat="true" ht="12.75" hidden="false" customHeight="false" outlineLevel="0" collapsed="false">
      <c r="A27" s="202" t="s">
        <v>287</v>
      </c>
      <c r="B27" s="195" t="n">
        <v>52014732</v>
      </c>
      <c r="C27" s="195" t="n">
        <v>125458</v>
      </c>
      <c r="D27" s="195" t="n">
        <v>593918</v>
      </c>
      <c r="E27" s="195" t="n">
        <v>67006</v>
      </c>
      <c r="F27" s="195" t="n">
        <v>660924</v>
      </c>
      <c r="G27" s="195" t="n">
        <v>52801114</v>
      </c>
      <c r="H27" s="192" t="n">
        <v>1.25172359052879</v>
      </c>
      <c r="I27" s="192" t="n">
        <v>1.28094144596857</v>
      </c>
      <c r="J27" s="192" t="n">
        <v>1.14443236294454</v>
      </c>
      <c r="K27" s="192" t="n">
        <v>1.48932842591162</v>
      </c>
    </row>
    <row r="28" s="198" customFormat="true" ht="12.75" hidden="false" customHeight="false" outlineLevel="0" collapsed="false">
      <c r="A28" s="202"/>
      <c r="B28" s="195"/>
      <c r="C28" s="195"/>
      <c r="D28" s="195"/>
      <c r="E28" s="195"/>
      <c r="F28" s="195"/>
      <c r="G28" s="195"/>
      <c r="H28" s="192"/>
      <c r="I28" s="192"/>
      <c r="J28" s="192"/>
      <c r="K28" s="192"/>
    </row>
    <row r="29" customFormat="false" ht="13.5" hidden="false" customHeight="false" outlineLevel="0" collapsed="false">
      <c r="A29" s="204"/>
      <c r="B29" s="177"/>
      <c r="C29" s="177"/>
      <c r="D29" s="177"/>
      <c r="E29" s="177"/>
      <c r="F29" s="222"/>
      <c r="G29" s="222"/>
      <c r="H29" s="223"/>
      <c r="I29" s="223"/>
      <c r="J29" s="223"/>
      <c r="K29" s="223"/>
    </row>
    <row r="30" customFormat="false" ht="12.75" hidden="false" customHeight="false" outlineLevel="0" collapsed="false">
      <c r="A30" s="207"/>
      <c r="B30" s="170"/>
      <c r="C30" s="170"/>
      <c r="D30" s="170"/>
      <c r="E30" s="170"/>
      <c r="F30" s="195"/>
      <c r="G30" s="195"/>
      <c r="H30" s="201"/>
      <c r="I30" s="201"/>
      <c r="J30" s="201"/>
      <c r="K30" s="201"/>
    </row>
    <row r="31" customFormat="false" ht="12.75" hidden="false" customHeight="false" outlineLevel="0" collapsed="false">
      <c r="A31" s="224" t="s">
        <v>297</v>
      </c>
      <c r="B31" s="170"/>
      <c r="C31" s="170"/>
      <c r="D31" s="170"/>
      <c r="E31" s="170"/>
      <c r="F31" s="195"/>
      <c r="G31" s="195"/>
      <c r="H31" s="201"/>
      <c r="I31" s="201"/>
      <c r="J31" s="201"/>
      <c r="K31" s="201"/>
    </row>
    <row r="32" customFormat="false" ht="12.75" hidden="false" customHeight="false" outlineLevel="0" collapsed="false">
      <c r="A32" s="208" t="s">
        <v>207</v>
      </c>
      <c r="B32" s="170"/>
      <c r="C32" s="170"/>
      <c r="D32" s="170"/>
      <c r="E32" s="170"/>
      <c r="F32" s="195"/>
      <c r="G32" s="195"/>
      <c r="H32" s="191"/>
      <c r="I32" s="191"/>
      <c r="J32" s="191"/>
      <c r="K32" s="191"/>
    </row>
    <row r="33" customFormat="false" ht="12.75" hidden="false" customHeight="false" outlineLevel="0" collapsed="false">
      <c r="A33" s="208" t="s">
        <v>39</v>
      </c>
      <c r="B33" s="170"/>
      <c r="C33" s="170"/>
      <c r="D33" s="170"/>
      <c r="E33" s="170"/>
      <c r="F33" s="195"/>
      <c r="G33" s="195"/>
      <c r="H33" s="191"/>
      <c r="I33" s="191"/>
      <c r="J33" s="191"/>
      <c r="K33" s="19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8" t="s">
        <v>1160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3" t="s">
        <v>5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243" t="s">
        <v>526</v>
      </c>
      <c r="B7" s="244" t="s">
        <v>521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243"/>
      <c r="B8" s="248"/>
      <c r="C8" s="248" t="s">
        <v>522</v>
      </c>
      <c r="D8" s="248"/>
      <c r="E8" s="248"/>
      <c r="F8" s="248"/>
      <c r="G8" s="248"/>
      <c r="H8" s="248"/>
      <c r="I8" s="248" t="s">
        <v>523</v>
      </c>
      <c r="J8" s="248"/>
      <c r="K8" s="248"/>
      <c r="L8" s="249"/>
    </row>
    <row r="9" customFormat="false" ht="12.75" hidden="false" customHeight="false" outlineLevel="0" collapsed="false">
      <c r="A9" s="243"/>
      <c r="B9" s="248" t="s">
        <v>523</v>
      </c>
      <c r="C9" s="248" t="s">
        <v>524</v>
      </c>
      <c r="D9" s="248"/>
      <c r="E9" s="248"/>
      <c r="F9" s="248" t="s">
        <v>522</v>
      </c>
      <c r="G9" s="248"/>
      <c r="H9" s="248" t="s">
        <v>523</v>
      </c>
      <c r="I9" s="248" t="s">
        <v>525</v>
      </c>
      <c r="J9" s="248"/>
      <c r="K9" s="248" t="s">
        <v>362</v>
      </c>
      <c r="L9" s="249" t="s">
        <v>293</v>
      </c>
    </row>
    <row r="10" customFormat="false" ht="12.75" hidden="false" customHeight="false" outlineLevel="0" collapsed="false">
      <c r="A10" s="243"/>
      <c r="B10" s="248" t="s">
        <v>527</v>
      </c>
      <c r="C10" s="248" t="s">
        <v>528</v>
      </c>
      <c r="D10" s="248" t="s">
        <v>523</v>
      </c>
      <c r="E10" s="248" t="s">
        <v>523</v>
      </c>
      <c r="F10" s="248" t="s">
        <v>529</v>
      </c>
      <c r="G10" s="248" t="s">
        <v>523</v>
      </c>
      <c r="H10" s="248" t="s">
        <v>525</v>
      </c>
      <c r="I10" s="248" t="s">
        <v>530</v>
      </c>
      <c r="J10" s="248" t="s">
        <v>523</v>
      </c>
      <c r="K10" s="248" t="s">
        <v>523</v>
      </c>
      <c r="L10" s="249" t="s">
        <v>531</v>
      </c>
    </row>
    <row r="11" customFormat="false" ht="12.75" hidden="false" customHeight="false" outlineLevel="0" collapsed="false">
      <c r="A11" s="243"/>
      <c r="B11" s="248" t="s">
        <v>532</v>
      </c>
      <c r="C11" s="248" t="s">
        <v>533</v>
      </c>
      <c r="D11" s="248" t="s">
        <v>525</v>
      </c>
      <c r="E11" s="248" t="s">
        <v>534</v>
      </c>
      <c r="F11" s="248" t="s">
        <v>535</v>
      </c>
      <c r="G11" s="248" t="s">
        <v>536</v>
      </c>
      <c r="H11" s="248" t="s">
        <v>537</v>
      </c>
      <c r="I11" s="248" t="s">
        <v>538</v>
      </c>
      <c r="J11" s="248" t="s">
        <v>525</v>
      </c>
      <c r="K11" s="248" t="s">
        <v>360</v>
      </c>
      <c r="L11" s="249" t="s">
        <v>523</v>
      </c>
    </row>
    <row r="12" customFormat="false" ht="13.5" hidden="false" customHeight="false" outlineLevel="0" collapsed="false">
      <c r="A12" s="243"/>
      <c r="B12" s="250" t="s">
        <v>539</v>
      </c>
      <c r="C12" s="250" t="s">
        <v>540</v>
      </c>
      <c r="D12" s="250" t="s">
        <v>415</v>
      </c>
      <c r="E12" s="250" t="s">
        <v>541</v>
      </c>
      <c r="F12" s="250" t="s">
        <v>542</v>
      </c>
      <c r="G12" s="250" t="s">
        <v>543</v>
      </c>
      <c r="H12" s="250" t="s">
        <v>544</v>
      </c>
      <c r="I12" s="250" t="s">
        <v>545</v>
      </c>
      <c r="J12" s="250" t="s">
        <v>546</v>
      </c>
      <c r="K12" s="250" t="s">
        <v>547</v>
      </c>
      <c r="L12" s="88" t="s">
        <v>54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49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0</v>
      </c>
      <c r="C15" s="308" t="n">
        <v>0</v>
      </c>
      <c r="D15" s="308" t="n">
        <v>1012</v>
      </c>
      <c r="E15" s="308" t="n">
        <v>7</v>
      </c>
      <c r="F15" s="308" t="n">
        <v>0</v>
      </c>
      <c r="G15" s="308" t="n">
        <v>323</v>
      </c>
      <c r="H15" s="308" t="n">
        <v>0</v>
      </c>
      <c r="I15" s="308" t="n">
        <v>62</v>
      </c>
      <c r="J15" s="308" t="n">
        <v>0</v>
      </c>
      <c r="K15" s="308" t="n">
        <v>1894</v>
      </c>
      <c r="L15" s="309" t="n">
        <v>3298</v>
      </c>
    </row>
    <row r="16" customFormat="false" ht="12.75" hidden="false" customHeight="false" outlineLevel="0" collapsed="false">
      <c r="A16" s="310" t="s">
        <v>204</v>
      </c>
      <c r="B16" s="311" t="n">
        <v>0</v>
      </c>
      <c r="C16" s="311" t="n">
        <v>0</v>
      </c>
      <c r="D16" s="311" t="n">
        <v>1227</v>
      </c>
      <c r="E16" s="311" t="n">
        <v>12</v>
      </c>
      <c r="F16" s="311" t="n">
        <v>0</v>
      </c>
      <c r="G16" s="311" t="n">
        <v>536</v>
      </c>
      <c r="H16" s="311" t="n">
        <v>0</v>
      </c>
      <c r="I16" s="311" t="n">
        <v>23</v>
      </c>
      <c r="J16" s="311" t="n">
        <v>0</v>
      </c>
      <c r="K16" s="311" t="n">
        <v>2196</v>
      </c>
      <c r="L16" s="312" t="n">
        <v>3994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0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0</v>
      </c>
      <c r="C19" s="308" t="n">
        <v>0</v>
      </c>
      <c r="D19" s="308" t="n">
        <v>1387</v>
      </c>
      <c r="E19" s="308" t="n">
        <v>2</v>
      </c>
      <c r="F19" s="308" t="n">
        <v>0</v>
      </c>
      <c r="G19" s="308" t="n">
        <v>420</v>
      </c>
      <c r="H19" s="308" t="n">
        <v>0</v>
      </c>
      <c r="I19" s="308" t="n">
        <v>0</v>
      </c>
      <c r="J19" s="308" t="n">
        <v>0</v>
      </c>
      <c r="K19" s="308" t="n">
        <v>2763</v>
      </c>
      <c r="L19" s="309" t="n">
        <v>4572</v>
      </c>
    </row>
    <row r="20" customFormat="false" ht="12.75" hidden="false" customHeight="false" outlineLevel="0" collapsed="false">
      <c r="A20" s="310" t="s">
        <v>204</v>
      </c>
      <c r="B20" s="311" t="n">
        <v>0</v>
      </c>
      <c r="C20" s="311" t="n">
        <v>0</v>
      </c>
      <c r="D20" s="311" t="n">
        <v>871</v>
      </c>
      <c r="E20" s="311" t="n">
        <v>0</v>
      </c>
      <c r="F20" s="311" t="n">
        <v>0</v>
      </c>
      <c r="G20" s="311" t="n">
        <v>293</v>
      </c>
      <c r="H20" s="311" t="n">
        <v>0</v>
      </c>
      <c r="I20" s="311" t="n">
        <v>21</v>
      </c>
      <c r="J20" s="311" t="n">
        <v>0</v>
      </c>
      <c r="K20" s="311" t="n">
        <v>3482</v>
      </c>
      <c r="L20" s="312" t="n">
        <v>4667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0</v>
      </c>
      <c r="C23" s="71" t="n">
        <v>0</v>
      </c>
      <c r="D23" s="71" t="n">
        <v>262</v>
      </c>
      <c r="E23" s="71" t="n">
        <v>0</v>
      </c>
      <c r="F23" s="71" t="n">
        <v>0</v>
      </c>
      <c r="G23" s="71" t="n">
        <v>69</v>
      </c>
      <c r="H23" s="71" t="n">
        <v>0</v>
      </c>
      <c r="I23" s="71" t="n">
        <v>0</v>
      </c>
      <c r="J23" s="71" t="n">
        <v>0</v>
      </c>
      <c r="K23" s="71" t="n">
        <v>656</v>
      </c>
      <c r="L23" s="72" t="n">
        <v>987</v>
      </c>
    </row>
    <row r="24" customFormat="false" ht="12.75" hidden="false" customHeight="false" outlineLevel="0" collapsed="false">
      <c r="A24" s="70" t="s">
        <v>194</v>
      </c>
      <c r="B24" s="71" t="n">
        <v>0</v>
      </c>
      <c r="C24" s="71" t="n">
        <v>0</v>
      </c>
      <c r="D24" s="71" t="n">
        <v>419</v>
      </c>
      <c r="E24" s="71" t="n">
        <v>0</v>
      </c>
      <c r="F24" s="71" t="n">
        <v>0</v>
      </c>
      <c r="G24" s="71" t="n">
        <v>130</v>
      </c>
      <c r="H24" s="71" t="n">
        <v>0</v>
      </c>
      <c r="I24" s="71" t="n">
        <v>17</v>
      </c>
      <c r="J24" s="71" t="n">
        <v>0</v>
      </c>
      <c r="K24" s="71" t="n">
        <v>1300</v>
      </c>
      <c r="L24" s="72" t="n">
        <v>1866</v>
      </c>
    </row>
    <row r="25" customFormat="false" ht="12.75" hidden="false" customHeight="false" outlineLevel="0" collapsed="false">
      <c r="A25" s="70" t="s">
        <v>195</v>
      </c>
      <c r="B25" s="71" t="n">
        <v>0</v>
      </c>
      <c r="C25" s="71" t="n">
        <v>0</v>
      </c>
      <c r="D25" s="71" t="n">
        <v>616</v>
      </c>
      <c r="E25" s="71" t="n">
        <v>0</v>
      </c>
      <c r="F25" s="71" t="n">
        <v>0</v>
      </c>
      <c r="G25" s="71" t="n">
        <v>178</v>
      </c>
      <c r="H25" s="71" t="n">
        <v>0</v>
      </c>
      <c r="I25" s="71" t="n">
        <v>17</v>
      </c>
      <c r="J25" s="71" t="n">
        <v>0</v>
      </c>
      <c r="K25" s="71" t="n">
        <v>2078</v>
      </c>
      <c r="L25" s="72" t="n">
        <v>2889</v>
      </c>
    </row>
    <row r="26" customFormat="false" ht="12.75" hidden="false" customHeight="false" outlineLevel="0" collapsed="false">
      <c r="A26" s="70" t="s">
        <v>196</v>
      </c>
      <c r="B26" s="71" t="n">
        <v>0</v>
      </c>
      <c r="C26" s="71" t="n">
        <v>0</v>
      </c>
      <c r="D26" s="71" t="n">
        <v>781</v>
      </c>
      <c r="E26" s="71" t="n">
        <v>0</v>
      </c>
      <c r="F26" s="71" t="n">
        <v>0</v>
      </c>
      <c r="G26" s="71" t="n">
        <v>261</v>
      </c>
      <c r="H26" s="71" t="n">
        <v>0</v>
      </c>
      <c r="I26" s="71" t="n">
        <v>17</v>
      </c>
      <c r="J26" s="71" t="n">
        <v>0</v>
      </c>
      <c r="K26" s="71" t="n">
        <v>2819</v>
      </c>
      <c r="L26" s="72" t="n">
        <v>3878</v>
      </c>
    </row>
    <row r="27" customFormat="false" ht="12.75" hidden="false" customHeight="false" outlineLevel="0" collapsed="false">
      <c r="A27" s="70" t="s">
        <v>197</v>
      </c>
      <c r="B27" s="71" t="n">
        <v>0</v>
      </c>
      <c r="C27" s="71" t="n">
        <v>0</v>
      </c>
      <c r="D27" s="71" t="n">
        <v>1008</v>
      </c>
      <c r="E27" s="71" t="n">
        <v>0</v>
      </c>
      <c r="F27" s="71" t="n">
        <v>0</v>
      </c>
      <c r="G27" s="71" t="n">
        <v>345</v>
      </c>
      <c r="H27" s="71" t="n">
        <v>0</v>
      </c>
      <c r="I27" s="71" t="n">
        <v>33</v>
      </c>
      <c r="J27" s="71" t="n">
        <v>0</v>
      </c>
      <c r="K27" s="71" t="n">
        <v>3698</v>
      </c>
      <c r="L27" s="72" t="n">
        <v>5084</v>
      </c>
    </row>
    <row r="28" customFormat="false" ht="12.75" hidden="false" customHeight="false" outlineLevel="0" collapsed="false">
      <c r="A28" s="307" t="s">
        <v>198</v>
      </c>
      <c r="B28" s="308" t="n">
        <v>0</v>
      </c>
      <c r="C28" s="308" t="n">
        <v>0</v>
      </c>
      <c r="D28" s="308" t="n">
        <v>1200</v>
      </c>
      <c r="E28" s="308" t="n">
        <v>0</v>
      </c>
      <c r="F28" s="308" t="n">
        <v>0</v>
      </c>
      <c r="G28" s="308" t="n">
        <v>429</v>
      </c>
      <c r="H28" s="308" t="n">
        <v>0</v>
      </c>
      <c r="I28" s="308" t="n">
        <v>33</v>
      </c>
      <c r="J28" s="308" t="n">
        <v>1</v>
      </c>
      <c r="K28" s="308" t="n">
        <v>4551</v>
      </c>
      <c r="L28" s="309" t="n">
        <v>6214</v>
      </c>
    </row>
    <row r="29" customFormat="false" ht="12.75" hidden="false" customHeight="false" outlineLevel="0" collapsed="false">
      <c r="A29" s="70" t="s">
        <v>199</v>
      </c>
      <c r="B29" s="71" t="n">
        <v>0</v>
      </c>
      <c r="C29" s="71" t="n">
        <v>0</v>
      </c>
      <c r="D29" s="71" t="n">
        <v>190</v>
      </c>
      <c r="E29" s="71" t="n">
        <v>0</v>
      </c>
      <c r="F29" s="71" t="n">
        <v>0</v>
      </c>
      <c r="G29" s="71" t="n">
        <v>82</v>
      </c>
      <c r="H29" s="71" t="n">
        <v>0</v>
      </c>
      <c r="I29" s="71" t="n">
        <v>0</v>
      </c>
      <c r="J29" s="71" t="n">
        <v>0</v>
      </c>
      <c r="K29" s="71" t="n">
        <v>977</v>
      </c>
      <c r="L29" s="72" t="n">
        <v>1249</v>
      </c>
    </row>
    <row r="30" customFormat="false" ht="12.75" hidden="false" customHeight="false" outlineLevel="0" collapsed="false">
      <c r="A30" s="70" t="s">
        <v>200</v>
      </c>
      <c r="B30" s="71" t="n">
        <v>0</v>
      </c>
      <c r="C30" s="71" t="n">
        <v>0</v>
      </c>
      <c r="D30" s="71" t="n">
        <v>519</v>
      </c>
      <c r="E30" s="71" t="n">
        <v>0</v>
      </c>
      <c r="F30" s="71" t="n">
        <v>0</v>
      </c>
      <c r="G30" s="71" t="n">
        <v>166</v>
      </c>
      <c r="H30" s="71" t="n">
        <v>0</v>
      </c>
      <c r="I30" s="71" t="n">
        <v>0</v>
      </c>
      <c r="J30" s="71" t="n">
        <v>0</v>
      </c>
      <c r="K30" s="71" t="n">
        <v>1781</v>
      </c>
      <c r="L30" s="72" t="n">
        <v>2466</v>
      </c>
    </row>
    <row r="31" customFormat="false" ht="12.75" hidden="false" customHeight="false" outlineLevel="0" collapsed="false">
      <c r="A31" s="70" t="s">
        <v>201</v>
      </c>
      <c r="B31" s="71" t="n">
        <v>0</v>
      </c>
      <c r="C31" s="71" t="n">
        <v>0</v>
      </c>
      <c r="D31" s="71" t="n">
        <v>784</v>
      </c>
      <c r="E31" s="71" t="n">
        <v>0</v>
      </c>
      <c r="F31" s="71" t="n">
        <v>0</v>
      </c>
      <c r="G31" s="71" t="n">
        <v>275</v>
      </c>
      <c r="H31" s="71" t="n">
        <v>0</v>
      </c>
      <c r="I31" s="71" t="n">
        <v>0</v>
      </c>
      <c r="J31" s="71" t="n">
        <v>0</v>
      </c>
      <c r="K31" s="71" t="n">
        <v>2541</v>
      </c>
      <c r="L31" s="72" t="n">
        <v>3600</v>
      </c>
    </row>
    <row r="32" customFormat="false" ht="12.75" hidden="false" customHeight="false" outlineLevel="0" collapsed="false">
      <c r="A32" s="70" t="s">
        <v>202</v>
      </c>
      <c r="B32" s="71" t="n">
        <v>0</v>
      </c>
      <c r="C32" s="71" t="n">
        <v>0</v>
      </c>
      <c r="D32" s="71" t="n">
        <v>935</v>
      </c>
      <c r="E32" s="71" t="n">
        <v>0</v>
      </c>
      <c r="F32" s="71" t="n">
        <v>0</v>
      </c>
      <c r="G32" s="71" t="n">
        <v>420</v>
      </c>
      <c r="H32" s="71" t="n">
        <v>0</v>
      </c>
      <c r="I32" s="71" t="n">
        <v>0</v>
      </c>
      <c r="J32" s="71" t="n">
        <v>0</v>
      </c>
      <c r="K32" s="71" t="n">
        <v>3412</v>
      </c>
      <c r="L32" s="72" t="n">
        <v>4767</v>
      </c>
    </row>
    <row r="33" customFormat="false" ht="12.75" hidden="false" customHeight="false" outlineLevel="0" collapsed="false">
      <c r="A33" s="70" t="s">
        <v>203</v>
      </c>
      <c r="B33" s="71" t="n">
        <v>0</v>
      </c>
      <c r="C33" s="71" t="n">
        <v>0</v>
      </c>
      <c r="D33" s="71" t="n">
        <v>1297</v>
      </c>
      <c r="E33" s="71" t="n">
        <v>0</v>
      </c>
      <c r="F33" s="71" t="n">
        <v>0</v>
      </c>
      <c r="G33" s="71" t="n">
        <v>532</v>
      </c>
      <c r="H33" s="71" t="n">
        <v>0</v>
      </c>
      <c r="I33" s="71" t="n">
        <v>0</v>
      </c>
      <c r="J33" s="71" t="n">
        <v>0</v>
      </c>
      <c r="K33" s="71" t="n">
        <v>4515</v>
      </c>
      <c r="L33" s="72" t="n">
        <v>6344</v>
      </c>
    </row>
    <row r="34" customFormat="false" ht="12.75" hidden="false" customHeight="false" outlineLevel="0" collapsed="false">
      <c r="A34" s="307" t="s">
        <v>204</v>
      </c>
      <c r="B34" s="308" t="n">
        <v>0</v>
      </c>
      <c r="C34" s="308" t="n">
        <v>0</v>
      </c>
      <c r="D34" s="308" t="n">
        <v>1587</v>
      </c>
      <c r="E34" s="308" t="n">
        <v>0</v>
      </c>
      <c r="F34" s="308" t="n">
        <v>0</v>
      </c>
      <c r="G34" s="308" t="n">
        <v>669</v>
      </c>
      <c r="H34" s="308" t="n">
        <v>0</v>
      </c>
      <c r="I34" s="308" t="n">
        <v>0</v>
      </c>
      <c r="J34" s="308" t="n">
        <v>0</v>
      </c>
      <c r="K34" s="308" t="n">
        <v>5881</v>
      </c>
      <c r="L34" s="309" t="n">
        <v>8137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0</v>
      </c>
      <c r="C37" s="71" t="n">
        <v>0</v>
      </c>
      <c r="D37" s="71" t="n">
        <v>229</v>
      </c>
      <c r="E37" s="71" t="n">
        <v>0</v>
      </c>
      <c r="F37" s="71" t="n">
        <v>0</v>
      </c>
      <c r="G37" s="71" t="n">
        <v>209</v>
      </c>
      <c r="H37" s="71" t="n">
        <v>0</v>
      </c>
      <c r="I37" s="71" t="n">
        <v>0</v>
      </c>
      <c r="J37" s="71" t="n">
        <v>0</v>
      </c>
      <c r="K37" s="71" t="n">
        <v>901</v>
      </c>
      <c r="L37" s="72" t="n">
        <v>1339</v>
      </c>
    </row>
    <row r="38" customFormat="false" ht="12.75" hidden="false" customHeight="false" outlineLevel="0" collapsed="false">
      <c r="A38" s="70" t="s">
        <v>194</v>
      </c>
      <c r="B38" s="71" t="n">
        <v>0</v>
      </c>
      <c r="C38" s="71" t="n">
        <v>0</v>
      </c>
      <c r="D38" s="71" t="n">
        <v>439</v>
      </c>
      <c r="E38" s="71" t="n">
        <v>0</v>
      </c>
      <c r="F38" s="71" t="n">
        <v>0</v>
      </c>
      <c r="G38" s="71" t="n">
        <v>338</v>
      </c>
      <c r="H38" s="71" t="n">
        <v>0</v>
      </c>
      <c r="I38" s="71" t="n">
        <v>0</v>
      </c>
      <c r="J38" s="71" t="n">
        <v>0</v>
      </c>
      <c r="K38" s="71" t="n">
        <v>1898</v>
      </c>
      <c r="L38" s="72" t="n">
        <v>2675</v>
      </c>
    </row>
    <row r="39" customFormat="false" ht="12.75" hidden="false" customHeight="false" outlineLevel="0" collapsed="false">
      <c r="A39" s="70" t="s">
        <v>195</v>
      </c>
      <c r="B39" s="71" t="n">
        <v>0</v>
      </c>
      <c r="C39" s="71" t="n">
        <v>0</v>
      </c>
      <c r="D39" s="71" t="n">
        <v>617</v>
      </c>
      <c r="E39" s="71" t="n">
        <v>0</v>
      </c>
      <c r="F39" s="71" t="n">
        <v>0</v>
      </c>
      <c r="G39" s="71" t="n">
        <v>493</v>
      </c>
      <c r="H39" s="71" t="n">
        <v>0</v>
      </c>
      <c r="I39" s="71" t="n">
        <v>0</v>
      </c>
      <c r="J39" s="71" t="n">
        <v>0</v>
      </c>
      <c r="K39" s="71" t="n">
        <v>3199</v>
      </c>
      <c r="L39" s="72" t="n">
        <v>4309</v>
      </c>
    </row>
    <row r="40" customFormat="false" ht="12.75" hidden="false" customHeight="false" outlineLevel="0" collapsed="false">
      <c r="A40" s="70" t="s">
        <v>196</v>
      </c>
      <c r="B40" s="71" t="n">
        <v>0</v>
      </c>
      <c r="C40" s="71" t="n">
        <v>0</v>
      </c>
      <c r="D40" s="71" t="n">
        <v>935</v>
      </c>
      <c r="E40" s="71" t="n">
        <v>0</v>
      </c>
      <c r="F40" s="71" t="n">
        <v>0</v>
      </c>
      <c r="G40" s="71" t="n">
        <v>563</v>
      </c>
      <c r="H40" s="71" t="n">
        <v>0</v>
      </c>
      <c r="I40" s="71" t="n">
        <v>0</v>
      </c>
      <c r="J40" s="71" t="n">
        <v>0</v>
      </c>
      <c r="K40" s="71" t="n">
        <v>4337</v>
      </c>
      <c r="L40" s="72" t="n">
        <v>5835</v>
      </c>
    </row>
    <row r="41" customFormat="false" ht="12.75" hidden="false" customHeight="false" outlineLevel="0" collapsed="false">
      <c r="A41" s="70" t="s">
        <v>197</v>
      </c>
      <c r="B41" s="71" t="n">
        <v>0</v>
      </c>
      <c r="C41" s="71" t="n">
        <v>0</v>
      </c>
      <c r="D41" s="71" t="n">
        <v>1329</v>
      </c>
      <c r="E41" s="71" t="n">
        <v>0</v>
      </c>
      <c r="F41" s="71" t="n">
        <v>0</v>
      </c>
      <c r="G41" s="71" t="n">
        <v>780</v>
      </c>
      <c r="H41" s="71" t="n">
        <v>0</v>
      </c>
      <c r="I41" s="71" t="n">
        <v>0</v>
      </c>
      <c r="J41" s="71" t="n">
        <v>0</v>
      </c>
      <c r="K41" s="71" t="n">
        <v>5848</v>
      </c>
      <c r="L41" s="72" t="n">
        <v>7957</v>
      </c>
    </row>
    <row r="42" customFormat="false" ht="12.75" hidden="false" customHeight="false" outlineLevel="0" collapsed="false">
      <c r="A42" s="307" t="s">
        <v>198</v>
      </c>
      <c r="B42" s="308" t="n">
        <v>0</v>
      </c>
      <c r="C42" s="308" t="n">
        <v>0</v>
      </c>
      <c r="D42" s="308" t="n">
        <v>1940</v>
      </c>
      <c r="E42" s="308" t="n">
        <v>0</v>
      </c>
      <c r="F42" s="308" t="n">
        <v>0</v>
      </c>
      <c r="G42" s="308" t="n">
        <v>1012</v>
      </c>
      <c r="H42" s="308" t="n">
        <v>0</v>
      </c>
      <c r="I42" s="308" t="n">
        <v>0</v>
      </c>
      <c r="J42" s="308" t="n">
        <v>0</v>
      </c>
      <c r="K42" s="308" t="n">
        <v>7125</v>
      </c>
      <c r="L42" s="309" t="n">
        <v>10077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0</v>
      </c>
      <c r="D43" s="71" t="n">
        <v>543</v>
      </c>
      <c r="E43" s="71" t="n">
        <v>0</v>
      </c>
      <c r="F43" s="71" t="n">
        <v>0</v>
      </c>
      <c r="G43" s="71" t="n">
        <v>187</v>
      </c>
      <c r="H43" s="71" t="n">
        <v>0</v>
      </c>
      <c r="I43" s="71" t="n">
        <v>0</v>
      </c>
      <c r="J43" s="71" t="n">
        <v>0</v>
      </c>
      <c r="K43" s="71" t="n">
        <v>1283</v>
      </c>
      <c r="L43" s="72" t="n">
        <v>2013</v>
      </c>
    </row>
    <row r="44" customFormat="false" ht="12.75" hidden="false" customHeight="false" outlineLevel="0" collapsed="false">
      <c r="A44" s="70" t="s">
        <v>200</v>
      </c>
      <c r="B44" s="71" t="n">
        <v>0</v>
      </c>
      <c r="C44" s="71" t="n">
        <v>0</v>
      </c>
      <c r="D44" s="71" t="n">
        <v>1095</v>
      </c>
      <c r="E44" s="71" t="n">
        <v>0</v>
      </c>
      <c r="F44" s="71" t="n">
        <v>0</v>
      </c>
      <c r="G44" s="71" t="n">
        <v>404</v>
      </c>
      <c r="H44" s="71" t="n">
        <v>0</v>
      </c>
      <c r="I44" s="71" t="n">
        <v>0</v>
      </c>
      <c r="J44" s="71" t="n">
        <v>0</v>
      </c>
      <c r="K44" s="71" t="n">
        <v>2675</v>
      </c>
      <c r="L44" s="72" t="n">
        <v>4174</v>
      </c>
    </row>
    <row r="45" customFormat="false" ht="12.75" hidden="false" customHeight="false" outlineLevel="0" collapsed="false">
      <c r="A45" s="70" t="s">
        <v>201</v>
      </c>
      <c r="B45" s="71" t="n">
        <v>0</v>
      </c>
      <c r="C45" s="71" t="n">
        <v>0</v>
      </c>
      <c r="D45" s="71" t="n">
        <v>1541</v>
      </c>
      <c r="E45" s="71" t="n">
        <v>0</v>
      </c>
      <c r="F45" s="71" t="n">
        <v>0</v>
      </c>
      <c r="G45" s="71" t="n">
        <v>627</v>
      </c>
      <c r="H45" s="71" t="n">
        <v>0</v>
      </c>
      <c r="I45" s="71" t="n">
        <v>0</v>
      </c>
      <c r="J45" s="71" t="n">
        <v>0</v>
      </c>
      <c r="K45" s="71" t="n">
        <v>4028</v>
      </c>
      <c r="L45" s="72" t="n">
        <v>6196</v>
      </c>
    </row>
    <row r="46" customFormat="false" ht="12.75" hidden="false" customHeight="false" outlineLevel="0" collapsed="false">
      <c r="A46" s="70" t="s">
        <v>202</v>
      </c>
      <c r="B46" s="71" t="n">
        <v>0</v>
      </c>
      <c r="C46" s="71" t="n">
        <v>0</v>
      </c>
      <c r="D46" s="71" t="n">
        <v>1917</v>
      </c>
      <c r="E46" s="71" t="n">
        <v>0</v>
      </c>
      <c r="F46" s="71" t="n">
        <v>0</v>
      </c>
      <c r="G46" s="71" t="n">
        <v>842</v>
      </c>
      <c r="H46" s="71" t="n">
        <v>0</v>
      </c>
      <c r="I46" s="71" t="n">
        <v>0</v>
      </c>
      <c r="J46" s="71" t="n">
        <v>0</v>
      </c>
      <c r="K46" s="71" t="n">
        <v>5420</v>
      </c>
      <c r="L46" s="72" t="n">
        <v>8179</v>
      </c>
    </row>
    <row r="47" customFormat="false" ht="12.75" hidden="false" customHeight="false" outlineLevel="0" collapsed="false">
      <c r="A47" s="70" t="s">
        <v>203</v>
      </c>
      <c r="B47" s="71" t="n">
        <v>0</v>
      </c>
      <c r="C47" s="71" t="n">
        <v>0</v>
      </c>
      <c r="D47" s="71" t="n">
        <v>2521</v>
      </c>
      <c r="E47" s="71" t="n">
        <v>0</v>
      </c>
      <c r="F47" s="71" t="n">
        <v>0</v>
      </c>
      <c r="G47" s="71" t="n">
        <v>1113</v>
      </c>
      <c r="H47" s="71" t="n">
        <v>0</v>
      </c>
      <c r="I47" s="71" t="n">
        <v>0</v>
      </c>
      <c r="J47" s="71" t="n">
        <v>0</v>
      </c>
      <c r="K47" s="71" t="n">
        <v>7150</v>
      </c>
      <c r="L47" s="72" t="n">
        <v>10784</v>
      </c>
    </row>
    <row r="48" customFormat="false" ht="12.75" hidden="false" customHeight="false" outlineLevel="0" collapsed="false">
      <c r="A48" s="307" t="s">
        <v>204</v>
      </c>
      <c r="B48" s="308" t="n">
        <v>0</v>
      </c>
      <c r="C48" s="308" t="n">
        <v>0</v>
      </c>
      <c r="D48" s="308" t="n">
        <v>2956</v>
      </c>
      <c r="E48" s="308" t="n">
        <v>0</v>
      </c>
      <c r="F48" s="308" t="n">
        <v>0</v>
      </c>
      <c r="G48" s="308" t="n">
        <v>1435</v>
      </c>
      <c r="H48" s="308" t="n">
        <v>0</v>
      </c>
      <c r="I48" s="308" t="n">
        <v>0</v>
      </c>
      <c r="J48" s="308" t="n">
        <v>0</v>
      </c>
      <c r="K48" s="308" t="n">
        <v>9262</v>
      </c>
      <c r="L48" s="309" t="n">
        <v>13653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0</v>
      </c>
      <c r="D51" s="71" t="n">
        <v>298</v>
      </c>
      <c r="E51" s="71" t="n">
        <v>0</v>
      </c>
      <c r="F51" s="71" t="n">
        <v>0</v>
      </c>
      <c r="G51" s="71" t="n">
        <v>362</v>
      </c>
      <c r="H51" s="71" t="n">
        <v>0</v>
      </c>
      <c r="I51" s="71" t="n">
        <v>0</v>
      </c>
      <c r="J51" s="71" t="n">
        <v>0</v>
      </c>
      <c r="K51" s="71" t="n">
        <v>1381</v>
      </c>
      <c r="L51" s="72" t="n">
        <v>2041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0</v>
      </c>
      <c r="D52" s="71" t="n">
        <v>587</v>
      </c>
      <c r="E52" s="71" t="n">
        <v>0</v>
      </c>
      <c r="F52" s="71" t="n">
        <v>0</v>
      </c>
      <c r="G52" s="71" t="n">
        <v>680</v>
      </c>
      <c r="H52" s="71" t="n">
        <v>0</v>
      </c>
      <c r="I52" s="71" t="n">
        <v>0</v>
      </c>
      <c r="J52" s="71" t="n">
        <v>0</v>
      </c>
      <c r="K52" s="71" t="n">
        <v>2939</v>
      </c>
      <c r="L52" s="72" t="n">
        <v>4206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0</v>
      </c>
      <c r="D53" s="71" t="n">
        <v>971</v>
      </c>
      <c r="E53" s="71" t="n">
        <v>0</v>
      </c>
      <c r="F53" s="71" t="n">
        <v>0</v>
      </c>
      <c r="G53" s="71" t="n">
        <v>953</v>
      </c>
      <c r="H53" s="71" t="n">
        <v>0</v>
      </c>
      <c r="I53" s="71" t="n">
        <v>0</v>
      </c>
      <c r="J53" s="71" t="n">
        <v>0</v>
      </c>
      <c r="K53" s="71" t="n">
        <v>5024</v>
      </c>
      <c r="L53" s="72" t="n">
        <v>6948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0</v>
      </c>
      <c r="D54" s="71" t="n">
        <v>769</v>
      </c>
      <c r="E54" s="71" t="n">
        <v>0</v>
      </c>
      <c r="F54" s="71" t="n">
        <v>0</v>
      </c>
      <c r="G54" s="71" t="n">
        <v>607</v>
      </c>
      <c r="H54" s="71" t="n">
        <v>0</v>
      </c>
      <c r="I54" s="71" t="n">
        <v>0</v>
      </c>
      <c r="J54" s="71" t="n">
        <v>0</v>
      </c>
      <c r="K54" s="71" t="n">
        <v>5445</v>
      </c>
      <c r="L54" s="72" t="n">
        <v>6821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0</v>
      </c>
      <c r="D55" s="71" t="n">
        <v>2623</v>
      </c>
      <c r="E55" s="71" t="n">
        <v>0</v>
      </c>
      <c r="F55" s="71" t="n">
        <v>0</v>
      </c>
      <c r="G55" s="71" t="n">
        <v>1515</v>
      </c>
      <c r="H55" s="71" t="n">
        <v>0</v>
      </c>
      <c r="I55" s="71" t="n">
        <v>0</v>
      </c>
      <c r="J55" s="71" t="n">
        <v>0</v>
      </c>
      <c r="K55" s="71" t="n">
        <v>8646</v>
      </c>
      <c r="L55" s="72" t="n">
        <v>12784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0</v>
      </c>
      <c r="D56" s="308" t="n">
        <v>3204</v>
      </c>
      <c r="E56" s="308" t="n">
        <v>0</v>
      </c>
      <c r="F56" s="308" t="n">
        <v>0</v>
      </c>
      <c r="G56" s="308" t="n">
        <v>1826</v>
      </c>
      <c r="H56" s="308" t="n">
        <v>0</v>
      </c>
      <c r="I56" s="308" t="n">
        <v>0</v>
      </c>
      <c r="J56" s="308" t="n">
        <v>0</v>
      </c>
      <c r="K56" s="308" t="n">
        <v>10878</v>
      </c>
      <c r="L56" s="309" t="n">
        <v>15908</v>
      </c>
    </row>
    <row r="57" customFormat="false" ht="12.75" hidden="false" customHeight="false" outlineLevel="0" collapsed="false">
      <c r="A57" s="313" t="s">
        <v>199</v>
      </c>
      <c r="B57" s="71" t="n">
        <v>0</v>
      </c>
      <c r="C57" s="71" t="n">
        <v>0</v>
      </c>
      <c r="D57" s="71" t="n">
        <v>419</v>
      </c>
      <c r="E57" s="71" t="n">
        <v>0</v>
      </c>
      <c r="F57" s="71" t="n">
        <v>0</v>
      </c>
      <c r="G57" s="71" t="n">
        <v>328</v>
      </c>
      <c r="H57" s="71" t="n">
        <v>0</v>
      </c>
      <c r="I57" s="71" t="n">
        <v>0</v>
      </c>
      <c r="J57" s="71" t="n">
        <v>0</v>
      </c>
      <c r="K57" s="71" t="n">
        <v>2776</v>
      </c>
      <c r="L57" s="72" t="n">
        <v>3523</v>
      </c>
    </row>
    <row r="58" customFormat="false" ht="12.75" hidden="false" customHeight="false" outlineLevel="0" collapsed="false">
      <c r="A58" s="313" t="s">
        <v>200</v>
      </c>
      <c r="B58" s="71" t="n">
        <v>0</v>
      </c>
      <c r="C58" s="71" t="n">
        <v>0</v>
      </c>
      <c r="D58" s="71" t="n">
        <v>925</v>
      </c>
      <c r="E58" s="71" t="n">
        <v>0</v>
      </c>
      <c r="F58" s="71" t="n">
        <v>0</v>
      </c>
      <c r="G58" s="71" t="n">
        <v>698</v>
      </c>
      <c r="H58" s="71" t="n">
        <v>0</v>
      </c>
      <c r="I58" s="71" t="n">
        <v>0</v>
      </c>
      <c r="J58" s="71" t="n">
        <v>0</v>
      </c>
      <c r="K58" s="71" t="n">
        <v>5512</v>
      </c>
      <c r="L58" s="72" t="n">
        <v>7135</v>
      </c>
    </row>
    <row r="59" customFormat="false" ht="12.75" hidden="false" customHeight="false" outlineLevel="0" collapsed="false">
      <c r="A59" s="313" t="s">
        <v>201</v>
      </c>
      <c r="B59" s="71" t="n">
        <v>0</v>
      </c>
      <c r="C59" s="71" t="n">
        <v>0</v>
      </c>
      <c r="D59" s="71" t="n">
        <v>1729</v>
      </c>
      <c r="E59" s="71" t="n">
        <v>0</v>
      </c>
      <c r="F59" s="71" t="n">
        <v>0</v>
      </c>
      <c r="G59" s="71" t="n">
        <v>1074</v>
      </c>
      <c r="H59" s="71" t="n">
        <v>0</v>
      </c>
      <c r="I59" s="71" t="n">
        <v>0</v>
      </c>
      <c r="J59" s="71" t="n">
        <v>0</v>
      </c>
      <c r="K59" s="71" t="n">
        <v>8267</v>
      </c>
      <c r="L59" s="72" t="n">
        <v>11070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0"/>
    </row>
    <row r="62" customFormat="false" ht="12.75" hidden="false" customHeight="false" outlineLevel="0" collapsed="false">
      <c r="A62" s="97" t="s">
        <v>551</v>
      </c>
      <c r="B62" s="97"/>
      <c r="C62" s="97"/>
    </row>
    <row r="63" customFormat="false" ht="12.75" hidden="false" customHeight="false" outlineLevel="0" collapsed="false">
      <c r="A63" s="97" t="s">
        <v>39</v>
      </c>
      <c r="B63" s="97"/>
      <c r="C63" s="97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35.7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4" t="s">
        <v>552</v>
      </c>
    </row>
    <row r="2" customFormat="false" ht="18" hidden="false" customHeight="false" outlineLevel="0" collapsed="false">
      <c r="A2" s="338" t="s">
        <v>116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1161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9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94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3" t="s">
        <v>116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1162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600" t="s">
        <v>506</v>
      </c>
      <c r="B5" s="600"/>
      <c r="C5" s="600"/>
      <c r="D5" s="600"/>
      <c r="E5" s="600"/>
      <c r="F5" s="600"/>
      <c r="G5" s="600"/>
      <c r="H5" s="600"/>
      <c r="I5" s="600"/>
      <c r="J5" s="600"/>
      <c r="K5" s="600"/>
      <c r="L5" s="600"/>
      <c r="M5" s="600"/>
      <c r="N5" s="600"/>
      <c r="O5" s="600"/>
      <c r="P5" s="600"/>
      <c r="Q5" s="600"/>
      <c r="R5" s="600"/>
      <c r="T5" s="600" t="s">
        <v>506</v>
      </c>
      <c r="U5" s="600"/>
      <c r="V5" s="600"/>
      <c r="W5" s="600"/>
      <c r="X5" s="600"/>
      <c r="Y5" s="600"/>
      <c r="Z5" s="600"/>
      <c r="AA5" s="600"/>
      <c r="AB5" s="600"/>
      <c r="AC5" s="600"/>
      <c r="AD5" s="600"/>
      <c r="AE5" s="600"/>
      <c r="AF5" s="600"/>
      <c r="AG5" s="600"/>
      <c r="AH5" s="600"/>
      <c r="AI5" s="600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243" t="s">
        <v>1113</v>
      </c>
      <c r="B8" s="244" t="s">
        <v>555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243" t="s">
        <v>1113</v>
      </c>
      <c r="U8" s="244" t="s">
        <v>555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243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243"/>
      <c r="U9" s="248"/>
      <c r="V9" s="248"/>
      <c r="W9" s="248"/>
      <c r="X9" s="248"/>
      <c r="Y9" s="248"/>
      <c r="Z9" s="248"/>
      <c r="AA9" s="248" t="s">
        <v>556</v>
      </c>
      <c r="AB9" s="248"/>
      <c r="AC9" s="248"/>
      <c r="AD9" s="248"/>
      <c r="AE9" s="248"/>
      <c r="AF9" s="248"/>
      <c r="AG9" s="248"/>
      <c r="AH9" s="248"/>
      <c r="AI9" s="249" t="s">
        <v>293</v>
      </c>
    </row>
    <row r="10" customFormat="false" ht="12.75" hidden="false" customHeight="false" outlineLevel="0" collapsed="false">
      <c r="A10" s="243"/>
      <c r="B10" s="248" t="s">
        <v>557</v>
      </c>
      <c r="C10" s="248"/>
      <c r="D10" s="248"/>
      <c r="E10" s="248"/>
      <c r="F10" s="248" t="s">
        <v>558</v>
      </c>
      <c r="G10" s="248"/>
      <c r="H10" s="248"/>
      <c r="I10" s="248"/>
      <c r="J10" s="248" t="s">
        <v>559</v>
      </c>
      <c r="K10" s="248"/>
      <c r="L10" s="248" t="s">
        <v>560</v>
      </c>
      <c r="M10" s="248"/>
      <c r="N10" s="248"/>
      <c r="O10" s="248" t="s">
        <v>561</v>
      </c>
      <c r="P10" s="248"/>
      <c r="Q10" s="248"/>
      <c r="R10" s="315"/>
      <c r="T10" s="243"/>
      <c r="U10" s="248"/>
      <c r="V10" s="248" t="s">
        <v>556</v>
      </c>
      <c r="W10" s="248" t="s">
        <v>556</v>
      </c>
      <c r="X10" s="248"/>
      <c r="Y10" s="248" t="s">
        <v>556</v>
      </c>
      <c r="Z10" s="248" t="s">
        <v>556</v>
      </c>
      <c r="AA10" s="248" t="s">
        <v>541</v>
      </c>
      <c r="AB10" s="248"/>
      <c r="AC10" s="248"/>
      <c r="AD10" s="248"/>
      <c r="AE10" s="248"/>
      <c r="AF10" s="248"/>
      <c r="AG10" s="248"/>
      <c r="AH10" s="248" t="s">
        <v>362</v>
      </c>
      <c r="AI10" s="249" t="s">
        <v>531</v>
      </c>
    </row>
    <row r="11" customFormat="false" ht="12.75" hidden="false" customHeight="false" outlineLevel="0" collapsed="false">
      <c r="A11" s="243"/>
      <c r="B11" s="248" t="s">
        <v>562</v>
      </c>
      <c r="C11" s="248"/>
      <c r="D11" s="248" t="s">
        <v>563</v>
      </c>
      <c r="E11" s="248" t="s">
        <v>564</v>
      </c>
      <c r="F11" s="248" t="s">
        <v>565</v>
      </c>
      <c r="G11" s="248" t="s">
        <v>559</v>
      </c>
      <c r="H11" s="248" t="s">
        <v>566</v>
      </c>
      <c r="I11" s="248" t="s">
        <v>567</v>
      </c>
      <c r="J11" s="248" t="s">
        <v>568</v>
      </c>
      <c r="K11" s="248" t="s">
        <v>569</v>
      </c>
      <c r="L11" s="248" t="s">
        <v>570</v>
      </c>
      <c r="M11" s="248"/>
      <c r="N11" s="248" t="s">
        <v>571</v>
      </c>
      <c r="O11" s="248" t="s">
        <v>572</v>
      </c>
      <c r="P11" s="248" t="s">
        <v>573</v>
      </c>
      <c r="Q11" s="248" t="s">
        <v>569</v>
      </c>
      <c r="R11" s="315" t="s">
        <v>541</v>
      </c>
      <c r="T11" s="243"/>
      <c r="U11" s="248" t="s">
        <v>537</v>
      </c>
      <c r="V11" s="248" t="s">
        <v>574</v>
      </c>
      <c r="W11" s="248" t="s">
        <v>575</v>
      </c>
      <c r="X11" s="248" t="s">
        <v>556</v>
      </c>
      <c r="Y11" s="248" t="s">
        <v>537</v>
      </c>
      <c r="Z11" s="248" t="s">
        <v>564</v>
      </c>
      <c r="AA11" s="248" t="s">
        <v>576</v>
      </c>
      <c r="AB11" s="248" t="s">
        <v>556</v>
      </c>
      <c r="AC11" s="248" t="s">
        <v>556</v>
      </c>
      <c r="AD11" s="248" t="s">
        <v>556</v>
      </c>
      <c r="AE11" s="248" t="s">
        <v>531</v>
      </c>
      <c r="AF11" s="248" t="s">
        <v>556</v>
      </c>
      <c r="AG11" s="248" t="s">
        <v>556</v>
      </c>
      <c r="AH11" s="248" t="s">
        <v>523</v>
      </c>
      <c r="AI11" s="249" t="s">
        <v>362</v>
      </c>
    </row>
    <row r="12" customFormat="false" ht="12.75" hidden="false" customHeight="false" outlineLevel="0" collapsed="false">
      <c r="A12" s="243"/>
      <c r="B12" s="248" t="s">
        <v>409</v>
      </c>
      <c r="C12" s="248" t="s">
        <v>569</v>
      </c>
      <c r="D12" s="248" t="s">
        <v>577</v>
      </c>
      <c r="E12" s="248" t="s">
        <v>578</v>
      </c>
      <c r="F12" s="248" t="s">
        <v>579</v>
      </c>
      <c r="G12" s="248" t="s">
        <v>580</v>
      </c>
      <c r="H12" s="248" t="s">
        <v>387</v>
      </c>
      <c r="I12" s="248" t="s">
        <v>387</v>
      </c>
      <c r="J12" s="248" t="s">
        <v>581</v>
      </c>
      <c r="K12" s="248" t="s">
        <v>582</v>
      </c>
      <c r="L12" s="248" t="s">
        <v>583</v>
      </c>
      <c r="M12" s="248" t="s">
        <v>584</v>
      </c>
      <c r="N12" s="248" t="s">
        <v>387</v>
      </c>
      <c r="O12" s="248" t="s">
        <v>585</v>
      </c>
      <c r="P12" s="248" t="s">
        <v>586</v>
      </c>
      <c r="Q12" s="248" t="s">
        <v>387</v>
      </c>
      <c r="R12" s="315" t="s">
        <v>587</v>
      </c>
      <c r="T12" s="243"/>
      <c r="U12" s="248" t="s">
        <v>588</v>
      </c>
      <c r="V12" s="248" t="s">
        <v>589</v>
      </c>
      <c r="W12" s="248" t="s">
        <v>590</v>
      </c>
      <c r="X12" s="248" t="s">
        <v>591</v>
      </c>
      <c r="Y12" s="248" t="s">
        <v>592</v>
      </c>
      <c r="Z12" s="248" t="s">
        <v>593</v>
      </c>
      <c r="AA12" s="248" t="s">
        <v>594</v>
      </c>
      <c r="AB12" s="248" t="s">
        <v>595</v>
      </c>
      <c r="AC12" s="248" t="s">
        <v>596</v>
      </c>
      <c r="AD12" s="248" t="s">
        <v>597</v>
      </c>
      <c r="AE12" s="248" t="s">
        <v>598</v>
      </c>
      <c r="AF12" s="248" t="s">
        <v>572</v>
      </c>
      <c r="AG12" s="248" t="s">
        <v>403</v>
      </c>
      <c r="AH12" s="248" t="s">
        <v>360</v>
      </c>
      <c r="AI12" s="249" t="s">
        <v>599</v>
      </c>
    </row>
    <row r="13" customFormat="false" ht="13.5" hidden="false" customHeight="false" outlineLevel="0" collapsed="false">
      <c r="A13" s="243"/>
      <c r="B13" s="250" t="s">
        <v>600</v>
      </c>
      <c r="C13" s="250" t="s">
        <v>601</v>
      </c>
      <c r="D13" s="250" t="s">
        <v>602</v>
      </c>
      <c r="E13" s="250" t="s">
        <v>603</v>
      </c>
      <c r="F13" s="250" t="s">
        <v>585</v>
      </c>
      <c r="G13" s="250" t="s">
        <v>604</v>
      </c>
      <c r="H13" s="250" t="s">
        <v>605</v>
      </c>
      <c r="I13" s="250" t="s">
        <v>606</v>
      </c>
      <c r="J13" s="250" t="s">
        <v>607</v>
      </c>
      <c r="K13" s="250" t="s">
        <v>608</v>
      </c>
      <c r="L13" s="250" t="s">
        <v>609</v>
      </c>
      <c r="M13" s="250" t="s">
        <v>514</v>
      </c>
      <c r="N13" s="250" t="s">
        <v>610</v>
      </c>
      <c r="O13" s="250" t="s">
        <v>543</v>
      </c>
      <c r="P13" s="250" t="s">
        <v>611</v>
      </c>
      <c r="Q13" s="250" t="s">
        <v>612</v>
      </c>
      <c r="R13" s="316" t="s">
        <v>403</v>
      </c>
      <c r="T13" s="243"/>
      <c r="U13" s="250" t="s">
        <v>613</v>
      </c>
      <c r="V13" s="250" t="s">
        <v>614</v>
      </c>
      <c r="W13" s="250" t="s">
        <v>615</v>
      </c>
      <c r="X13" s="250" t="s">
        <v>616</v>
      </c>
      <c r="Y13" s="250" t="s">
        <v>617</v>
      </c>
      <c r="Z13" s="250" t="s">
        <v>618</v>
      </c>
      <c r="AA13" s="250" t="s">
        <v>619</v>
      </c>
      <c r="AB13" s="250" t="s">
        <v>620</v>
      </c>
      <c r="AC13" s="250" t="s">
        <v>621</v>
      </c>
      <c r="AD13" s="250" t="s">
        <v>622</v>
      </c>
      <c r="AE13" s="250" t="s">
        <v>623</v>
      </c>
      <c r="AF13" s="250" t="s">
        <v>624</v>
      </c>
      <c r="AG13" s="250" t="s">
        <v>625</v>
      </c>
      <c r="AH13" s="250" t="s">
        <v>547</v>
      </c>
      <c r="AI13" s="251" t="s">
        <v>54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7" customFormat="true" ht="15.75" hidden="false" customHeight="false" outlineLevel="0" collapsed="false">
      <c r="A15" s="347" t="s">
        <v>1114</v>
      </c>
      <c r="B15" s="347" t="n">
        <v>129</v>
      </c>
      <c r="C15" s="347" t="n">
        <v>537</v>
      </c>
      <c r="D15" s="347" t="n">
        <v>1</v>
      </c>
      <c r="E15" s="347" t="n">
        <v>128</v>
      </c>
      <c r="F15" s="347" t="n">
        <v>217</v>
      </c>
      <c r="G15" s="347" t="n">
        <v>0</v>
      </c>
      <c r="H15" s="347" t="n">
        <v>2395</v>
      </c>
      <c r="I15" s="347" t="n">
        <v>0</v>
      </c>
      <c r="J15" s="347" t="n">
        <v>179</v>
      </c>
      <c r="K15" s="347" t="n">
        <v>0</v>
      </c>
      <c r="L15" s="347" t="n">
        <v>100</v>
      </c>
      <c r="M15" s="347" t="n">
        <v>0</v>
      </c>
      <c r="N15" s="347" t="n">
        <v>257</v>
      </c>
      <c r="O15" s="347" t="n">
        <v>0</v>
      </c>
      <c r="P15" s="347" t="n">
        <v>139</v>
      </c>
      <c r="Q15" s="347" t="n">
        <v>0</v>
      </c>
      <c r="R15" s="347" t="n">
        <v>37</v>
      </c>
      <c r="T15" s="347" t="s">
        <v>1114</v>
      </c>
      <c r="U15" s="347" t="n">
        <v>2362</v>
      </c>
      <c r="V15" s="347" t="n">
        <v>0</v>
      </c>
      <c r="W15" s="347" t="n">
        <v>0</v>
      </c>
      <c r="X15" s="347" t="n">
        <v>0</v>
      </c>
      <c r="Y15" s="347" t="n">
        <v>0</v>
      </c>
      <c r="Z15" s="347" t="n">
        <v>0</v>
      </c>
      <c r="AA15" s="347" t="n">
        <v>0</v>
      </c>
      <c r="AB15" s="347" t="n">
        <v>0</v>
      </c>
      <c r="AC15" s="347" t="n">
        <v>0</v>
      </c>
      <c r="AD15" s="347" t="n">
        <v>0</v>
      </c>
      <c r="AE15" s="347" t="n">
        <v>0</v>
      </c>
      <c r="AF15" s="347" t="n">
        <v>566</v>
      </c>
      <c r="AG15" s="347" t="n">
        <v>0</v>
      </c>
      <c r="AH15" s="347" t="n">
        <v>131</v>
      </c>
      <c r="AI15" s="348" t="n">
        <v>7178</v>
      </c>
    </row>
    <row r="16" s="347" customFormat="true" ht="15.75" hidden="false" customHeight="false" outlineLevel="0" collapsed="false">
      <c r="AI16" s="348"/>
    </row>
    <row r="17" s="347" customFormat="true" ht="15.75" hidden="false" customHeight="false" outlineLevel="0" collapsed="false">
      <c r="A17" s="347" t="s">
        <v>1115</v>
      </c>
      <c r="B17" s="347" t="n">
        <v>3</v>
      </c>
      <c r="C17" s="347" t="n">
        <v>90</v>
      </c>
      <c r="D17" s="347" t="n">
        <v>50</v>
      </c>
      <c r="E17" s="347" t="n">
        <v>33</v>
      </c>
      <c r="F17" s="347" t="n">
        <v>120</v>
      </c>
      <c r="G17" s="347" t="n">
        <v>34</v>
      </c>
      <c r="H17" s="347" t="n">
        <v>0</v>
      </c>
      <c r="I17" s="347" t="n">
        <v>9</v>
      </c>
      <c r="J17" s="347" t="n">
        <v>0</v>
      </c>
      <c r="K17" s="347" t="n">
        <v>0</v>
      </c>
      <c r="L17" s="347" t="n">
        <v>27</v>
      </c>
      <c r="M17" s="347" t="n">
        <v>0</v>
      </c>
      <c r="N17" s="347" t="n">
        <v>92</v>
      </c>
      <c r="O17" s="347" t="n">
        <v>8</v>
      </c>
      <c r="P17" s="347" t="n">
        <v>2</v>
      </c>
      <c r="Q17" s="347" t="n">
        <v>0</v>
      </c>
      <c r="R17" s="347" t="n">
        <v>0</v>
      </c>
      <c r="T17" s="347" t="s">
        <v>1115</v>
      </c>
      <c r="U17" s="347" t="n">
        <v>426</v>
      </c>
      <c r="V17" s="347" t="n">
        <v>0</v>
      </c>
      <c r="W17" s="347" t="n">
        <v>0</v>
      </c>
      <c r="X17" s="347" t="n">
        <v>0</v>
      </c>
      <c r="Y17" s="347" t="n">
        <v>22</v>
      </c>
      <c r="Z17" s="347" t="n">
        <v>21</v>
      </c>
      <c r="AA17" s="347" t="n">
        <v>0</v>
      </c>
      <c r="AB17" s="347" t="n">
        <v>0</v>
      </c>
      <c r="AC17" s="347" t="n">
        <v>0</v>
      </c>
      <c r="AD17" s="347" t="n">
        <v>0</v>
      </c>
      <c r="AE17" s="347" t="n">
        <v>0</v>
      </c>
      <c r="AF17" s="347" t="n">
        <v>0</v>
      </c>
      <c r="AG17" s="347" t="n">
        <v>0</v>
      </c>
      <c r="AH17" s="347" t="n">
        <v>88</v>
      </c>
      <c r="AI17" s="348" t="n">
        <v>1025</v>
      </c>
    </row>
    <row r="18" s="347" customFormat="true" ht="15.75" hidden="false" customHeight="false" outlineLevel="0" collapsed="false">
      <c r="AI18" s="348"/>
    </row>
    <row r="19" s="347" customFormat="true" ht="15.75" hidden="false" customHeight="false" outlineLevel="0" collapsed="false">
      <c r="A19" s="347" t="s">
        <v>1116</v>
      </c>
      <c r="B19" s="347" t="n">
        <v>0</v>
      </c>
      <c r="C19" s="347" t="n">
        <v>4</v>
      </c>
      <c r="D19" s="347" t="n">
        <v>0</v>
      </c>
      <c r="E19" s="347" t="n">
        <v>2</v>
      </c>
      <c r="F19" s="347" t="n">
        <v>0</v>
      </c>
      <c r="G19" s="347" t="n">
        <v>0</v>
      </c>
      <c r="H19" s="347" t="n">
        <v>0</v>
      </c>
      <c r="I19" s="347" t="n">
        <v>0</v>
      </c>
      <c r="J19" s="347" t="n">
        <v>0</v>
      </c>
      <c r="K19" s="347" t="n">
        <v>0</v>
      </c>
      <c r="L19" s="347" t="n">
        <v>0</v>
      </c>
      <c r="M19" s="347" t="n">
        <v>0</v>
      </c>
      <c r="N19" s="347" t="n">
        <v>6</v>
      </c>
      <c r="O19" s="347" t="n">
        <v>0</v>
      </c>
      <c r="P19" s="347" t="n">
        <v>0</v>
      </c>
      <c r="Q19" s="347" t="n">
        <v>0</v>
      </c>
      <c r="R19" s="347" t="n">
        <v>0</v>
      </c>
      <c r="T19" s="347" t="s">
        <v>1116</v>
      </c>
      <c r="U19" s="347" t="n">
        <v>10</v>
      </c>
      <c r="V19" s="347" t="n">
        <v>0</v>
      </c>
      <c r="W19" s="347" t="n">
        <v>0</v>
      </c>
      <c r="X19" s="347" t="n">
        <v>0</v>
      </c>
      <c r="Y19" s="347" t="n">
        <v>36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5</v>
      </c>
      <c r="AG19" s="347" t="n">
        <v>0</v>
      </c>
      <c r="AH19" s="347" t="n">
        <v>1</v>
      </c>
      <c r="AI19" s="348" t="n">
        <v>64</v>
      </c>
    </row>
    <row r="20" s="379" customFormat="true" ht="15.75" hidden="false" customHeight="false" outlineLevel="0" collapsed="false">
      <c r="A20" s="384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133"/>
      <c r="T20" s="384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</row>
    <row r="21" s="347" customFormat="true" ht="16.5" hidden="false" customHeight="false" outlineLevel="0" collapsed="false">
      <c r="A21" s="360" t="s">
        <v>755</v>
      </c>
      <c r="B21" s="361" t="n">
        <v>132</v>
      </c>
      <c r="C21" s="361" t="n">
        <v>631</v>
      </c>
      <c r="D21" s="361" t="n">
        <v>51</v>
      </c>
      <c r="E21" s="361" t="n">
        <v>163</v>
      </c>
      <c r="F21" s="361" t="n">
        <v>337</v>
      </c>
      <c r="G21" s="361" t="n">
        <v>34</v>
      </c>
      <c r="H21" s="361" t="n">
        <v>2395</v>
      </c>
      <c r="I21" s="361" t="n">
        <v>9</v>
      </c>
      <c r="J21" s="361" t="n">
        <v>179</v>
      </c>
      <c r="K21" s="361" t="n">
        <v>0</v>
      </c>
      <c r="L21" s="361" t="n">
        <v>127</v>
      </c>
      <c r="M21" s="361" t="n">
        <v>0</v>
      </c>
      <c r="N21" s="361" t="n">
        <v>355</v>
      </c>
      <c r="O21" s="361" t="n">
        <v>8</v>
      </c>
      <c r="P21" s="361" t="n">
        <v>141</v>
      </c>
      <c r="Q21" s="361" t="n">
        <v>0</v>
      </c>
      <c r="R21" s="361" t="n">
        <v>37</v>
      </c>
      <c r="T21" s="360" t="s">
        <v>755</v>
      </c>
      <c r="U21" s="361" t="n">
        <v>2798</v>
      </c>
      <c r="V21" s="361" t="n">
        <v>0</v>
      </c>
      <c r="W21" s="361" t="n">
        <v>0</v>
      </c>
      <c r="X21" s="361" t="n">
        <v>0</v>
      </c>
      <c r="Y21" s="361" t="n">
        <v>58</v>
      </c>
      <c r="Z21" s="361" t="n">
        <v>21</v>
      </c>
      <c r="AA21" s="361" t="n">
        <v>0</v>
      </c>
      <c r="AB21" s="361" t="n">
        <v>0</v>
      </c>
      <c r="AC21" s="361" t="n">
        <v>0</v>
      </c>
      <c r="AD21" s="361" t="n">
        <v>0</v>
      </c>
      <c r="AE21" s="361" t="n">
        <v>0</v>
      </c>
      <c r="AF21" s="361" t="n">
        <v>571</v>
      </c>
      <c r="AG21" s="361" t="n">
        <v>0</v>
      </c>
      <c r="AH21" s="361" t="n">
        <v>220</v>
      </c>
      <c r="AI21" s="361" t="n">
        <v>8267</v>
      </c>
    </row>
    <row r="22" s="379" customFormat="true" ht="13.5" hidden="false" customHeight="false" outlineLevel="0" collapsed="false">
      <c r="A22" s="495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495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</row>
    <row r="23" s="379" customFormat="true" ht="12.75" hidden="false" customHeight="false" outlineLevel="0" collapsed="false">
      <c r="A23" s="496" t="s">
        <v>551</v>
      </c>
      <c r="B23" s="496"/>
      <c r="C23" s="496"/>
      <c r="D23" s="133"/>
      <c r="E23" s="58"/>
      <c r="G23" s="59"/>
      <c r="H23" s="59"/>
      <c r="I23" s="59"/>
      <c r="J23" s="59"/>
      <c r="K23" s="59"/>
      <c r="L23" s="59"/>
      <c r="M23" s="133"/>
      <c r="N23" s="133"/>
      <c r="O23" s="133"/>
      <c r="P23" s="133"/>
      <c r="Q23" s="133"/>
      <c r="R23" s="133"/>
      <c r="S23" s="133"/>
      <c r="T23" s="496" t="s">
        <v>551</v>
      </c>
      <c r="U23" s="496"/>
      <c r="V23" s="496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58"/>
    </row>
    <row r="24" s="379" customFormat="true" ht="12.75" hidden="false" customHeight="false" outlineLevel="0" collapsed="false">
      <c r="A24" s="496" t="s">
        <v>39</v>
      </c>
      <c r="B24" s="496"/>
      <c r="C24" s="496"/>
      <c r="D24" s="496"/>
      <c r="E24" s="58"/>
      <c r="G24" s="59"/>
      <c r="H24" s="59"/>
      <c r="I24" s="59"/>
      <c r="J24" s="59"/>
      <c r="K24" s="59"/>
      <c r="L24" s="59"/>
      <c r="M24" s="133"/>
      <c r="N24" s="133"/>
      <c r="O24" s="133"/>
      <c r="P24" s="133"/>
      <c r="Q24" s="133"/>
      <c r="R24" s="133"/>
      <c r="S24" s="133"/>
      <c r="T24" s="496" t="s">
        <v>39</v>
      </c>
      <c r="U24" s="496"/>
      <c r="V24" s="496"/>
      <c r="W24" s="496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58"/>
    </row>
    <row r="25" customFormat="false" ht="15.75" hidden="false" customHeight="false" outlineLevel="0" collapsed="false">
      <c r="R25" s="320" t="s">
        <v>628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4" t="s">
        <v>552</v>
      </c>
    </row>
    <row r="2" customFormat="false" ht="18" hidden="false" customHeight="false" outlineLevel="0" collapsed="false">
      <c r="A2" s="338" t="s">
        <v>116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1163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9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94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3" t="s">
        <v>55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4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1164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243" t="s">
        <v>526</v>
      </c>
      <c r="B8" s="244" t="s">
        <v>555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243" t="s">
        <v>526</v>
      </c>
      <c r="U8" s="244" t="s">
        <v>555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243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243"/>
      <c r="U9" s="248"/>
      <c r="V9" s="248"/>
      <c r="W9" s="248"/>
      <c r="X9" s="248"/>
      <c r="Y9" s="248"/>
      <c r="Z9" s="248"/>
      <c r="AA9" s="248" t="s">
        <v>556</v>
      </c>
      <c r="AB9" s="248"/>
      <c r="AC9" s="248"/>
      <c r="AD9" s="248"/>
      <c r="AE9" s="248"/>
      <c r="AF9" s="248"/>
      <c r="AG9" s="248"/>
      <c r="AH9" s="248"/>
      <c r="AI9" s="249" t="s">
        <v>293</v>
      </c>
    </row>
    <row r="10" customFormat="false" ht="12.75" hidden="false" customHeight="false" outlineLevel="0" collapsed="false">
      <c r="A10" s="243"/>
      <c r="B10" s="248" t="s">
        <v>557</v>
      </c>
      <c r="C10" s="248"/>
      <c r="D10" s="248"/>
      <c r="E10" s="248"/>
      <c r="F10" s="248" t="s">
        <v>558</v>
      </c>
      <c r="G10" s="248"/>
      <c r="H10" s="248"/>
      <c r="I10" s="248"/>
      <c r="J10" s="248" t="s">
        <v>559</v>
      </c>
      <c r="K10" s="248"/>
      <c r="L10" s="248" t="s">
        <v>560</v>
      </c>
      <c r="M10" s="248"/>
      <c r="N10" s="248"/>
      <c r="O10" s="248" t="s">
        <v>561</v>
      </c>
      <c r="P10" s="248"/>
      <c r="Q10" s="248"/>
      <c r="R10" s="315"/>
      <c r="T10" s="243"/>
      <c r="U10" s="248"/>
      <c r="V10" s="248" t="s">
        <v>556</v>
      </c>
      <c r="W10" s="248" t="s">
        <v>556</v>
      </c>
      <c r="X10" s="248"/>
      <c r="Y10" s="248" t="s">
        <v>556</v>
      </c>
      <c r="Z10" s="248" t="s">
        <v>556</v>
      </c>
      <c r="AA10" s="248" t="s">
        <v>541</v>
      </c>
      <c r="AB10" s="248"/>
      <c r="AC10" s="248"/>
      <c r="AD10" s="248"/>
      <c r="AE10" s="248"/>
      <c r="AF10" s="248"/>
      <c r="AG10" s="248"/>
      <c r="AH10" s="248" t="s">
        <v>362</v>
      </c>
      <c r="AI10" s="249" t="s">
        <v>531</v>
      </c>
    </row>
    <row r="11" customFormat="false" ht="12.75" hidden="false" customHeight="false" outlineLevel="0" collapsed="false">
      <c r="A11" s="243"/>
      <c r="B11" s="248" t="s">
        <v>562</v>
      </c>
      <c r="C11" s="248"/>
      <c r="D11" s="248" t="s">
        <v>563</v>
      </c>
      <c r="E11" s="248" t="s">
        <v>564</v>
      </c>
      <c r="F11" s="248" t="s">
        <v>565</v>
      </c>
      <c r="G11" s="248" t="s">
        <v>559</v>
      </c>
      <c r="H11" s="248" t="s">
        <v>566</v>
      </c>
      <c r="I11" s="248" t="s">
        <v>567</v>
      </c>
      <c r="J11" s="248" t="s">
        <v>568</v>
      </c>
      <c r="K11" s="248" t="s">
        <v>569</v>
      </c>
      <c r="L11" s="248" t="s">
        <v>570</v>
      </c>
      <c r="M11" s="248"/>
      <c r="N11" s="248" t="s">
        <v>571</v>
      </c>
      <c r="O11" s="248" t="s">
        <v>572</v>
      </c>
      <c r="P11" s="248" t="s">
        <v>573</v>
      </c>
      <c r="Q11" s="248" t="s">
        <v>569</v>
      </c>
      <c r="R11" s="315" t="s">
        <v>541</v>
      </c>
      <c r="T11" s="243"/>
      <c r="U11" s="248" t="s">
        <v>537</v>
      </c>
      <c r="V11" s="248" t="s">
        <v>574</v>
      </c>
      <c r="W11" s="248" t="s">
        <v>575</v>
      </c>
      <c r="X11" s="248" t="s">
        <v>556</v>
      </c>
      <c r="Y11" s="248" t="s">
        <v>537</v>
      </c>
      <c r="Z11" s="248" t="s">
        <v>564</v>
      </c>
      <c r="AA11" s="248" t="s">
        <v>576</v>
      </c>
      <c r="AB11" s="248" t="s">
        <v>556</v>
      </c>
      <c r="AC11" s="248" t="s">
        <v>556</v>
      </c>
      <c r="AD11" s="248" t="s">
        <v>556</v>
      </c>
      <c r="AE11" s="248" t="s">
        <v>531</v>
      </c>
      <c r="AF11" s="248" t="s">
        <v>556</v>
      </c>
      <c r="AG11" s="248" t="s">
        <v>556</v>
      </c>
      <c r="AH11" s="248" t="s">
        <v>523</v>
      </c>
      <c r="AI11" s="249" t="s">
        <v>362</v>
      </c>
    </row>
    <row r="12" customFormat="false" ht="12.75" hidden="false" customHeight="false" outlineLevel="0" collapsed="false">
      <c r="A12" s="243"/>
      <c r="B12" s="248" t="s">
        <v>409</v>
      </c>
      <c r="C12" s="248" t="s">
        <v>569</v>
      </c>
      <c r="D12" s="248" t="s">
        <v>577</v>
      </c>
      <c r="E12" s="248" t="s">
        <v>578</v>
      </c>
      <c r="F12" s="248" t="s">
        <v>579</v>
      </c>
      <c r="G12" s="248" t="s">
        <v>580</v>
      </c>
      <c r="H12" s="248" t="s">
        <v>387</v>
      </c>
      <c r="I12" s="248" t="s">
        <v>387</v>
      </c>
      <c r="J12" s="248" t="s">
        <v>581</v>
      </c>
      <c r="K12" s="248" t="s">
        <v>582</v>
      </c>
      <c r="L12" s="248" t="s">
        <v>583</v>
      </c>
      <c r="M12" s="248" t="s">
        <v>584</v>
      </c>
      <c r="N12" s="248" t="s">
        <v>387</v>
      </c>
      <c r="O12" s="248" t="s">
        <v>585</v>
      </c>
      <c r="P12" s="248" t="s">
        <v>586</v>
      </c>
      <c r="Q12" s="248" t="s">
        <v>387</v>
      </c>
      <c r="R12" s="315" t="s">
        <v>587</v>
      </c>
      <c r="T12" s="243"/>
      <c r="U12" s="248" t="s">
        <v>588</v>
      </c>
      <c r="V12" s="248" t="s">
        <v>589</v>
      </c>
      <c r="W12" s="248" t="s">
        <v>590</v>
      </c>
      <c r="X12" s="248" t="s">
        <v>591</v>
      </c>
      <c r="Y12" s="248" t="s">
        <v>592</v>
      </c>
      <c r="Z12" s="248" t="s">
        <v>593</v>
      </c>
      <c r="AA12" s="248" t="s">
        <v>594</v>
      </c>
      <c r="AB12" s="248" t="s">
        <v>595</v>
      </c>
      <c r="AC12" s="248" t="s">
        <v>596</v>
      </c>
      <c r="AD12" s="248" t="s">
        <v>597</v>
      </c>
      <c r="AE12" s="248" t="s">
        <v>598</v>
      </c>
      <c r="AF12" s="248" t="s">
        <v>572</v>
      </c>
      <c r="AG12" s="248" t="s">
        <v>403</v>
      </c>
      <c r="AH12" s="248" t="s">
        <v>360</v>
      </c>
      <c r="AI12" s="249" t="s">
        <v>599</v>
      </c>
    </row>
    <row r="13" customFormat="false" ht="13.5" hidden="false" customHeight="false" outlineLevel="0" collapsed="false">
      <c r="A13" s="243"/>
      <c r="B13" s="250" t="s">
        <v>600</v>
      </c>
      <c r="C13" s="250" t="s">
        <v>601</v>
      </c>
      <c r="D13" s="250" t="s">
        <v>602</v>
      </c>
      <c r="E13" s="250" t="s">
        <v>603</v>
      </c>
      <c r="F13" s="250" t="s">
        <v>585</v>
      </c>
      <c r="G13" s="250" t="s">
        <v>604</v>
      </c>
      <c r="H13" s="250" t="s">
        <v>605</v>
      </c>
      <c r="I13" s="250" t="s">
        <v>606</v>
      </c>
      <c r="J13" s="250" t="s">
        <v>607</v>
      </c>
      <c r="K13" s="250" t="s">
        <v>608</v>
      </c>
      <c r="L13" s="250" t="s">
        <v>609</v>
      </c>
      <c r="M13" s="250" t="s">
        <v>514</v>
      </c>
      <c r="N13" s="250" t="s">
        <v>610</v>
      </c>
      <c r="O13" s="250" t="s">
        <v>543</v>
      </c>
      <c r="P13" s="250" t="s">
        <v>611</v>
      </c>
      <c r="Q13" s="250" t="s">
        <v>612</v>
      </c>
      <c r="R13" s="316" t="s">
        <v>403</v>
      </c>
      <c r="T13" s="243"/>
      <c r="U13" s="250" t="s">
        <v>613</v>
      </c>
      <c r="V13" s="250" t="s">
        <v>614</v>
      </c>
      <c r="W13" s="250" t="s">
        <v>615</v>
      </c>
      <c r="X13" s="250" t="s">
        <v>616</v>
      </c>
      <c r="Y13" s="250" t="s">
        <v>617</v>
      </c>
      <c r="Z13" s="250" t="s">
        <v>618</v>
      </c>
      <c r="AA13" s="250" t="s">
        <v>619</v>
      </c>
      <c r="AB13" s="250" t="s">
        <v>620</v>
      </c>
      <c r="AC13" s="250" t="s">
        <v>621</v>
      </c>
      <c r="AD13" s="250" t="s">
        <v>622</v>
      </c>
      <c r="AE13" s="250" t="s">
        <v>623</v>
      </c>
      <c r="AF13" s="250" t="s">
        <v>624</v>
      </c>
      <c r="AG13" s="250" t="s">
        <v>625</v>
      </c>
      <c r="AH13" s="250" t="s">
        <v>547</v>
      </c>
      <c r="AI13" s="88" t="s">
        <v>54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49</v>
      </c>
      <c r="B15" s="71"/>
      <c r="C15" s="71"/>
      <c r="D15" s="71"/>
      <c r="E15" s="71"/>
      <c r="F15" s="71"/>
      <c r="P15" s="71"/>
      <c r="Q15" s="71"/>
      <c r="R15" s="71"/>
      <c r="T15" s="92" t="s">
        <v>549</v>
      </c>
      <c r="AH15" s="71"/>
    </row>
    <row r="16" customFormat="false" ht="12.75" hidden="false" customHeight="false" outlineLevel="0" collapsed="false">
      <c r="A16" s="307" t="s">
        <v>198</v>
      </c>
      <c r="B16" s="308" t="n">
        <v>45</v>
      </c>
      <c r="C16" s="308" t="n">
        <v>300</v>
      </c>
      <c r="D16" s="308" t="n">
        <v>108</v>
      </c>
      <c r="E16" s="308" t="n">
        <v>60</v>
      </c>
      <c r="F16" s="308" t="n">
        <v>62</v>
      </c>
      <c r="G16" s="308" t="n">
        <v>3</v>
      </c>
      <c r="H16" s="308" t="n">
        <v>158</v>
      </c>
      <c r="I16" s="308" t="n">
        <v>14</v>
      </c>
      <c r="J16" s="308" t="n">
        <v>40</v>
      </c>
      <c r="K16" s="308" t="n">
        <v>0</v>
      </c>
      <c r="L16" s="308" t="n">
        <v>198</v>
      </c>
      <c r="M16" s="308" t="n">
        <v>0</v>
      </c>
      <c r="N16" s="308" t="n">
        <v>73</v>
      </c>
      <c r="O16" s="308" t="n">
        <v>8</v>
      </c>
      <c r="P16" s="308" t="n">
        <v>17</v>
      </c>
      <c r="Q16" s="308" t="n">
        <v>11</v>
      </c>
      <c r="R16" s="317" t="n">
        <v>0</v>
      </c>
      <c r="T16" s="307" t="s">
        <v>198</v>
      </c>
      <c r="U16" s="308" t="n">
        <v>321</v>
      </c>
      <c r="V16" s="308" t="n">
        <v>0</v>
      </c>
      <c r="W16" s="308" t="n">
        <v>0</v>
      </c>
      <c r="X16" s="308" t="n">
        <v>0</v>
      </c>
      <c r="Y16" s="308" t="n">
        <v>16</v>
      </c>
      <c r="Z16" s="308" t="n">
        <v>7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137</v>
      </c>
      <c r="AG16" s="308" t="n">
        <v>0</v>
      </c>
      <c r="AH16" s="308" t="n">
        <v>316</v>
      </c>
      <c r="AI16" s="309" t="n">
        <v>1894</v>
      </c>
    </row>
    <row r="17" customFormat="false" ht="12.75" hidden="false" customHeight="false" outlineLevel="0" collapsed="false">
      <c r="A17" s="310" t="s">
        <v>204</v>
      </c>
      <c r="B17" s="311" t="n">
        <v>36</v>
      </c>
      <c r="C17" s="311" t="n">
        <v>365</v>
      </c>
      <c r="D17" s="311" t="n">
        <v>124</v>
      </c>
      <c r="E17" s="311" t="n">
        <v>54</v>
      </c>
      <c r="F17" s="311" t="n">
        <v>99</v>
      </c>
      <c r="G17" s="311" t="n">
        <v>7</v>
      </c>
      <c r="H17" s="311" t="n">
        <v>164</v>
      </c>
      <c r="I17" s="311" t="n">
        <v>9</v>
      </c>
      <c r="J17" s="311" t="n">
        <v>49</v>
      </c>
      <c r="K17" s="311" t="n">
        <v>0</v>
      </c>
      <c r="L17" s="311" t="n">
        <v>443</v>
      </c>
      <c r="M17" s="311" t="n">
        <v>0</v>
      </c>
      <c r="N17" s="311" t="n">
        <v>78</v>
      </c>
      <c r="O17" s="311" t="n">
        <v>4</v>
      </c>
      <c r="P17" s="311" t="n">
        <v>4</v>
      </c>
      <c r="Q17" s="311" t="n">
        <v>12</v>
      </c>
      <c r="R17" s="318" t="n">
        <v>0</v>
      </c>
      <c r="T17" s="310" t="s">
        <v>204</v>
      </c>
      <c r="U17" s="311" t="n">
        <v>484</v>
      </c>
      <c r="V17" s="311" t="n">
        <v>0</v>
      </c>
      <c r="W17" s="311" t="n">
        <v>0</v>
      </c>
      <c r="X17" s="311" t="n">
        <v>0</v>
      </c>
      <c r="Y17" s="311" t="n">
        <v>36</v>
      </c>
      <c r="Z17" s="311" t="n">
        <v>11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99</v>
      </c>
      <c r="AG17" s="311" t="n">
        <v>33</v>
      </c>
      <c r="AH17" s="311" t="n">
        <v>85</v>
      </c>
      <c r="AI17" s="312" t="n">
        <v>2196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0</v>
      </c>
      <c r="B19" s="71"/>
      <c r="C19" s="71"/>
      <c r="D19" s="71"/>
      <c r="E19" s="71"/>
      <c r="F19" s="71"/>
      <c r="P19" s="71"/>
      <c r="Q19" s="71"/>
      <c r="R19" s="71"/>
      <c r="T19" s="92" t="s">
        <v>550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5</v>
      </c>
      <c r="C20" s="308" t="n">
        <v>304</v>
      </c>
      <c r="D20" s="308" t="n">
        <v>110</v>
      </c>
      <c r="E20" s="308" t="n">
        <v>86</v>
      </c>
      <c r="F20" s="308" t="n">
        <v>160</v>
      </c>
      <c r="G20" s="308" t="n">
        <v>2</v>
      </c>
      <c r="H20" s="308" t="n">
        <v>356</v>
      </c>
      <c r="I20" s="308" t="n">
        <v>19</v>
      </c>
      <c r="J20" s="308" t="n">
        <v>45</v>
      </c>
      <c r="K20" s="308" t="n">
        <v>0</v>
      </c>
      <c r="L20" s="308" t="n">
        <v>465</v>
      </c>
      <c r="M20" s="308" t="n">
        <v>0</v>
      </c>
      <c r="N20" s="308" t="n">
        <v>114</v>
      </c>
      <c r="O20" s="308" t="n">
        <v>3</v>
      </c>
      <c r="P20" s="308" t="n">
        <v>27</v>
      </c>
      <c r="Q20" s="308" t="n">
        <v>5</v>
      </c>
      <c r="R20" s="317" t="n">
        <v>0</v>
      </c>
      <c r="T20" s="307" t="s">
        <v>198</v>
      </c>
      <c r="U20" s="308" t="n">
        <v>564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17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347</v>
      </c>
      <c r="AG20" s="308" t="n">
        <v>1</v>
      </c>
      <c r="AH20" s="308" t="n">
        <v>69</v>
      </c>
      <c r="AI20" s="309" t="n">
        <v>2763</v>
      </c>
    </row>
    <row r="21" customFormat="false" ht="12.75" hidden="false" customHeight="false" outlineLevel="0" collapsed="false">
      <c r="A21" s="310" t="s">
        <v>204</v>
      </c>
      <c r="B21" s="311" t="n">
        <v>27</v>
      </c>
      <c r="C21" s="311" t="n">
        <v>294</v>
      </c>
      <c r="D21" s="311" t="n">
        <v>178</v>
      </c>
      <c r="E21" s="311" t="n">
        <v>103</v>
      </c>
      <c r="F21" s="311" t="n">
        <v>198</v>
      </c>
      <c r="G21" s="311" t="n">
        <v>1</v>
      </c>
      <c r="H21" s="311" t="n">
        <v>603</v>
      </c>
      <c r="I21" s="311" t="n">
        <v>16</v>
      </c>
      <c r="J21" s="311" t="n">
        <v>171</v>
      </c>
      <c r="K21" s="311" t="n">
        <v>0</v>
      </c>
      <c r="L21" s="311" t="n">
        <v>239</v>
      </c>
      <c r="M21" s="311" t="n">
        <v>0</v>
      </c>
      <c r="N21" s="311" t="n">
        <v>169</v>
      </c>
      <c r="O21" s="311" t="n">
        <v>4</v>
      </c>
      <c r="P21" s="311" t="n">
        <v>35</v>
      </c>
      <c r="Q21" s="311" t="n">
        <v>0</v>
      </c>
      <c r="R21" s="318" t="n">
        <v>7</v>
      </c>
      <c r="T21" s="310" t="s">
        <v>204</v>
      </c>
      <c r="U21" s="311" t="n">
        <v>810</v>
      </c>
      <c r="V21" s="311" t="n">
        <v>0</v>
      </c>
      <c r="W21" s="311" t="n">
        <v>0</v>
      </c>
      <c r="X21" s="311" t="n">
        <v>0</v>
      </c>
      <c r="Y21" s="311" t="n">
        <v>6</v>
      </c>
      <c r="Z21" s="311" t="n">
        <v>12</v>
      </c>
      <c r="AA21" s="311" t="n">
        <v>0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520</v>
      </c>
      <c r="AG21" s="311" t="n">
        <v>0</v>
      </c>
      <c r="AH21" s="311" t="n">
        <v>89</v>
      </c>
      <c r="AI21" s="312" t="n">
        <v>3482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4</v>
      </c>
      <c r="C24" s="71" t="n">
        <v>50</v>
      </c>
      <c r="D24" s="71" t="n">
        <v>25</v>
      </c>
      <c r="E24" s="71" t="n">
        <v>14</v>
      </c>
      <c r="F24" s="71" t="n">
        <v>13</v>
      </c>
      <c r="G24" s="71" t="n">
        <v>0</v>
      </c>
      <c r="H24" s="71" t="n">
        <v>108</v>
      </c>
      <c r="I24" s="71" t="n">
        <v>0</v>
      </c>
      <c r="J24" s="71" t="n">
        <v>20</v>
      </c>
      <c r="K24" s="71" t="n">
        <v>0</v>
      </c>
      <c r="L24" s="71" t="n">
        <v>4</v>
      </c>
      <c r="M24" s="71" t="n">
        <v>0</v>
      </c>
      <c r="N24" s="71" t="n">
        <v>32</v>
      </c>
      <c r="O24" s="71" t="n">
        <v>1</v>
      </c>
      <c r="P24" s="71" t="n">
        <v>10</v>
      </c>
      <c r="Q24" s="71" t="n">
        <v>0</v>
      </c>
      <c r="R24" s="71" t="n">
        <v>1</v>
      </c>
      <c r="T24" s="70" t="s">
        <v>193</v>
      </c>
      <c r="U24" s="71" t="n">
        <v>136</v>
      </c>
      <c r="V24" s="71" t="n">
        <v>0</v>
      </c>
      <c r="W24" s="71" t="n">
        <v>0</v>
      </c>
      <c r="X24" s="71" t="n">
        <v>0</v>
      </c>
      <c r="Y24" s="71" t="n">
        <v>1</v>
      </c>
      <c r="Z24" s="71" t="n">
        <v>2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  <c r="AF24" s="71" t="n">
        <v>192</v>
      </c>
      <c r="AG24" s="71" t="n">
        <v>0</v>
      </c>
      <c r="AH24" s="71" t="n">
        <v>43</v>
      </c>
      <c r="AI24" s="72" t="n">
        <v>656</v>
      </c>
    </row>
    <row r="25" customFormat="false" ht="12.75" hidden="false" customHeight="false" outlineLevel="0" collapsed="false">
      <c r="A25" s="70" t="s">
        <v>194</v>
      </c>
      <c r="B25" s="71" t="n">
        <v>8</v>
      </c>
      <c r="C25" s="71" t="n">
        <v>115</v>
      </c>
      <c r="D25" s="71" t="n">
        <v>57</v>
      </c>
      <c r="E25" s="71" t="n">
        <v>32</v>
      </c>
      <c r="F25" s="71" t="n">
        <v>16</v>
      </c>
      <c r="G25" s="71" t="n">
        <v>0</v>
      </c>
      <c r="H25" s="71" t="n">
        <v>193</v>
      </c>
      <c r="I25" s="71" t="n">
        <v>1</v>
      </c>
      <c r="J25" s="71" t="n">
        <v>45</v>
      </c>
      <c r="K25" s="71" t="n">
        <v>0</v>
      </c>
      <c r="L25" s="71" t="n">
        <v>26</v>
      </c>
      <c r="M25" s="71" t="n">
        <v>0</v>
      </c>
      <c r="N25" s="71" t="n">
        <v>64</v>
      </c>
      <c r="O25" s="71" t="n">
        <v>1</v>
      </c>
      <c r="P25" s="71" t="n">
        <v>18</v>
      </c>
      <c r="Q25" s="71" t="n">
        <v>0</v>
      </c>
      <c r="R25" s="71" t="n">
        <v>4</v>
      </c>
      <c r="T25" s="70" t="s">
        <v>194</v>
      </c>
      <c r="U25" s="71" t="n">
        <v>282</v>
      </c>
      <c r="V25" s="71" t="n">
        <v>0</v>
      </c>
      <c r="W25" s="71" t="n">
        <v>0</v>
      </c>
      <c r="X25" s="71" t="n">
        <v>0</v>
      </c>
      <c r="Y25" s="71" t="n">
        <v>3</v>
      </c>
      <c r="Z25" s="71" t="n">
        <v>3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366</v>
      </c>
      <c r="AG25" s="71" t="n">
        <v>0</v>
      </c>
      <c r="AH25" s="71" t="n">
        <v>66</v>
      </c>
      <c r="AI25" s="72" t="n">
        <v>1300</v>
      </c>
    </row>
    <row r="26" customFormat="false" ht="12.75" hidden="false" customHeight="false" outlineLevel="0" collapsed="false">
      <c r="A26" s="70" t="s">
        <v>195</v>
      </c>
      <c r="B26" s="71" t="n">
        <v>17</v>
      </c>
      <c r="C26" s="71" t="n">
        <v>193</v>
      </c>
      <c r="D26" s="71" t="n">
        <v>104</v>
      </c>
      <c r="E26" s="71" t="n">
        <v>52</v>
      </c>
      <c r="F26" s="71" t="n">
        <v>35</v>
      </c>
      <c r="G26" s="71" t="n">
        <v>0</v>
      </c>
      <c r="H26" s="71" t="n">
        <v>312</v>
      </c>
      <c r="I26" s="71" t="n">
        <v>1</v>
      </c>
      <c r="J26" s="71" t="n">
        <v>74</v>
      </c>
      <c r="K26" s="71" t="n">
        <v>0</v>
      </c>
      <c r="L26" s="71" t="n">
        <v>48</v>
      </c>
      <c r="M26" s="71" t="n">
        <v>0</v>
      </c>
      <c r="N26" s="71" t="n">
        <v>104</v>
      </c>
      <c r="O26" s="71" t="n">
        <v>2</v>
      </c>
      <c r="P26" s="71" t="n">
        <v>29</v>
      </c>
      <c r="Q26" s="71" t="n">
        <v>0</v>
      </c>
      <c r="R26" s="71" t="n">
        <v>4</v>
      </c>
      <c r="T26" s="70" t="s">
        <v>195</v>
      </c>
      <c r="U26" s="71" t="n">
        <v>443</v>
      </c>
      <c r="V26" s="71" t="n">
        <v>0</v>
      </c>
      <c r="W26" s="71" t="n">
        <v>0</v>
      </c>
      <c r="X26" s="71" t="n">
        <v>0</v>
      </c>
      <c r="Y26" s="71" t="n">
        <v>5</v>
      </c>
      <c r="Z26" s="71" t="n">
        <v>6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  <c r="AF26" s="71" t="n">
        <v>540</v>
      </c>
      <c r="AG26" s="71" t="n">
        <v>0</v>
      </c>
      <c r="AH26" s="71" t="n">
        <v>109</v>
      </c>
      <c r="AI26" s="72" t="n">
        <v>2078</v>
      </c>
    </row>
    <row r="27" customFormat="false" ht="12.75" hidden="false" customHeight="false" outlineLevel="0" collapsed="false">
      <c r="A27" s="70" t="s">
        <v>196</v>
      </c>
      <c r="B27" s="71" t="n">
        <v>21</v>
      </c>
      <c r="C27" s="71" t="n">
        <v>261</v>
      </c>
      <c r="D27" s="71" t="n">
        <v>161</v>
      </c>
      <c r="E27" s="71" t="n">
        <v>68</v>
      </c>
      <c r="F27" s="71" t="n">
        <v>40</v>
      </c>
      <c r="G27" s="71" t="n">
        <v>0</v>
      </c>
      <c r="H27" s="71" t="n">
        <v>417</v>
      </c>
      <c r="I27" s="71" t="n">
        <v>1</v>
      </c>
      <c r="J27" s="71" t="n">
        <v>98</v>
      </c>
      <c r="K27" s="71" t="n">
        <v>0</v>
      </c>
      <c r="L27" s="71" t="n">
        <v>70</v>
      </c>
      <c r="M27" s="71" t="n">
        <v>0</v>
      </c>
      <c r="N27" s="71" t="n">
        <v>143</v>
      </c>
      <c r="O27" s="71" t="n">
        <v>3</v>
      </c>
      <c r="P27" s="71" t="n">
        <v>37</v>
      </c>
      <c r="Q27" s="71" t="n">
        <v>0</v>
      </c>
      <c r="R27" s="71" t="n">
        <v>15</v>
      </c>
      <c r="T27" s="70" t="s">
        <v>196</v>
      </c>
      <c r="U27" s="71" t="n">
        <v>621</v>
      </c>
      <c r="V27" s="71" t="n">
        <v>0</v>
      </c>
      <c r="W27" s="71" t="n">
        <v>0</v>
      </c>
      <c r="X27" s="71" t="n">
        <v>0</v>
      </c>
      <c r="Y27" s="71" t="n">
        <v>6</v>
      </c>
      <c r="Z27" s="71" t="n">
        <v>8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716</v>
      </c>
      <c r="AG27" s="71" t="n">
        <v>0</v>
      </c>
      <c r="AH27" s="71" t="n">
        <v>133</v>
      </c>
      <c r="AI27" s="72" t="n">
        <v>2819</v>
      </c>
    </row>
    <row r="28" customFormat="false" ht="12.75" hidden="false" customHeight="false" outlineLevel="0" collapsed="false">
      <c r="A28" s="70" t="s">
        <v>197</v>
      </c>
      <c r="B28" s="71" t="n">
        <v>26</v>
      </c>
      <c r="C28" s="71" t="n">
        <v>337</v>
      </c>
      <c r="D28" s="71" t="n">
        <v>215</v>
      </c>
      <c r="E28" s="71" t="n">
        <v>85</v>
      </c>
      <c r="F28" s="71" t="n">
        <v>94</v>
      </c>
      <c r="G28" s="71" t="n">
        <v>3</v>
      </c>
      <c r="H28" s="71" t="n">
        <v>586</v>
      </c>
      <c r="I28" s="71" t="n">
        <v>2</v>
      </c>
      <c r="J28" s="71" t="n">
        <v>125</v>
      </c>
      <c r="K28" s="71" t="n">
        <v>0</v>
      </c>
      <c r="L28" s="71" t="n">
        <v>92</v>
      </c>
      <c r="M28" s="71" t="n">
        <v>0</v>
      </c>
      <c r="N28" s="71" t="n">
        <v>183</v>
      </c>
      <c r="O28" s="71" t="n">
        <v>4</v>
      </c>
      <c r="P28" s="71" t="n">
        <v>45</v>
      </c>
      <c r="Q28" s="71" t="n">
        <v>0</v>
      </c>
      <c r="R28" s="71" t="n">
        <v>24</v>
      </c>
      <c r="T28" s="70" t="s">
        <v>197</v>
      </c>
      <c r="U28" s="71" t="n">
        <v>812</v>
      </c>
      <c r="V28" s="71" t="n">
        <v>0</v>
      </c>
      <c r="W28" s="71" t="n">
        <v>0</v>
      </c>
      <c r="X28" s="71" t="n">
        <v>0</v>
      </c>
      <c r="Y28" s="71" t="n">
        <v>6</v>
      </c>
      <c r="Z28" s="71" t="n">
        <v>1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887</v>
      </c>
      <c r="AG28" s="71" t="n">
        <v>0</v>
      </c>
      <c r="AH28" s="71" t="n">
        <v>162</v>
      </c>
      <c r="AI28" s="72" t="n">
        <v>3698</v>
      </c>
    </row>
    <row r="29" customFormat="false" ht="12.75" hidden="false" customHeight="false" outlineLevel="0" collapsed="false">
      <c r="A29" s="307" t="s">
        <v>198</v>
      </c>
      <c r="B29" s="308" t="n">
        <v>30</v>
      </c>
      <c r="C29" s="308" t="n">
        <v>417</v>
      </c>
      <c r="D29" s="308" t="n">
        <v>270</v>
      </c>
      <c r="E29" s="308" t="n">
        <v>103</v>
      </c>
      <c r="F29" s="308" t="n">
        <v>114</v>
      </c>
      <c r="G29" s="308" t="n">
        <v>6</v>
      </c>
      <c r="H29" s="308" t="n">
        <v>733</v>
      </c>
      <c r="I29" s="308" t="n">
        <v>4</v>
      </c>
      <c r="J29" s="308" t="n">
        <v>153</v>
      </c>
      <c r="K29" s="308" t="n">
        <v>0</v>
      </c>
      <c r="L29" s="308" t="n">
        <v>114</v>
      </c>
      <c r="M29" s="308" t="n">
        <v>0</v>
      </c>
      <c r="N29" s="308" t="n">
        <v>224</v>
      </c>
      <c r="O29" s="308" t="n">
        <v>5</v>
      </c>
      <c r="P29" s="308" t="n">
        <v>54</v>
      </c>
      <c r="Q29" s="308" t="n">
        <v>0</v>
      </c>
      <c r="R29" s="317" t="n">
        <v>27</v>
      </c>
      <c r="T29" s="307" t="s">
        <v>198</v>
      </c>
      <c r="U29" s="308" t="n">
        <v>997</v>
      </c>
      <c r="V29" s="308" t="n">
        <v>0</v>
      </c>
      <c r="W29" s="308" t="n">
        <v>0</v>
      </c>
      <c r="X29" s="308" t="n">
        <v>0</v>
      </c>
      <c r="Y29" s="308" t="n">
        <v>38</v>
      </c>
      <c r="Z29" s="308" t="n">
        <v>12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1061</v>
      </c>
      <c r="AG29" s="308" t="n">
        <v>0</v>
      </c>
      <c r="AH29" s="308" t="n">
        <v>189</v>
      </c>
      <c r="AI29" s="309" t="n">
        <v>4551</v>
      </c>
    </row>
    <row r="30" customFormat="false" ht="12.75" hidden="false" customHeight="false" outlineLevel="0" collapsed="false">
      <c r="A30" s="70" t="s">
        <v>199</v>
      </c>
      <c r="B30" s="71" t="n">
        <v>0</v>
      </c>
      <c r="C30" s="71" t="n">
        <v>70</v>
      </c>
      <c r="D30" s="71" t="n">
        <v>57</v>
      </c>
      <c r="E30" s="71" t="n">
        <v>18</v>
      </c>
      <c r="F30" s="71" t="n">
        <v>46</v>
      </c>
      <c r="G30" s="71" t="n">
        <v>4</v>
      </c>
      <c r="H30" s="71" t="n">
        <v>329</v>
      </c>
      <c r="I30" s="71" t="n">
        <v>0</v>
      </c>
      <c r="J30" s="71" t="n">
        <v>25</v>
      </c>
      <c r="K30" s="71" t="n">
        <v>0</v>
      </c>
      <c r="L30" s="71" t="n">
        <v>23</v>
      </c>
      <c r="M30" s="71" t="n">
        <v>0</v>
      </c>
      <c r="N30" s="71" t="n">
        <v>37</v>
      </c>
      <c r="O30" s="71" t="n">
        <v>1</v>
      </c>
      <c r="P30" s="71" t="n">
        <v>9</v>
      </c>
      <c r="Q30" s="71" t="n">
        <v>0</v>
      </c>
      <c r="R30" s="71" t="n">
        <v>4</v>
      </c>
      <c r="T30" s="70" t="s">
        <v>199</v>
      </c>
      <c r="U30" s="71" t="n">
        <v>237</v>
      </c>
      <c r="V30" s="71" t="n">
        <v>0</v>
      </c>
      <c r="W30" s="71" t="n">
        <v>0</v>
      </c>
      <c r="X30" s="71" t="n">
        <v>0</v>
      </c>
      <c r="Y30" s="71" t="n">
        <v>9</v>
      </c>
      <c r="Z30" s="71" t="n">
        <v>2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73</v>
      </c>
      <c r="AG30" s="71" t="n">
        <v>0</v>
      </c>
      <c r="AH30" s="71" t="n">
        <v>33</v>
      </c>
      <c r="AI30" s="72" t="n">
        <v>977</v>
      </c>
    </row>
    <row r="31" customFormat="false" ht="12.75" hidden="false" customHeight="false" outlineLevel="0" collapsed="false">
      <c r="A31" s="70" t="s">
        <v>200</v>
      </c>
      <c r="B31" s="71" t="n">
        <v>6</v>
      </c>
      <c r="C31" s="71" t="n">
        <v>153</v>
      </c>
      <c r="D31" s="71" t="n">
        <v>83</v>
      </c>
      <c r="E31" s="71" t="n">
        <v>36</v>
      </c>
      <c r="F31" s="71" t="n">
        <v>76</v>
      </c>
      <c r="G31" s="71" t="n">
        <v>9</v>
      </c>
      <c r="H31" s="71" t="n">
        <v>462</v>
      </c>
      <c r="I31" s="71" t="n">
        <v>1</v>
      </c>
      <c r="J31" s="71" t="n">
        <v>53</v>
      </c>
      <c r="K31" s="71" t="n">
        <v>0</v>
      </c>
      <c r="L31" s="71" t="n">
        <v>44</v>
      </c>
      <c r="M31" s="71" t="n">
        <v>0</v>
      </c>
      <c r="N31" s="71" t="n">
        <v>84</v>
      </c>
      <c r="O31" s="71" t="n">
        <v>2</v>
      </c>
      <c r="P31" s="71" t="n">
        <v>19</v>
      </c>
      <c r="Q31" s="71" t="n">
        <v>0</v>
      </c>
      <c r="R31" s="71" t="n">
        <v>4</v>
      </c>
      <c r="T31" s="70" t="s">
        <v>200</v>
      </c>
      <c r="U31" s="71" t="n">
        <v>516</v>
      </c>
      <c r="V31" s="71" t="n">
        <v>0</v>
      </c>
      <c r="W31" s="71" t="n">
        <v>0</v>
      </c>
      <c r="X31" s="71" t="n">
        <v>0</v>
      </c>
      <c r="Y31" s="71" t="n">
        <v>33</v>
      </c>
      <c r="Z31" s="71" t="n">
        <v>4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  <c r="AF31" s="71" t="n">
        <v>132</v>
      </c>
      <c r="AG31" s="71" t="n">
        <v>0</v>
      </c>
      <c r="AH31" s="71" t="n">
        <v>64</v>
      </c>
      <c r="AI31" s="72" t="n">
        <v>1781</v>
      </c>
    </row>
    <row r="32" customFormat="false" ht="12.75" hidden="false" customHeight="false" outlineLevel="0" collapsed="false">
      <c r="A32" s="70" t="s">
        <v>201</v>
      </c>
      <c r="B32" s="71" t="n">
        <v>11</v>
      </c>
      <c r="C32" s="71" t="n">
        <v>231</v>
      </c>
      <c r="D32" s="71" t="n">
        <v>120</v>
      </c>
      <c r="E32" s="71" t="n">
        <v>74</v>
      </c>
      <c r="F32" s="71" t="n">
        <v>99</v>
      </c>
      <c r="G32" s="71" t="n">
        <v>17</v>
      </c>
      <c r="H32" s="71" t="n">
        <v>618</v>
      </c>
      <c r="I32" s="71" t="n">
        <v>1</v>
      </c>
      <c r="J32" s="71" t="n">
        <v>76</v>
      </c>
      <c r="K32" s="71" t="n">
        <v>0</v>
      </c>
      <c r="L32" s="71" t="n">
        <v>67</v>
      </c>
      <c r="M32" s="71" t="n">
        <v>0</v>
      </c>
      <c r="N32" s="71" t="n">
        <v>129</v>
      </c>
      <c r="O32" s="71" t="n">
        <v>3</v>
      </c>
      <c r="P32" s="71" t="n">
        <v>30</v>
      </c>
      <c r="Q32" s="71" t="n">
        <v>0</v>
      </c>
      <c r="R32" s="71" t="n">
        <v>4</v>
      </c>
      <c r="T32" s="70" t="s">
        <v>201</v>
      </c>
      <c r="U32" s="71" t="n">
        <v>720</v>
      </c>
      <c r="V32" s="71" t="n">
        <v>0</v>
      </c>
      <c r="W32" s="71" t="n">
        <v>0</v>
      </c>
      <c r="X32" s="71" t="n">
        <v>0</v>
      </c>
      <c r="Y32" s="71" t="n">
        <v>39</v>
      </c>
      <c r="Z32" s="71" t="n">
        <v>6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0</v>
      </c>
      <c r="AF32" s="71" t="n">
        <v>194</v>
      </c>
      <c r="AG32" s="71" t="n">
        <v>0</v>
      </c>
      <c r="AH32" s="71" t="n">
        <v>102</v>
      </c>
      <c r="AI32" s="72" t="n">
        <v>2541</v>
      </c>
    </row>
    <row r="33" customFormat="false" ht="12.75" hidden="false" customHeight="false" outlineLevel="0" collapsed="false">
      <c r="A33" s="70" t="s">
        <v>202</v>
      </c>
      <c r="B33" s="71" t="n">
        <v>15</v>
      </c>
      <c r="C33" s="71" t="n">
        <v>319</v>
      </c>
      <c r="D33" s="71" t="n">
        <v>172</v>
      </c>
      <c r="E33" s="71" t="n">
        <v>93</v>
      </c>
      <c r="F33" s="71" t="n">
        <v>123</v>
      </c>
      <c r="G33" s="71" t="n">
        <v>28</v>
      </c>
      <c r="H33" s="71" t="n">
        <v>842</v>
      </c>
      <c r="I33" s="71" t="n">
        <v>2</v>
      </c>
      <c r="J33" s="71" t="n">
        <v>102</v>
      </c>
      <c r="K33" s="71" t="n">
        <v>-9</v>
      </c>
      <c r="L33" s="71" t="n">
        <v>89</v>
      </c>
      <c r="M33" s="71" t="n">
        <v>0</v>
      </c>
      <c r="N33" s="71" t="n">
        <v>173</v>
      </c>
      <c r="O33" s="71" t="n">
        <v>5</v>
      </c>
      <c r="P33" s="71" t="n">
        <v>40</v>
      </c>
      <c r="Q33" s="71" t="n">
        <v>0</v>
      </c>
      <c r="R33" s="71" t="n">
        <v>5</v>
      </c>
      <c r="T33" s="70" t="s">
        <v>202</v>
      </c>
      <c r="U33" s="71" t="n">
        <v>953</v>
      </c>
      <c r="V33" s="71" t="n">
        <v>0</v>
      </c>
      <c r="W33" s="71" t="n">
        <v>0</v>
      </c>
      <c r="X33" s="71" t="n">
        <v>0</v>
      </c>
      <c r="Y33" s="71" t="n">
        <v>48</v>
      </c>
      <c r="Z33" s="71" t="n">
        <v>9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262</v>
      </c>
      <c r="AG33" s="71" t="n">
        <v>0</v>
      </c>
      <c r="AH33" s="71" t="n">
        <v>141</v>
      </c>
      <c r="AI33" s="72" t="n">
        <v>3412</v>
      </c>
    </row>
    <row r="34" customFormat="false" ht="12.75" hidden="false" customHeight="false" outlineLevel="0" collapsed="false">
      <c r="A34" s="70" t="s">
        <v>203</v>
      </c>
      <c r="B34" s="71" t="n">
        <v>20</v>
      </c>
      <c r="C34" s="71" t="n">
        <v>413</v>
      </c>
      <c r="D34" s="71" t="n">
        <v>225</v>
      </c>
      <c r="E34" s="71" t="n">
        <v>119</v>
      </c>
      <c r="F34" s="71" t="n">
        <v>159</v>
      </c>
      <c r="G34" s="71" t="n">
        <v>36</v>
      </c>
      <c r="H34" s="71" t="n">
        <v>1118</v>
      </c>
      <c r="I34" s="71" t="n">
        <v>2</v>
      </c>
      <c r="J34" s="71" t="n">
        <v>145</v>
      </c>
      <c r="K34" s="71" t="n">
        <v>-9</v>
      </c>
      <c r="L34" s="71" t="n">
        <v>111</v>
      </c>
      <c r="M34" s="71" t="n">
        <v>0</v>
      </c>
      <c r="N34" s="71" t="n">
        <v>221</v>
      </c>
      <c r="O34" s="71" t="n">
        <v>6</v>
      </c>
      <c r="P34" s="71" t="n">
        <v>50</v>
      </c>
      <c r="Q34" s="71" t="n">
        <v>0</v>
      </c>
      <c r="R34" s="71" t="n">
        <v>8</v>
      </c>
      <c r="T34" s="70" t="s">
        <v>203</v>
      </c>
      <c r="U34" s="71" t="n">
        <v>1313</v>
      </c>
      <c r="V34" s="71" t="n">
        <v>0</v>
      </c>
      <c r="W34" s="71" t="n">
        <v>0</v>
      </c>
      <c r="X34" s="71" t="n">
        <v>0</v>
      </c>
      <c r="Y34" s="71" t="n">
        <v>66</v>
      </c>
      <c r="Z34" s="71" t="n">
        <v>12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0</v>
      </c>
      <c r="AF34" s="71" t="n">
        <v>323</v>
      </c>
      <c r="AG34" s="71" t="n">
        <v>0</v>
      </c>
      <c r="AH34" s="71" t="n">
        <v>177</v>
      </c>
      <c r="AI34" s="72" t="n">
        <v>4515</v>
      </c>
    </row>
    <row r="35" customFormat="false" ht="12.75" hidden="false" customHeight="false" outlineLevel="0" collapsed="false">
      <c r="A35" s="307" t="s">
        <v>204</v>
      </c>
      <c r="B35" s="308" t="n">
        <v>26</v>
      </c>
      <c r="C35" s="308" t="n">
        <v>503</v>
      </c>
      <c r="D35" s="308" t="n">
        <v>283</v>
      </c>
      <c r="E35" s="308" t="n">
        <v>145</v>
      </c>
      <c r="F35" s="308" t="n">
        <v>200</v>
      </c>
      <c r="G35" s="308" t="n">
        <v>49</v>
      </c>
      <c r="H35" s="308" t="n">
        <v>1438</v>
      </c>
      <c r="I35" s="308" t="n">
        <v>3</v>
      </c>
      <c r="J35" s="308" t="n">
        <v>194</v>
      </c>
      <c r="K35" s="308" t="n">
        <v>0</v>
      </c>
      <c r="L35" s="308" t="n">
        <v>133</v>
      </c>
      <c r="M35" s="308" t="n">
        <v>0</v>
      </c>
      <c r="N35" s="308" t="n">
        <v>272</v>
      </c>
      <c r="O35" s="308" t="n">
        <v>7</v>
      </c>
      <c r="P35" s="308" t="n">
        <v>62</v>
      </c>
      <c r="Q35" s="308" t="n">
        <v>0</v>
      </c>
      <c r="R35" s="317" t="n">
        <v>9</v>
      </c>
      <c r="T35" s="307" t="s">
        <v>204</v>
      </c>
      <c r="U35" s="308" t="n">
        <v>1741</v>
      </c>
      <c r="V35" s="308" t="n">
        <v>0</v>
      </c>
      <c r="W35" s="308" t="n">
        <v>0</v>
      </c>
      <c r="X35" s="308" t="n">
        <v>0</v>
      </c>
      <c r="Y35" s="308" t="n">
        <v>91</v>
      </c>
      <c r="Z35" s="308" t="n">
        <v>15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384</v>
      </c>
      <c r="AG35" s="308" t="n">
        <v>0</v>
      </c>
      <c r="AH35" s="308" t="n">
        <v>326</v>
      </c>
      <c r="AI35" s="309" t="n">
        <v>5881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5</v>
      </c>
      <c r="C38" s="71" t="n">
        <v>59</v>
      </c>
      <c r="D38" s="71" t="n">
        <v>34</v>
      </c>
      <c r="E38" s="71" t="n">
        <v>22</v>
      </c>
      <c r="F38" s="71" t="n">
        <v>47</v>
      </c>
      <c r="G38" s="71" t="n">
        <v>17</v>
      </c>
      <c r="H38" s="71" t="n">
        <v>151</v>
      </c>
      <c r="I38" s="71" t="n">
        <v>1</v>
      </c>
      <c r="J38" s="71" t="n">
        <v>35</v>
      </c>
      <c r="K38" s="71" t="n">
        <v>0</v>
      </c>
      <c r="L38" s="71" t="n">
        <v>23</v>
      </c>
      <c r="M38" s="71" t="n">
        <v>0</v>
      </c>
      <c r="N38" s="71" t="n">
        <v>40</v>
      </c>
      <c r="O38" s="71" t="n">
        <v>2</v>
      </c>
      <c r="P38" s="71" t="n">
        <v>11</v>
      </c>
      <c r="Q38" s="71" t="n">
        <v>0</v>
      </c>
      <c r="R38" s="71" t="n">
        <v>3</v>
      </c>
      <c r="T38" s="70" t="s">
        <v>193</v>
      </c>
      <c r="U38" s="71" t="n">
        <v>34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2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0</v>
      </c>
      <c r="AF38" s="71" t="n">
        <v>60</v>
      </c>
      <c r="AG38" s="71" t="n">
        <v>0</v>
      </c>
      <c r="AH38" s="71" t="n">
        <v>49</v>
      </c>
      <c r="AI38" s="72" t="n">
        <v>901</v>
      </c>
    </row>
    <row r="39" customFormat="false" ht="12.75" hidden="false" customHeight="false" outlineLevel="0" collapsed="false">
      <c r="A39" s="70" t="s">
        <v>194</v>
      </c>
      <c r="B39" s="71" t="n">
        <v>10</v>
      </c>
      <c r="C39" s="71" t="n">
        <v>139</v>
      </c>
      <c r="D39" s="71" t="n">
        <v>74</v>
      </c>
      <c r="E39" s="71" t="n">
        <v>39</v>
      </c>
      <c r="F39" s="71" t="n">
        <v>81</v>
      </c>
      <c r="G39" s="71" t="n">
        <v>27</v>
      </c>
      <c r="H39" s="71" t="n">
        <v>324</v>
      </c>
      <c r="I39" s="71" t="n">
        <v>3</v>
      </c>
      <c r="J39" s="71" t="n">
        <v>70</v>
      </c>
      <c r="K39" s="71" t="n">
        <v>0</v>
      </c>
      <c r="L39" s="71" t="n">
        <v>49</v>
      </c>
      <c r="M39" s="71" t="n">
        <v>0</v>
      </c>
      <c r="N39" s="71" t="n">
        <v>73</v>
      </c>
      <c r="O39" s="71" t="n">
        <v>3</v>
      </c>
      <c r="P39" s="71" t="n">
        <v>20</v>
      </c>
      <c r="Q39" s="71" t="n">
        <v>0</v>
      </c>
      <c r="R39" s="71" t="n">
        <v>5</v>
      </c>
      <c r="T39" s="70" t="s">
        <v>194</v>
      </c>
      <c r="U39" s="71" t="n">
        <v>750</v>
      </c>
      <c r="V39" s="71" t="n">
        <v>0</v>
      </c>
      <c r="W39" s="71" t="n">
        <v>0</v>
      </c>
      <c r="X39" s="71" t="n">
        <v>0</v>
      </c>
      <c r="Y39" s="71" t="n">
        <v>9</v>
      </c>
      <c r="Z39" s="71" t="n">
        <v>4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123</v>
      </c>
      <c r="AG39" s="71" t="n">
        <v>0</v>
      </c>
      <c r="AH39" s="71" t="n">
        <v>95</v>
      </c>
      <c r="AI39" s="72" t="n">
        <v>1898</v>
      </c>
    </row>
    <row r="40" customFormat="false" ht="12.75" hidden="false" customHeight="false" outlineLevel="0" collapsed="false">
      <c r="A40" s="70" t="s">
        <v>195</v>
      </c>
      <c r="B40" s="71" t="n">
        <v>16</v>
      </c>
      <c r="C40" s="71" t="n">
        <v>213</v>
      </c>
      <c r="D40" s="71" t="n">
        <v>125</v>
      </c>
      <c r="E40" s="71" t="n">
        <v>66</v>
      </c>
      <c r="F40" s="71" t="n">
        <v>127</v>
      </c>
      <c r="G40" s="71" t="n">
        <v>41</v>
      </c>
      <c r="H40" s="71" t="n">
        <v>726</v>
      </c>
      <c r="I40" s="71" t="n">
        <v>5</v>
      </c>
      <c r="J40" s="71" t="n">
        <v>102</v>
      </c>
      <c r="K40" s="71" t="n">
        <v>0</v>
      </c>
      <c r="L40" s="71" t="n">
        <v>75</v>
      </c>
      <c r="M40" s="71" t="n">
        <v>0</v>
      </c>
      <c r="N40" s="71" t="n">
        <v>131</v>
      </c>
      <c r="O40" s="71" t="n">
        <v>5</v>
      </c>
      <c r="P40" s="71" t="n">
        <v>38</v>
      </c>
      <c r="Q40" s="71" t="n">
        <v>0</v>
      </c>
      <c r="R40" s="71" t="n">
        <v>6</v>
      </c>
      <c r="T40" s="70" t="s">
        <v>195</v>
      </c>
      <c r="U40" s="71" t="n">
        <v>1166</v>
      </c>
      <c r="V40" s="71" t="n">
        <v>0</v>
      </c>
      <c r="W40" s="71" t="n">
        <v>0</v>
      </c>
      <c r="X40" s="71" t="n">
        <v>0</v>
      </c>
      <c r="Y40" s="71" t="n">
        <v>11</v>
      </c>
      <c r="Z40" s="71" t="n">
        <v>8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0</v>
      </c>
      <c r="AF40" s="71" t="n">
        <v>185</v>
      </c>
      <c r="AG40" s="71" t="n">
        <v>0</v>
      </c>
      <c r="AH40" s="71" t="n">
        <v>153</v>
      </c>
      <c r="AI40" s="72" t="n">
        <v>3199</v>
      </c>
    </row>
    <row r="41" customFormat="false" ht="12.75" hidden="false" customHeight="false" outlineLevel="0" collapsed="false">
      <c r="A41" s="70" t="s">
        <v>196</v>
      </c>
      <c r="B41" s="71" t="n">
        <v>21</v>
      </c>
      <c r="C41" s="71" t="n">
        <v>280</v>
      </c>
      <c r="D41" s="71" t="n">
        <v>187</v>
      </c>
      <c r="E41" s="71" t="n">
        <v>97</v>
      </c>
      <c r="F41" s="71" t="n">
        <v>150</v>
      </c>
      <c r="G41" s="71" t="n">
        <v>50</v>
      </c>
      <c r="H41" s="71" t="n">
        <v>1029</v>
      </c>
      <c r="I41" s="71" t="n">
        <v>21</v>
      </c>
      <c r="J41" s="71" t="n">
        <v>141</v>
      </c>
      <c r="K41" s="71" t="n">
        <v>0</v>
      </c>
      <c r="L41" s="71" t="n">
        <v>103</v>
      </c>
      <c r="M41" s="71" t="n">
        <v>0</v>
      </c>
      <c r="N41" s="71" t="n">
        <v>186</v>
      </c>
      <c r="O41" s="71" t="n">
        <v>7</v>
      </c>
      <c r="P41" s="71" t="n">
        <v>54</v>
      </c>
      <c r="Q41" s="71" t="n">
        <v>0</v>
      </c>
      <c r="R41" s="71" t="n">
        <v>11</v>
      </c>
      <c r="T41" s="70" t="s">
        <v>196</v>
      </c>
      <c r="U41" s="71" t="n">
        <v>1505</v>
      </c>
      <c r="V41" s="71" t="n">
        <v>0</v>
      </c>
      <c r="W41" s="71" t="n">
        <v>0</v>
      </c>
      <c r="X41" s="71" t="n">
        <v>0</v>
      </c>
      <c r="Y41" s="71" t="n">
        <v>14</v>
      </c>
      <c r="Z41" s="71" t="n">
        <v>10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0</v>
      </c>
      <c r="AF41" s="71" t="n">
        <v>251</v>
      </c>
      <c r="AG41" s="71" t="n">
        <v>0</v>
      </c>
      <c r="AH41" s="71" t="n">
        <v>220</v>
      </c>
      <c r="AI41" s="72" t="n">
        <v>4337</v>
      </c>
    </row>
    <row r="42" customFormat="false" ht="12.75" hidden="false" customHeight="false" outlineLevel="0" collapsed="false">
      <c r="A42" s="70" t="s">
        <v>197</v>
      </c>
      <c r="B42" s="71" t="n">
        <v>29</v>
      </c>
      <c r="C42" s="71" t="n">
        <v>364</v>
      </c>
      <c r="D42" s="71" t="n">
        <v>216</v>
      </c>
      <c r="E42" s="71" t="n">
        <v>130</v>
      </c>
      <c r="F42" s="71" t="n">
        <v>211</v>
      </c>
      <c r="G42" s="71" t="n">
        <v>59</v>
      </c>
      <c r="H42" s="71" t="n">
        <v>1324</v>
      </c>
      <c r="I42" s="71" t="n">
        <v>32</v>
      </c>
      <c r="J42" s="71" t="n">
        <v>189</v>
      </c>
      <c r="K42" s="71" t="n">
        <v>0</v>
      </c>
      <c r="L42" s="71" t="n">
        <v>130</v>
      </c>
      <c r="M42" s="71" t="n">
        <v>0</v>
      </c>
      <c r="N42" s="71" t="n">
        <v>244</v>
      </c>
      <c r="O42" s="71" t="n">
        <v>8</v>
      </c>
      <c r="P42" s="71" t="n">
        <v>71</v>
      </c>
      <c r="Q42" s="71" t="n">
        <v>0</v>
      </c>
      <c r="R42" s="71" t="n">
        <v>14</v>
      </c>
      <c r="T42" s="70" t="s">
        <v>197</v>
      </c>
      <c r="U42" s="71" t="n">
        <v>1914</v>
      </c>
      <c r="V42" s="71" t="n">
        <v>0</v>
      </c>
      <c r="W42" s="71" t="n">
        <v>0</v>
      </c>
      <c r="X42" s="71" t="n">
        <v>0</v>
      </c>
      <c r="Y42" s="71" t="n">
        <v>31</v>
      </c>
      <c r="Z42" s="71" t="n">
        <v>13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  <c r="AF42" s="71" t="n">
        <v>317</v>
      </c>
      <c r="AG42" s="71" t="n">
        <v>255</v>
      </c>
      <c r="AH42" s="71" t="n">
        <v>297</v>
      </c>
      <c r="AI42" s="72" t="n">
        <v>5848</v>
      </c>
    </row>
    <row r="43" customFormat="false" ht="12.75" hidden="false" customHeight="false" outlineLevel="0" collapsed="false">
      <c r="A43" s="307" t="s">
        <v>198</v>
      </c>
      <c r="B43" s="308" t="n">
        <v>38</v>
      </c>
      <c r="C43" s="308" t="n">
        <v>458</v>
      </c>
      <c r="D43" s="308" t="n">
        <v>245</v>
      </c>
      <c r="E43" s="308" t="n">
        <v>164</v>
      </c>
      <c r="F43" s="308" t="n">
        <v>262</v>
      </c>
      <c r="G43" s="308" t="n">
        <v>68</v>
      </c>
      <c r="H43" s="308" t="n">
        <v>1775</v>
      </c>
      <c r="I43" s="308" t="n">
        <v>10</v>
      </c>
      <c r="J43" s="308" t="n">
        <v>225</v>
      </c>
      <c r="K43" s="308" t="n">
        <v>0</v>
      </c>
      <c r="L43" s="308" t="n">
        <v>157</v>
      </c>
      <c r="M43" s="308" t="n">
        <v>0</v>
      </c>
      <c r="N43" s="308" t="n">
        <v>298</v>
      </c>
      <c r="O43" s="308" t="n">
        <v>11</v>
      </c>
      <c r="P43" s="308" t="n">
        <v>95</v>
      </c>
      <c r="Q43" s="308" t="n">
        <v>0</v>
      </c>
      <c r="R43" s="317" t="n">
        <v>18</v>
      </c>
      <c r="T43" s="307" t="s">
        <v>198</v>
      </c>
      <c r="U43" s="308" t="n">
        <v>2244</v>
      </c>
      <c r="V43" s="308" t="n">
        <v>0</v>
      </c>
      <c r="W43" s="308" t="n">
        <v>0</v>
      </c>
      <c r="X43" s="308" t="n">
        <v>0</v>
      </c>
      <c r="Y43" s="308" t="n">
        <v>37</v>
      </c>
      <c r="Z43" s="308" t="n">
        <v>16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382</v>
      </c>
      <c r="AG43" s="308" t="n">
        <v>255</v>
      </c>
      <c r="AH43" s="308" t="n">
        <v>367</v>
      </c>
      <c r="AI43" s="309" t="n">
        <v>7125</v>
      </c>
    </row>
    <row r="44" customFormat="false" ht="12.75" hidden="false" customHeight="false" outlineLevel="0" collapsed="false">
      <c r="A44" s="70" t="s">
        <v>199</v>
      </c>
      <c r="B44" s="71" t="n">
        <v>9</v>
      </c>
      <c r="C44" s="71" t="n">
        <v>85</v>
      </c>
      <c r="D44" s="71" t="n">
        <v>23</v>
      </c>
      <c r="E44" s="71" t="n">
        <v>45</v>
      </c>
      <c r="F44" s="71" t="n">
        <v>74</v>
      </c>
      <c r="G44" s="71" t="n">
        <v>9</v>
      </c>
      <c r="H44" s="71" t="n">
        <v>363</v>
      </c>
      <c r="I44" s="71" t="n">
        <v>2</v>
      </c>
      <c r="J44" s="71" t="n">
        <v>35</v>
      </c>
      <c r="K44" s="71" t="n">
        <v>0</v>
      </c>
      <c r="L44" s="71" t="n">
        <v>27</v>
      </c>
      <c r="M44" s="71" t="n">
        <v>0</v>
      </c>
      <c r="N44" s="71" t="n">
        <v>54</v>
      </c>
      <c r="O44" s="71" t="n">
        <v>2</v>
      </c>
      <c r="P44" s="71" t="n">
        <v>22</v>
      </c>
      <c r="Q44" s="71" t="n">
        <v>0</v>
      </c>
      <c r="R44" s="71" t="n">
        <v>13</v>
      </c>
      <c r="T44" s="70" t="s">
        <v>199</v>
      </c>
      <c r="U44" s="71" t="n">
        <v>385</v>
      </c>
      <c r="V44" s="71" t="n">
        <v>0</v>
      </c>
      <c r="W44" s="71" t="n">
        <v>0</v>
      </c>
      <c r="X44" s="71" t="n">
        <v>0</v>
      </c>
      <c r="Y44" s="71" t="n">
        <v>10</v>
      </c>
      <c r="Z44" s="71" t="n">
        <v>3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0</v>
      </c>
      <c r="AF44" s="71" t="n">
        <v>68</v>
      </c>
      <c r="AG44" s="71" t="n">
        <v>0</v>
      </c>
      <c r="AH44" s="71" t="n">
        <v>54</v>
      </c>
      <c r="AI44" s="72" t="n">
        <v>1283</v>
      </c>
    </row>
    <row r="45" customFormat="false" ht="12.75" hidden="false" customHeight="false" outlineLevel="0" collapsed="false">
      <c r="A45" s="70" t="s">
        <v>200</v>
      </c>
      <c r="B45" s="71" t="n">
        <v>17</v>
      </c>
      <c r="C45" s="71" t="n">
        <v>185</v>
      </c>
      <c r="D45" s="71" t="n">
        <v>43</v>
      </c>
      <c r="E45" s="71" t="n">
        <v>84</v>
      </c>
      <c r="F45" s="71" t="n">
        <v>129</v>
      </c>
      <c r="G45" s="71" t="n">
        <v>16</v>
      </c>
      <c r="H45" s="71" t="n">
        <v>763</v>
      </c>
      <c r="I45" s="71" t="n">
        <v>5</v>
      </c>
      <c r="J45" s="71" t="n">
        <v>78</v>
      </c>
      <c r="K45" s="71" t="n">
        <v>0</v>
      </c>
      <c r="L45" s="71" t="n">
        <v>54</v>
      </c>
      <c r="M45" s="71" t="n">
        <v>0</v>
      </c>
      <c r="N45" s="71" t="n">
        <v>123</v>
      </c>
      <c r="O45" s="71" t="n">
        <v>4</v>
      </c>
      <c r="P45" s="71" t="n">
        <v>43</v>
      </c>
      <c r="Q45" s="71" t="n">
        <v>0</v>
      </c>
      <c r="R45" s="71" t="n">
        <v>28</v>
      </c>
      <c r="T45" s="70" t="s">
        <v>200</v>
      </c>
      <c r="U45" s="71" t="n">
        <v>826</v>
      </c>
      <c r="V45" s="71" t="n">
        <v>0</v>
      </c>
      <c r="W45" s="71" t="n">
        <v>0</v>
      </c>
      <c r="X45" s="71" t="n">
        <v>0</v>
      </c>
      <c r="Y45" s="71" t="n">
        <v>18</v>
      </c>
      <c r="Z45" s="71" t="n">
        <v>8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136</v>
      </c>
      <c r="AG45" s="71" t="n">
        <v>0</v>
      </c>
      <c r="AH45" s="71" t="n">
        <v>115</v>
      </c>
      <c r="AI45" s="72" t="n">
        <v>2675</v>
      </c>
    </row>
    <row r="46" customFormat="false" ht="12.75" hidden="false" customHeight="false" outlineLevel="0" collapsed="false">
      <c r="A46" s="70" t="s">
        <v>201</v>
      </c>
      <c r="B46" s="71" t="n">
        <v>24</v>
      </c>
      <c r="C46" s="71" t="n">
        <v>302</v>
      </c>
      <c r="D46" s="71" t="n">
        <v>56</v>
      </c>
      <c r="E46" s="71" t="n">
        <v>136</v>
      </c>
      <c r="F46" s="71" t="n">
        <v>193</v>
      </c>
      <c r="G46" s="71" t="n">
        <v>29</v>
      </c>
      <c r="H46" s="71" t="n">
        <v>1161</v>
      </c>
      <c r="I46" s="71" t="n">
        <v>9</v>
      </c>
      <c r="J46" s="71" t="n">
        <v>111</v>
      </c>
      <c r="K46" s="71" t="n">
        <v>0</v>
      </c>
      <c r="L46" s="71" t="n">
        <v>83</v>
      </c>
      <c r="M46" s="71" t="n">
        <v>0</v>
      </c>
      <c r="N46" s="71" t="n">
        <v>188</v>
      </c>
      <c r="O46" s="71" t="n">
        <v>5</v>
      </c>
      <c r="P46" s="71" t="n">
        <v>66</v>
      </c>
      <c r="Q46" s="71" t="n">
        <v>0</v>
      </c>
      <c r="R46" s="71" t="n">
        <v>35</v>
      </c>
      <c r="T46" s="70" t="s">
        <v>201</v>
      </c>
      <c r="U46" s="71" t="n">
        <v>1218</v>
      </c>
      <c r="V46" s="71" t="n">
        <v>0</v>
      </c>
      <c r="W46" s="71" t="n">
        <v>0</v>
      </c>
      <c r="X46" s="71" t="n">
        <v>0</v>
      </c>
      <c r="Y46" s="71" t="n">
        <v>33</v>
      </c>
      <c r="Z46" s="71" t="n">
        <v>12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  <c r="AF46" s="71" t="n">
        <v>209</v>
      </c>
      <c r="AG46" s="71" t="n">
        <v>0</v>
      </c>
      <c r="AH46" s="71" t="n">
        <v>158</v>
      </c>
      <c r="AI46" s="72" t="n">
        <v>4028</v>
      </c>
    </row>
    <row r="47" customFormat="false" ht="12.75" hidden="false" customHeight="false" outlineLevel="0" collapsed="false">
      <c r="A47" s="70" t="s">
        <v>202</v>
      </c>
      <c r="B47" s="71" t="n">
        <v>32</v>
      </c>
      <c r="C47" s="71" t="n">
        <v>413</v>
      </c>
      <c r="D47" s="71" t="n">
        <v>72</v>
      </c>
      <c r="E47" s="71" t="n">
        <v>172</v>
      </c>
      <c r="F47" s="71" t="n">
        <v>246</v>
      </c>
      <c r="G47" s="71" t="n">
        <v>41</v>
      </c>
      <c r="H47" s="71" t="n">
        <v>1605</v>
      </c>
      <c r="I47" s="71" t="n">
        <v>12</v>
      </c>
      <c r="J47" s="71" t="n">
        <v>146</v>
      </c>
      <c r="K47" s="71" t="n">
        <v>0</v>
      </c>
      <c r="L47" s="71" t="n">
        <v>112</v>
      </c>
      <c r="M47" s="71" t="n">
        <v>0</v>
      </c>
      <c r="N47" s="71" t="n">
        <v>250</v>
      </c>
      <c r="O47" s="71" t="n">
        <v>7</v>
      </c>
      <c r="P47" s="71" t="n">
        <v>88</v>
      </c>
      <c r="Q47" s="71" t="n">
        <v>0</v>
      </c>
      <c r="R47" s="71" t="n">
        <v>44</v>
      </c>
      <c r="T47" s="70" t="s">
        <v>202</v>
      </c>
      <c r="U47" s="71" t="n">
        <v>1614</v>
      </c>
      <c r="V47" s="71" t="n">
        <v>0</v>
      </c>
      <c r="W47" s="71" t="n">
        <v>0</v>
      </c>
      <c r="X47" s="71" t="n">
        <v>0</v>
      </c>
      <c r="Y47" s="71" t="n">
        <v>42</v>
      </c>
      <c r="Z47" s="71" t="n">
        <v>16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0</v>
      </c>
      <c r="AF47" s="71" t="n">
        <v>284</v>
      </c>
      <c r="AG47" s="71" t="n">
        <v>0</v>
      </c>
      <c r="AH47" s="71" t="n">
        <v>224</v>
      </c>
      <c r="AI47" s="72" t="n">
        <v>5420</v>
      </c>
    </row>
    <row r="48" customFormat="false" ht="12.75" hidden="false" customHeight="false" outlineLevel="0" collapsed="false">
      <c r="A48" s="70" t="s">
        <v>203</v>
      </c>
      <c r="B48" s="71" t="n">
        <v>40</v>
      </c>
      <c r="C48" s="71" t="n">
        <v>553</v>
      </c>
      <c r="D48" s="71" t="n">
        <v>86</v>
      </c>
      <c r="E48" s="71" t="n">
        <v>217</v>
      </c>
      <c r="F48" s="71" t="n">
        <v>324</v>
      </c>
      <c r="G48" s="71" t="n">
        <v>49</v>
      </c>
      <c r="H48" s="71" t="n">
        <v>2155</v>
      </c>
      <c r="I48" s="71" t="n">
        <v>17</v>
      </c>
      <c r="J48" s="71" t="n">
        <v>202</v>
      </c>
      <c r="K48" s="71" t="n">
        <v>0</v>
      </c>
      <c r="L48" s="71" t="n">
        <v>140</v>
      </c>
      <c r="M48" s="71" t="n">
        <v>0</v>
      </c>
      <c r="N48" s="71" t="n">
        <v>330</v>
      </c>
      <c r="O48" s="71" t="n">
        <v>9</v>
      </c>
      <c r="P48" s="71" t="n">
        <v>115</v>
      </c>
      <c r="Q48" s="71" t="n">
        <v>0</v>
      </c>
      <c r="R48" s="71" t="n">
        <v>57</v>
      </c>
      <c r="T48" s="70" t="s">
        <v>203</v>
      </c>
      <c r="U48" s="71" t="n">
        <v>2122</v>
      </c>
      <c r="V48" s="71" t="n">
        <v>0</v>
      </c>
      <c r="W48" s="71" t="n">
        <v>0</v>
      </c>
      <c r="X48" s="71" t="n">
        <v>0</v>
      </c>
      <c r="Y48" s="71" t="n">
        <v>57</v>
      </c>
      <c r="Z48" s="71" t="n">
        <v>21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71" t="n">
        <v>362</v>
      </c>
      <c r="AG48" s="71" t="n">
        <v>0</v>
      </c>
      <c r="AH48" s="71" t="n">
        <v>294</v>
      </c>
      <c r="AI48" s="72" t="n">
        <v>7150</v>
      </c>
    </row>
    <row r="49" customFormat="false" ht="12.75" hidden="false" customHeight="false" outlineLevel="0" collapsed="false">
      <c r="A49" s="307" t="s">
        <v>204</v>
      </c>
      <c r="B49" s="308" t="n">
        <v>49</v>
      </c>
      <c r="C49" s="308" t="n">
        <v>694</v>
      </c>
      <c r="D49" s="308" t="n">
        <v>104</v>
      </c>
      <c r="E49" s="308" t="n">
        <v>272</v>
      </c>
      <c r="F49" s="308" t="n">
        <v>397</v>
      </c>
      <c r="G49" s="308" t="n">
        <v>58</v>
      </c>
      <c r="H49" s="308" t="n">
        <v>3090</v>
      </c>
      <c r="I49" s="308" t="n">
        <v>19</v>
      </c>
      <c r="J49" s="308" t="n">
        <v>265</v>
      </c>
      <c r="K49" s="308" t="n">
        <v>0</v>
      </c>
      <c r="L49" s="308" t="n">
        <v>168</v>
      </c>
      <c r="M49" s="308" t="n">
        <v>0</v>
      </c>
      <c r="N49" s="308" t="n">
        <v>408</v>
      </c>
      <c r="O49" s="308" t="n">
        <v>11</v>
      </c>
      <c r="P49" s="308" t="n">
        <v>140</v>
      </c>
      <c r="Q49" s="308" t="n">
        <v>0</v>
      </c>
      <c r="R49" s="317" t="n">
        <v>72</v>
      </c>
      <c r="T49" s="307" t="s">
        <v>204</v>
      </c>
      <c r="U49" s="308" t="n">
        <v>2636</v>
      </c>
      <c r="V49" s="308" t="n">
        <v>0</v>
      </c>
      <c r="W49" s="308" t="n">
        <v>0</v>
      </c>
      <c r="X49" s="308" t="n">
        <v>0</v>
      </c>
      <c r="Y49" s="308" t="n">
        <v>69</v>
      </c>
      <c r="Z49" s="308" t="n">
        <v>26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442</v>
      </c>
      <c r="AG49" s="308" t="n">
        <v>0</v>
      </c>
      <c r="AH49" s="308" t="n">
        <v>342</v>
      </c>
      <c r="AI49" s="309" t="n">
        <v>9262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9</v>
      </c>
      <c r="C52" s="71" t="n">
        <v>96</v>
      </c>
      <c r="D52" s="71" t="n">
        <v>8</v>
      </c>
      <c r="E52" s="71" t="n">
        <v>48</v>
      </c>
      <c r="F52" s="71" t="n">
        <v>53</v>
      </c>
      <c r="G52" s="71" t="n">
        <v>1</v>
      </c>
      <c r="H52" s="71" t="n">
        <v>360</v>
      </c>
      <c r="I52" s="71" t="n">
        <v>3</v>
      </c>
      <c r="J52" s="71" t="n">
        <v>43</v>
      </c>
      <c r="K52" s="71" t="n">
        <v>0</v>
      </c>
      <c r="L52" s="71" t="n">
        <v>30</v>
      </c>
      <c r="M52" s="71" t="n">
        <v>0</v>
      </c>
      <c r="N52" s="71" t="n">
        <v>65</v>
      </c>
      <c r="O52" s="71" t="n">
        <v>13</v>
      </c>
      <c r="P52" s="71" t="n">
        <v>25</v>
      </c>
      <c r="Q52" s="71" t="n">
        <v>0</v>
      </c>
      <c r="R52" s="71" t="n">
        <v>15</v>
      </c>
      <c r="T52" s="70" t="s">
        <v>193</v>
      </c>
      <c r="U52" s="71" t="n">
        <v>468</v>
      </c>
      <c r="V52" s="71" t="n">
        <v>0</v>
      </c>
      <c r="W52" s="71" t="n">
        <v>0</v>
      </c>
      <c r="X52" s="71" t="n">
        <v>0</v>
      </c>
      <c r="Y52" s="71" t="n">
        <v>12</v>
      </c>
      <c r="Z52" s="71" t="n">
        <v>5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  <c r="AF52" s="71" t="n">
        <v>81</v>
      </c>
      <c r="AG52" s="71" t="n">
        <v>0</v>
      </c>
      <c r="AH52" s="71" t="n">
        <v>46</v>
      </c>
      <c r="AI52" s="72" t="n">
        <v>1381</v>
      </c>
    </row>
    <row r="53" customFormat="false" ht="12.75" hidden="false" customHeight="false" outlineLevel="0" collapsed="false">
      <c r="A53" s="70" t="s">
        <v>194</v>
      </c>
      <c r="B53" s="71" t="n">
        <v>17</v>
      </c>
      <c r="C53" s="71" t="n">
        <v>196</v>
      </c>
      <c r="D53" s="71" t="n">
        <v>16</v>
      </c>
      <c r="E53" s="71" t="n">
        <v>82</v>
      </c>
      <c r="F53" s="71" t="n">
        <v>126</v>
      </c>
      <c r="G53" s="71" t="n">
        <v>31</v>
      </c>
      <c r="H53" s="71" t="n">
        <v>944</v>
      </c>
      <c r="I53" s="71" t="n">
        <v>6</v>
      </c>
      <c r="J53" s="71" t="n">
        <v>72</v>
      </c>
      <c r="K53" s="71" t="n">
        <v>0</v>
      </c>
      <c r="L53" s="71" t="n">
        <v>60</v>
      </c>
      <c r="M53" s="71" t="n">
        <v>0</v>
      </c>
      <c r="N53" s="71" t="n">
        <v>134</v>
      </c>
      <c r="O53" s="71" t="n">
        <v>16</v>
      </c>
      <c r="P53" s="71" t="n">
        <v>45</v>
      </c>
      <c r="Q53" s="71" t="n">
        <v>0</v>
      </c>
      <c r="R53" s="71" t="n">
        <v>29</v>
      </c>
      <c r="T53" s="70" t="s">
        <v>194</v>
      </c>
      <c r="U53" s="71" t="n">
        <v>873</v>
      </c>
      <c r="V53" s="71" t="n">
        <v>0</v>
      </c>
      <c r="W53" s="71" t="n">
        <v>0</v>
      </c>
      <c r="X53" s="71" t="n">
        <v>0</v>
      </c>
      <c r="Y53" s="71" t="n">
        <v>35</v>
      </c>
      <c r="Z53" s="71" t="n">
        <v>1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163</v>
      </c>
      <c r="AG53" s="71" t="n">
        <v>0</v>
      </c>
      <c r="AH53" s="71" t="n">
        <v>84</v>
      </c>
      <c r="AI53" s="72" t="n">
        <v>2939</v>
      </c>
    </row>
    <row r="54" customFormat="false" ht="12.75" hidden="false" customHeight="false" outlineLevel="0" collapsed="false">
      <c r="A54" s="70" t="s">
        <v>195</v>
      </c>
      <c r="B54" s="71" t="n">
        <v>26</v>
      </c>
      <c r="C54" s="71" t="n">
        <v>343</v>
      </c>
      <c r="D54" s="71" t="n">
        <v>27</v>
      </c>
      <c r="E54" s="71" t="n">
        <v>136</v>
      </c>
      <c r="F54" s="71" t="n">
        <v>191</v>
      </c>
      <c r="G54" s="71" t="n">
        <v>34</v>
      </c>
      <c r="H54" s="71" t="n">
        <v>1678</v>
      </c>
      <c r="I54" s="71" t="n">
        <v>9</v>
      </c>
      <c r="J54" s="71" t="n">
        <v>121</v>
      </c>
      <c r="K54" s="71" t="n">
        <v>0</v>
      </c>
      <c r="L54" s="71" t="n">
        <v>91</v>
      </c>
      <c r="M54" s="71" t="n">
        <v>0</v>
      </c>
      <c r="N54" s="71" t="n">
        <v>231</v>
      </c>
      <c r="O54" s="71" t="n">
        <v>18</v>
      </c>
      <c r="P54" s="71" t="n">
        <v>89</v>
      </c>
      <c r="Q54" s="71" t="n">
        <v>0</v>
      </c>
      <c r="R54" s="71" t="n">
        <v>53</v>
      </c>
      <c r="T54" s="70" t="s">
        <v>195</v>
      </c>
      <c r="U54" s="71" t="n">
        <v>1498</v>
      </c>
      <c r="V54" s="71" t="n">
        <v>0</v>
      </c>
      <c r="W54" s="71" t="n">
        <v>0</v>
      </c>
      <c r="X54" s="71" t="n">
        <v>0</v>
      </c>
      <c r="Y54" s="71" t="n">
        <v>49</v>
      </c>
      <c r="Z54" s="71" t="n">
        <v>18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0</v>
      </c>
      <c r="AF54" s="71" t="n">
        <v>250</v>
      </c>
      <c r="AG54" s="71" t="n">
        <v>0</v>
      </c>
      <c r="AH54" s="71" t="n">
        <v>162</v>
      </c>
      <c r="AI54" s="72" t="n">
        <v>5024</v>
      </c>
    </row>
    <row r="55" customFormat="false" ht="12.75" hidden="false" customHeight="false" outlineLevel="0" collapsed="false">
      <c r="A55" s="70" t="s">
        <v>196</v>
      </c>
      <c r="B55" s="71" t="n">
        <v>33</v>
      </c>
      <c r="C55" s="71" t="n">
        <v>354</v>
      </c>
      <c r="D55" s="71" t="n">
        <v>0</v>
      </c>
      <c r="E55" s="71" t="n">
        <v>142</v>
      </c>
      <c r="F55" s="71" t="n">
        <v>222</v>
      </c>
      <c r="G55" s="71" t="n">
        <v>0</v>
      </c>
      <c r="H55" s="71" t="n">
        <v>2190</v>
      </c>
      <c r="I55" s="71" t="n">
        <v>0</v>
      </c>
      <c r="J55" s="71" t="n">
        <v>155</v>
      </c>
      <c r="K55" s="71" t="n">
        <v>0</v>
      </c>
      <c r="L55" s="71" t="n">
        <v>86</v>
      </c>
      <c r="M55" s="71" t="n">
        <v>0</v>
      </c>
      <c r="N55" s="71" t="n">
        <v>200</v>
      </c>
      <c r="O55" s="71" t="n">
        <v>0</v>
      </c>
      <c r="P55" s="71" t="n">
        <v>119</v>
      </c>
      <c r="Q55" s="71" t="n">
        <v>0</v>
      </c>
      <c r="R55" s="71" t="n">
        <v>74</v>
      </c>
      <c r="T55" s="70" t="s">
        <v>196</v>
      </c>
      <c r="U55" s="71" t="n">
        <v>1437</v>
      </c>
      <c r="V55" s="71" t="n">
        <v>0</v>
      </c>
      <c r="W55" s="71" t="n">
        <v>0</v>
      </c>
      <c r="X55" s="71" t="n">
        <v>0</v>
      </c>
      <c r="Y55" s="71" t="n">
        <v>5</v>
      </c>
      <c r="Z55" s="71" t="n">
        <v>1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0</v>
      </c>
      <c r="AF55" s="71" t="n">
        <v>337</v>
      </c>
      <c r="AG55" s="71" t="n">
        <v>0</v>
      </c>
      <c r="AH55" s="71" t="n">
        <v>90</v>
      </c>
      <c r="AI55" s="72" t="n">
        <v>5445</v>
      </c>
    </row>
    <row r="56" customFormat="false" ht="12.75" hidden="false" customHeight="false" outlineLevel="0" collapsed="false">
      <c r="A56" s="70" t="s">
        <v>197</v>
      </c>
      <c r="B56" s="71" t="n">
        <v>46</v>
      </c>
      <c r="C56" s="71" t="n">
        <v>619</v>
      </c>
      <c r="D56" s="71" t="n">
        <v>51</v>
      </c>
      <c r="E56" s="71" t="n">
        <v>222</v>
      </c>
      <c r="F56" s="71" t="n">
        <v>393</v>
      </c>
      <c r="G56" s="71" t="n">
        <v>58</v>
      </c>
      <c r="H56" s="71" t="n">
        <v>2707</v>
      </c>
      <c r="I56" s="71" t="n">
        <v>16</v>
      </c>
      <c r="J56" s="71" t="n">
        <v>203</v>
      </c>
      <c r="K56" s="71" t="n">
        <v>0</v>
      </c>
      <c r="L56" s="71" t="n">
        <v>155</v>
      </c>
      <c r="M56" s="71" t="n">
        <v>0</v>
      </c>
      <c r="N56" s="71" t="n">
        <v>404</v>
      </c>
      <c r="O56" s="71" t="n">
        <v>22</v>
      </c>
      <c r="P56" s="71" t="n">
        <v>161</v>
      </c>
      <c r="Q56" s="71" t="n">
        <v>0</v>
      </c>
      <c r="R56" s="71" t="n">
        <v>83</v>
      </c>
      <c r="T56" s="70" t="s">
        <v>197</v>
      </c>
      <c r="U56" s="71" t="n">
        <v>2722</v>
      </c>
      <c r="V56" s="71" t="n">
        <v>0</v>
      </c>
      <c r="W56" s="71" t="n">
        <v>0</v>
      </c>
      <c r="X56" s="71" t="n">
        <v>0</v>
      </c>
      <c r="Y56" s="71" t="n">
        <v>70</v>
      </c>
      <c r="Z56" s="71" t="n">
        <v>3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0</v>
      </c>
      <c r="AF56" s="71" t="n">
        <v>433</v>
      </c>
      <c r="AG56" s="71" t="n">
        <v>0</v>
      </c>
      <c r="AH56" s="71" t="n">
        <v>251</v>
      </c>
      <c r="AI56" s="72" t="n">
        <v>8646</v>
      </c>
    </row>
    <row r="57" customFormat="false" ht="12.75" hidden="false" customHeight="false" outlineLevel="0" collapsed="false">
      <c r="A57" s="307" t="s">
        <v>198</v>
      </c>
      <c r="B57" s="308" t="n">
        <v>56</v>
      </c>
      <c r="C57" s="308" t="n">
        <v>814</v>
      </c>
      <c r="D57" s="308" t="n">
        <v>65</v>
      </c>
      <c r="E57" s="308" t="n">
        <v>279</v>
      </c>
      <c r="F57" s="308" t="n">
        <v>496</v>
      </c>
      <c r="G57" s="308" t="n">
        <v>71</v>
      </c>
      <c r="H57" s="308" t="n">
        <v>3125</v>
      </c>
      <c r="I57" s="308" t="n">
        <v>18</v>
      </c>
      <c r="J57" s="308" t="n">
        <v>244</v>
      </c>
      <c r="K57" s="308" t="n">
        <v>0</v>
      </c>
      <c r="L57" s="308" t="n">
        <v>193</v>
      </c>
      <c r="M57" s="308" t="n">
        <v>0</v>
      </c>
      <c r="N57" s="308" t="n">
        <v>511</v>
      </c>
      <c r="O57" s="308" t="n">
        <v>22</v>
      </c>
      <c r="P57" s="308" t="n">
        <v>200</v>
      </c>
      <c r="Q57" s="308" t="n">
        <v>0</v>
      </c>
      <c r="R57" s="317" t="n">
        <v>92</v>
      </c>
      <c r="T57" s="307" t="s">
        <v>198</v>
      </c>
      <c r="U57" s="308" t="n">
        <v>3699</v>
      </c>
      <c r="V57" s="308" t="n">
        <v>0</v>
      </c>
      <c r="W57" s="308" t="n">
        <v>0</v>
      </c>
      <c r="X57" s="308" t="n">
        <v>0</v>
      </c>
      <c r="Y57" s="308" t="n">
        <v>95</v>
      </c>
      <c r="Z57" s="308" t="n">
        <v>37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559</v>
      </c>
      <c r="AG57" s="308" t="n">
        <v>0</v>
      </c>
      <c r="AH57" s="308" t="n">
        <v>302</v>
      </c>
      <c r="AI57" s="309" t="n">
        <v>10878</v>
      </c>
    </row>
    <row r="58" customFormat="false" ht="12.75" hidden="false" customHeight="false" outlineLevel="0" collapsed="false">
      <c r="A58" s="313" t="s">
        <v>199</v>
      </c>
      <c r="B58" s="71" t="n">
        <v>15</v>
      </c>
      <c r="C58" s="71" t="n">
        <v>195</v>
      </c>
      <c r="D58" s="71" t="n">
        <v>17</v>
      </c>
      <c r="E58" s="71" t="n">
        <v>47</v>
      </c>
      <c r="F58" s="71" t="n">
        <v>105</v>
      </c>
      <c r="G58" s="71" t="n">
        <v>9</v>
      </c>
      <c r="H58" s="71" t="n">
        <v>709</v>
      </c>
      <c r="I58" s="71" t="n">
        <v>2</v>
      </c>
      <c r="J58" s="71" t="n">
        <v>63</v>
      </c>
      <c r="K58" s="71" t="n">
        <v>0</v>
      </c>
      <c r="L58" s="71" t="n">
        <v>41</v>
      </c>
      <c r="M58" s="71" t="n">
        <v>0</v>
      </c>
      <c r="N58" s="71" t="n">
        <v>105</v>
      </c>
      <c r="O58" s="71" t="n">
        <v>4</v>
      </c>
      <c r="P58" s="71" t="n">
        <v>43</v>
      </c>
      <c r="Q58" s="71" t="n">
        <v>0</v>
      </c>
      <c r="R58" s="71" t="n">
        <v>9</v>
      </c>
      <c r="T58" s="313" t="s">
        <v>199</v>
      </c>
      <c r="U58" s="71" t="n">
        <v>1142</v>
      </c>
      <c r="V58" s="71" t="n">
        <v>0</v>
      </c>
      <c r="W58" s="71" t="n">
        <v>0</v>
      </c>
      <c r="X58" s="71" t="n">
        <v>0</v>
      </c>
      <c r="Y58" s="71" t="n">
        <v>14</v>
      </c>
      <c r="Z58" s="71" t="n">
        <v>6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0</v>
      </c>
      <c r="AF58" s="71" t="n">
        <v>180</v>
      </c>
      <c r="AG58" s="71" t="n">
        <v>0</v>
      </c>
      <c r="AH58" s="71" t="n">
        <v>70</v>
      </c>
      <c r="AI58" s="72" t="n">
        <v>2776</v>
      </c>
    </row>
    <row r="59" customFormat="false" ht="12.75" hidden="false" customHeight="false" outlineLevel="0" collapsed="false">
      <c r="A59" s="313" t="s">
        <v>200</v>
      </c>
      <c r="B59" s="71" t="n">
        <v>54</v>
      </c>
      <c r="C59" s="71" t="n">
        <v>412</v>
      </c>
      <c r="D59" s="71" t="n">
        <v>33</v>
      </c>
      <c r="E59" s="71" t="n">
        <v>105</v>
      </c>
      <c r="F59" s="71" t="n">
        <v>213</v>
      </c>
      <c r="G59" s="71" t="n">
        <v>17</v>
      </c>
      <c r="H59" s="71" t="n">
        <v>1583</v>
      </c>
      <c r="I59" s="71" t="n">
        <v>6</v>
      </c>
      <c r="J59" s="71" t="n">
        <v>119</v>
      </c>
      <c r="K59" s="71" t="n">
        <v>0</v>
      </c>
      <c r="L59" s="71" t="n">
        <v>83</v>
      </c>
      <c r="M59" s="71" t="n">
        <v>0</v>
      </c>
      <c r="N59" s="71" t="n">
        <v>233</v>
      </c>
      <c r="O59" s="71" t="n">
        <v>6</v>
      </c>
      <c r="P59" s="71" t="n">
        <v>95</v>
      </c>
      <c r="Q59" s="71" t="n">
        <v>0</v>
      </c>
      <c r="R59" s="71" t="n">
        <v>21</v>
      </c>
      <c r="T59" s="313" t="s">
        <v>200</v>
      </c>
      <c r="U59" s="71" t="n">
        <v>1977</v>
      </c>
      <c r="V59" s="71" t="n">
        <v>0</v>
      </c>
      <c r="W59" s="71" t="n">
        <v>0</v>
      </c>
      <c r="X59" s="71" t="n">
        <v>0</v>
      </c>
      <c r="Y59" s="71" t="n">
        <v>35</v>
      </c>
      <c r="Z59" s="71" t="n">
        <v>14</v>
      </c>
      <c r="AA59" s="71" t="n">
        <v>0</v>
      </c>
      <c r="AB59" s="71" t="n">
        <v>0</v>
      </c>
      <c r="AC59" s="71" t="n">
        <v>0</v>
      </c>
      <c r="AD59" s="71" t="n">
        <v>0</v>
      </c>
      <c r="AE59" s="71" t="n">
        <v>0</v>
      </c>
      <c r="AF59" s="71" t="n">
        <v>373</v>
      </c>
      <c r="AG59" s="71" t="n">
        <v>0</v>
      </c>
      <c r="AH59" s="71" t="n">
        <v>133</v>
      </c>
      <c r="AI59" s="72" t="n">
        <v>5512</v>
      </c>
    </row>
    <row r="60" customFormat="false" ht="12.75" hidden="false" customHeight="false" outlineLevel="0" collapsed="false">
      <c r="A60" s="313" t="s">
        <v>201</v>
      </c>
      <c r="B60" s="71" t="n">
        <v>132</v>
      </c>
      <c r="C60" s="71" t="n">
        <v>631</v>
      </c>
      <c r="D60" s="71" t="n">
        <v>51</v>
      </c>
      <c r="E60" s="71" t="n">
        <v>163</v>
      </c>
      <c r="F60" s="71" t="n">
        <v>337</v>
      </c>
      <c r="G60" s="71" t="n">
        <v>34</v>
      </c>
      <c r="H60" s="71" t="n">
        <v>2395</v>
      </c>
      <c r="I60" s="71" t="n">
        <v>9</v>
      </c>
      <c r="J60" s="71" t="n">
        <v>179</v>
      </c>
      <c r="K60" s="71" t="n">
        <v>0</v>
      </c>
      <c r="L60" s="71" t="n">
        <v>127</v>
      </c>
      <c r="M60" s="71" t="n">
        <v>0</v>
      </c>
      <c r="N60" s="71" t="n">
        <v>355</v>
      </c>
      <c r="O60" s="71" t="n">
        <v>8</v>
      </c>
      <c r="P60" s="71" t="n">
        <v>141</v>
      </c>
      <c r="Q60" s="71" t="n">
        <v>0</v>
      </c>
      <c r="R60" s="71" t="n">
        <v>37</v>
      </c>
      <c r="T60" s="70" t="s">
        <v>201</v>
      </c>
      <c r="U60" s="71" t="n">
        <v>2798</v>
      </c>
      <c r="V60" s="71" t="n">
        <v>0</v>
      </c>
      <c r="W60" s="71" t="n">
        <v>0</v>
      </c>
      <c r="X60" s="71" t="n">
        <v>0</v>
      </c>
      <c r="Y60" s="71" t="n">
        <v>58</v>
      </c>
      <c r="Z60" s="71" t="n">
        <v>21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0</v>
      </c>
      <c r="AF60" s="71" t="n">
        <v>571</v>
      </c>
      <c r="AG60" s="71" t="n">
        <v>0</v>
      </c>
      <c r="AH60" s="71" t="n">
        <v>220</v>
      </c>
      <c r="AI60" s="72" t="n">
        <v>8267</v>
      </c>
    </row>
    <row r="61" customFormat="false" ht="13.5" hidden="false" customHeight="false" outlineLevel="0" collapsed="false">
      <c r="A61" s="9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T61" s="94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10"/>
    </row>
    <row r="63" customFormat="false" ht="12.75" hidden="false" customHeight="false" outlineLevel="0" collapsed="false">
      <c r="A63" s="97" t="s">
        <v>551</v>
      </c>
      <c r="B63" s="97"/>
      <c r="C63" s="97"/>
      <c r="T63" s="97" t="s">
        <v>551</v>
      </c>
      <c r="U63" s="97"/>
      <c r="V63" s="97"/>
    </row>
    <row r="64" customFormat="false" ht="12.75" hidden="false" customHeight="false" outlineLevel="0" collapsed="false">
      <c r="A64" s="97" t="s">
        <v>39</v>
      </c>
      <c r="B64" s="97"/>
      <c r="C64" s="97"/>
      <c r="D64" s="97"/>
      <c r="T64" s="97"/>
      <c r="U64" s="97"/>
      <c r="V64" s="97"/>
    </row>
    <row r="65" customFormat="false" ht="15.75" hidden="false" customHeight="false" outlineLevel="0" collapsed="false">
      <c r="R65" s="320" t="s">
        <v>628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7" width="60.7"/>
    <col collapsed="false" customWidth="true" hidden="false" outlineLevel="0" max="3" min="2" style="497" width="22.7"/>
    <col collapsed="false" customWidth="true" hidden="false" outlineLevel="0" max="4" min="4" style="498" width="22.7"/>
    <col collapsed="false" customWidth="false" hidden="false" outlineLevel="0" max="257" min="5" style="497" width="11.42"/>
  </cols>
  <sheetData>
    <row r="1" customFormat="false" ht="18" hidden="false" customHeight="false" outlineLevel="0" collapsed="false">
      <c r="A1" s="321" t="s">
        <v>1165</v>
      </c>
      <c r="B1" s="321"/>
      <c r="C1" s="321"/>
      <c r="D1" s="321"/>
    </row>
    <row r="2" customFormat="false" ht="18" hidden="false" customHeight="false" outlineLevel="0" collapsed="false">
      <c r="A2" s="321" t="s">
        <v>94</v>
      </c>
      <c r="B2" s="321"/>
      <c r="C2" s="321"/>
      <c r="D2" s="321"/>
    </row>
    <row r="3" customFormat="false" ht="18" hidden="false" customHeight="false" outlineLevel="0" collapsed="false">
      <c r="A3" s="321" t="s">
        <v>1166</v>
      </c>
      <c r="B3" s="321"/>
      <c r="C3" s="321"/>
      <c r="D3" s="321"/>
    </row>
    <row r="4" customFormat="false" ht="18" hidden="false" customHeight="false" outlineLevel="0" collapsed="false">
      <c r="A4" s="601" t="s">
        <v>506</v>
      </c>
      <c r="B4" s="601"/>
      <c r="C4" s="601"/>
      <c r="D4" s="601"/>
    </row>
    <row r="5" customFormat="false" ht="18" hidden="false" customHeight="false" outlineLevel="0" collapsed="false">
      <c r="A5" s="321" t="s">
        <v>631</v>
      </c>
      <c r="B5" s="321"/>
      <c r="C5" s="321"/>
      <c r="D5" s="321"/>
    </row>
    <row r="6" customFormat="false" ht="13.5" hidden="false" customHeight="false" outlineLevel="0" collapsed="false">
      <c r="A6" s="500"/>
      <c r="B6" s="500"/>
      <c r="C6" s="500"/>
      <c r="D6" s="501"/>
    </row>
    <row r="7" s="503" customFormat="true" ht="12.75" hidden="false" customHeight="true" outlineLevel="0" collapsed="false">
      <c r="A7" s="502" t="s">
        <v>1113</v>
      </c>
      <c r="B7" s="323" t="s">
        <v>632</v>
      </c>
      <c r="C7" s="323" t="s">
        <v>633</v>
      </c>
      <c r="D7" s="324" t="s">
        <v>634</v>
      </c>
    </row>
    <row r="8" s="503" customFormat="true" ht="12.75" hidden="false" customHeight="true" outlineLevel="0" collapsed="false">
      <c r="A8" s="502"/>
      <c r="B8" s="323"/>
      <c r="C8" s="323"/>
      <c r="D8" s="324"/>
    </row>
    <row r="9" s="503" customFormat="true" ht="40.5" hidden="false" customHeight="true" outlineLevel="0" collapsed="false">
      <c r="A9" s="502"/>
      <c r="B9" s="323"/>
      <c r="C9" s="323"/>
      <c r="D9" s="324"/>
    </row>
    <row r="10" s="503" customFormat="true" ht="16.5" hidden="false" customHeight="true" outlineLevel="0" collapsed="false">
      <c r="A10" s="502"/>
      <c r="B10" s="323"/>
      <c r="C10" s="323"/>
      <c r="D10" s="324"/>
    </row>
    <row r="11" customFormat="false" ht="16.5" hidden="false" customHeight="false" outlineLevel="0" collapsed="false">
      <c r="A11" s="504"/>
      <c r="B11" s="504"/>
      <c r="C11" s="504"/>
      <c r="D11" s="505"/>
    </row>
    <row r="12" s="508" customFormat="true" ht="15.75" hidden="false" customHeight="false" outlineLevel="0" collapsed="false">
      <c r="A12" s="506" t="s">
        <v>1114</v>
      </c>
      <c r="B12" s="506" t="n">
        <v>22015</v>
      </c>
      <c r="C12" s="506" t="n">
        <v>0</v>
      </c>
      <c r="D12" s="507" t="n">
        <v>0</v>
      </c>
    </row>
    <row r="13" s="508" customFormat="true" ht="15.75" hidden="false" customHeight="false" outlineLevel="0" collapsed="false">
      <c r="A13" s="506"/>
      <c r="B13" s="506"/>
      <c r="C13" s="506"/>
      <c r="D13" s="507"/>
    </row>
    <row r="14" s="508" customFormat="true" ht="15.75" hidden="false" customHeight="false" outlineLevel="0" collapsed="false">
      <c r="A14" s="506" t="s">
        <v>1115</v>
      </c>
      <c r="B14" s="506" t="n">
        <v>6417</v>
      </c>
      <c r="C14" s="506" t="n">
        <v>0</v>
      </c>
      <c r="D14" s="507" t="n">
        <v>0</v>
      </c>
    </row>
    <row r="15" s="508" customFormat="true" ht="15.75" hidden="false" customHeight="false" outlineLevel="0" collapsed="false">
      <c r="A15" s="506"/>
      <c r="B15" s="506"/>
      <c r="C15" s="506"/>
      <c r="D15" s="507"/>
    </row>
    <row r="16" s="508" customFormat="true" ht="15.75" hidden="false" customHeight="false" outlineLevel="0" collapsed="false">
      <c r="A16" s="506" t="s">
        <v>1116</v>
      </c>
      <c r="B16" s="506" t="n">
        <v>-4796</v>
      </c>
      <c r="C16" s="506" t="n">
        <v>0</v>
      </c>
      <c r="D16" s="507" t="n">
        <v>0</v>
      </c>
    </row>
    <row r="17" s="508" customFormat="true" ht="16.5" hidden="false" customHeight="false" outlineLevel="0" collapsed="false">
      <c r="A17" s="506"/>
      <c r="B17" s="506"/>
      <c r="C17" s="506"/>
      <c r="D17" s="507"/>
    </row>
    <row r="18" s="508" customFormat="true" ht="16.5" hidden="false" customHeight="false" outlineLevel="0" collapsed="false">
      <c r="A18" s="360" t="s">
        <v>755</v>
      </c>
      <c r="B18" s="517" t="n">
        <v>23636</v>
      </c>
      <c r="C18" s="517" t="n">
        <v>0</v>
      </c>
      <c r="D18" s="518" t="n">
        <v>0</v>
      </c>
    </row>
    <row r="19" s="508" customFormat="true" ht="16.5" hidden="false" customHeight="false" outlineLevel="0" collapsed="false">
      <c r="A19" s="519"/>
      <c r="D19" s="507"/>
    </row>
    <row r="20" s="520" customFormat="true" ht="11.25" hidden="false" customHeight="false" outlineLevel="0" collapsed="false">
      <c r="A20" s="141" t="s">
        <v>971</v>
      </c>
      <c r="D20" s="521"/>
    </row>
    <row r="21" s="520" customFormat="true" ht="11.25" hidden="false" customHeight="false" outlineLevel="0" collapsed="false">
      <c r="A21" s="141" t="s">
        <v>39</v>
      </c>
      <c r="D21" s="521"/>
    </row>
    <row r="22" customFormat="false" ht="12.75" hidden="false" customHeight="false" outlineLevel="0" collapsed="false">
      <c r="D22" s="522"/>
    </row>
    <row r="23" customFormat="false" ht="12.75" hidden="false" customHeight="false" outlineLevel="0" collapsed="false">
      <c r="D23" s="522"/>
    </row>
    <row r="24" customFormat="false" ht="12.75" hidden="false" customHeight="false" outlineLevel="0" collapsed="false">
      <c r="D24" s="522"/>
    </row>
    <row r="25" customFormat="false" ht="12.75" hidden="false" customHeight="false" outlineLevel="0" collapsed="false">
      <c r="D25" s="522"/>
    </row>
    <row r="26" customFormat="false" ht="12.75" hidden="false" customHeight="false" outlineLevel="0" collapsed="false">
      <c r="D26" s="522"/>
    </row>
    <row r="27" customFormat="false" ht="12.75" hidden="false" customHeight="false" outlineLevel="0" collapsed="false">
      <c r="D27" s="522"/>
    </row>
    <row r="28" customFormat="false" ht="12.75" hidden="false" customHeight="false" outlineLevel="0" collapsed="false">
      <c r="D28" s="522"/>
    </row>
    <row r="29" customFormat="false" ht="12.75" hidden="false" customHeight="false" outlineLevel="0" collapsed="false">
      <c r="D29" s="522"/>
    </row>
    <row r="30" customFormat="false" ht="12.75" hidden="false" customHeight="false" outlineLevel="0" collapsed="false">
      <c r="D30" s="522"/>
    </row>
    <row r="31" customFormat="false" ht="12.75" hidden="false" customHeight="false" outlineLevel="0" collapsed="false">
      <c r="D31" s="522"/>
    </row>
    <row r="32" customFormat="false" ht="12.75" hidden="false" customHeight="false" outlineLevel="0" collapsed="false">
      <c r="D32" s="522"/>
    </row>
    <row r="33" customFormat="false" ht="12.75" hidden="false" customHeight="false" outlineLevel="0" collapsed="false">
      <c r="D33" s="522"/>
    </row>
    <row r="34" customFormat="false" ht="12.75" hidden="false" customHeight="false" outlineLevel="0" collapsed="false">
      <c r="D34" s="522"/>
    </row>
    <row r="35" customFormat="false" ht="12.75" hidden="false" customHeight="false" outlineLevel="0" collapsed="false">
      <c r="D35" s="522"/>
    </row>
    <row r="36" customFormat="false" ht="12.75" hidden="false" customHeight="false" outlineLevel="0" collapsed="false">
      <c r="D36" s="522"/>
    </row>
    <row r="37" customFormat="false" ht="12.75" hidden="false" customHeight="false" outlineLevel="0" collapsed="false">
      <c r="D37" s="522"/>
    </row>
    <row r="38" customFormat="false" ht="12.75" hidden="false" customHeight="false" outlineLevel="0" collapsed="false">
      <c r="D38" s="522"/>
    </row>
    <row r="39" customFormat="false" ht="12.75" hidden="false" customHeight="false" outlineLevel="0" collapsed="false">
      <c r="D39" s="522"/>
    </row>
    <row r="40" customFormat="false" ht="12.75" hidden="false" customHeight="false" outlineLevel="0" collapsed="false">
      <c r="D40" s="522"/>
    </row>
    <row r="41" customFormat="false" ht="12.75" hidden="false" customHeight="false" outlineLevel="0" collapsed="false">
      <c r="D41" s="522"/>
    </row>
    <row r="42" customFormat="false" ht="12.75" hidden="false" customHeight="false" outlineLevel="0" collapsed="false">
      <c r="D42" s="522"/>
    </row>
    <row r="43" customFormat="false" ht="12.75" hidden="false" customHeight="false" outlineLevel="0" collapsed="false">
      <c r="D43" s="522"/>
    </row>
    <row r="44" customFormat="false" ht="12.75" hidden="false" customHeight="false" outlineLevel="0" collapsed="false">
      <c r="D44" s="522"/>
    </row>
    <row r="45" customFormat="false" ht="12.75" hidden="false" customHeight="false" outlineLevel="0" collapsed="false">
      <c r="D45" s="522"/>
    </row>
    <row r="46" customFormat="false" ht="12.75" hidden="false" customHeight="false" outlineLevel="0" collapsed="false">
      <c r="D46" s="522"/>
    </row>
    <row r="47" customFormat="false" ht="12.75" hidden="false" customHeight="false" outlineLevel="0" collapsed="false">
      <c r="D47" s="522"/>
    </row>
    <row r="48" customFormat="false" ht="12.75" hidden="false" customHeight="false" outlineLevel="0" collapsed="false">
      <c r="D48" s="522"/>
    </row>
    <row r="49" customFormat="false" ht="12.75" hidden="false" customHeight="false" outlineLevel="0" collapsed="false">
      <c r="D49" s="522"/>
    </row>
    <row r="50" customFormat="false" ht="12.75" hidden="false" customHeight="false" outlineLevel="0" collapsed="false">
      <c r="D50" s="522"/>
    </row>
    <row r="51" customFormat="false" ht="12.75" hidden="false" customHeight="false" outlineLevel="0" collapsed="false">
      <c r="D51" s="522"/>
    </row>
    <row r="52" customFormat="false" ht="12.75" hidden="false" customHeight="false" outlineLevel="0" collapsed="false">
      <c r="D52" s="522"/>
    </row>
    <row r="53" customFormat="false" ht="12.75" hidden="false" customHeight="false" outlineLevel="0" collapsed="false">
      <c r="D53" s="522"/>
    </row>
    <row r="54" customFormat="false" ht="12.75" hidden="false" customHeight="false" outlineLevel="0" collapsed="false">
      <c r="D54" s="522"/>
    </row>
    <row r="55" customFormat="false" ht="12.75" hidden="false" customHeight="false" outlineLevel="0" collapsed="false">
      <c r="D55" s="522"/>
    </row>
    <row r="56" customFormat="false" ht="12.75" hidden="false" customHeight="false" outlineLevel="0" collapsed="false">
      <c r="D56" s="522"/>
    </row>
    <row r="57" customFormat="false" ht="12.75" hidden="false" customHeight="false" outlineLevel="0" collapsed="false">
      <c r="D57" s="522"/>
    </row>
    <row r="58" customFormat="false" ht="12.75" hidden="false" customHeight="false" outlineLevel="0" collapsed="false">
      <c r="D58" s="522"/>
    </row>
    <row r="59" customFormat="false" ht="12.75" hidden="false" customHeight="false" outlineLevel="0" collapsed="false">
      <c r="D59" s="522"/>
    </row>
    <row r="60" customFormat="false" ht="12.75" hidden="false" customHeight="false" outlineLevel="0" collapsed="false">
      <c r="D60" s="52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1" t="s">
        <v>1167</v>
      </c>
      <c r="B1" s="321"/>
      <c r="C1" s="321"/>
      <c r="D1" s="321"/>
    </row>
    <row r="2" customFormat="false" ht="18" hidden="false" customHeight="false" outlineLevel="0" collapsed="false">
      <c r="A2" s="321" t="s">
        <v>94</v>
      </c>
      <c r="B2" s="321"/>
      <c r="C2" s="321"/>
      <c r="D2" s="321"/>
    </row>
    <row r="3" customFormat="false" ht="18" hidden="false" customHeight="false" outlineLevel="0" collapsed="false">
      <c r="A3" s="321" t="s">
        <v>630</v>
      </c>
      <c r="B3" s="321"/>
      <c r="C3" s="321"/>
      <c r="D3" s="321"/>
    </row>
    <row r="4" customFormat="false" ht="18" hidden="false" customHeight="false" outlineLevel="0" collapsed="false">
      <c r="A4" s="74" t="s">
        <v>520</v>
      </c>
      <c r="B4" s="74"/>
      <c r="C4" s="74"/>
      <c r="D4" s="74"/>
    </row>
    <row r="5" customFormat="false" ht="18" hidden="false" customHeight="false" outlineLevel="0" collapsed="false">
      <c r="A5" s="75" t="s">
        <v>631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2" t="s">
        <v>526</v>
      </c>
      <c r="B7" s="323" t="s">
        <v>632</v>
      </c>
      <c r="C7" s="323" t="s">
        <v>633</v>
      </c>
      <c r="D7" s="324" t="s">
        <v>634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49</v>
      </c>
    </row>
    <row r="13" customFormat="false" ht="12.75" hidden="false" customHeight="false" outlineLevel="0" collapsed="false">
      <c r="A13" s="307" t="s">
        <v>198</v>
      </c>
      <c r="B13" s="308" t="n">
        <v>8151</v>
      </c>
      <c r="C13" s="308" t="n">
        <v>857</v>
      </c>
      <c r="D13" s="325" t="n">
        <v>10.5140473561526</v>
      </c>
    </row>
    <row r="14" customFormat="false" ht="12.75" hidden="false" customHeight="false" outlineLevel="0" collapsed="false">
      <c r="A14" s="310" t="s">
        <v>204</v>
      </c>
      <c r="B14" s="311" t="n">
        <v>6231</v>
      </c>
      <c r="C14" s="311" t="n">
        <v>362</v>
      </c>
      <c r="D14" s="326" t="n">
        <v>5.80966137056652</v>
      </c>
    </row>
    <row r="16" customFormat="false" ht="12.75" hidden="false" customHeight="false" outlineLevel="0" collapsed="false">
      <c r="A16" s="92" t="s">
        <v>550</v>
      </c>
    </row>
    <row r="17" customFormat="false" ht="12.75" hidden="false" customHeight="false" outlineLevel="0" collapsed="false">
      <c r="A17" s="307" t="s">
        <v>198</v>
      </c>
      <c r="B17" s="308" t="n">
        <v>14587</v>
      </c>
      <c r="C17" s="308" t="n">
        <v>272</v>
      </c>
      <c r="D17" s="325" t="n">
        <v>1.86467402481662</v>
      </c>
    </row>
    <row r="18" customFormat="false" ht="12.75" hidden="false" customHeight="false" outlineLevel="0" collapsed="false">
      <c r="A18" s="310" t="s">
        <v>204</v>
      </c>
      <c r="B18" s="311" t="n">
        <v>15074</v>
      </c>
      <c r="C18" s="311" t="n">
        <v>296</v>
      </c>
      <c r="D18" s="326" t="n">
        <v>1.96364601300252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951</v>
      </c>
      <c r="C21" s="71" t="n">
        <v>49</v>
      </c>
      <c r="D21" s="327" t="n">
        <v>2.51153254741158</v>
      </c>
    </row>
    <row r="22" customFormat="false" ht="12.75" hidden="false" customHeight="false" outlineLevel="0" collapsed="false">
      <c r="A22" s="70" t="s">
        <v>194</v>
      </c>
      <c r="B22" s="71" t="n">
        <v>5477</v>
      </c>
      <c r="C22" s="71" t="n">
        <v>99</v>
      </c>
      <c r="D22" s="327" t="n">
        <v>1.80755888259996</v>
      </c>
    </row>
    <row r="23" customFormat="false" ht="12.75" hidden="false" customHeight="false" outlineLevel="0" collapsed="false">
      <c r="A23" s="70" t="s">
        <v>195</v>
      </c>
      <c r="B23" s="71" t="n">
        <v>9115</v>
      </c>
      <c r="C23" s="71" t="n">
        <v>114</v>
      </c>
      <c r="D23" s="327" t="n">
        <v>1.25068568294021</v>
      </c>
    </row>
    <row r="24" customFormat="false" ht="12.75" hidden="false" customHeight="false" outlineLevel="0" collapsed="false">
      <c r="A24" s="70" t="s">
        <v>196</v>
      </c>
      <c r="B24" s="71" t="n">
        <v>12649</v>
      </c>
      <c r="C24" s="71" t="n">
        <v>129</v>
      </c>
      <c r="D24" s="327" t="n">
        <v>1.01984346588663</v>
      </c>
    </row>
    <row r="25" customFormat="false" ht="12.75" hidden="false" customHeight="false" outlineLevel="0" collapsed="false">
      <c r="A25" s="70" t="s">
        <v>197</v>
      </c>
      <c r="B25" s="71" t="n">
        <v>15385</v>
      </c>
      <c r="C25" s="71" t="n">
        <v>144</v>
      </c>
      <c r="D25" s="327" t="n">
        <v>0.935976600584985</v>
      </c>
    </row>
    <row r="26" customFormat="false" ht="12.75" hidden="false" customHeight="false" outlineLevel="0" collapsed="false">
      <c r="A26" s="307" t="s">
        <v>198</v>
      </c>
      <c r="B26" s="308" t="n">
        <v>18591</v>
      </c>
      <c r="C26" s="308" t="n">
        <v>591</v>
      </c>
      <c r="D26" s="325" t="n">
        <v>3.17895756010973</v>
      </c>
    </row>
    <row r="27" customFormat="false" ht="12.75" hidden="false" customHeight="false" outlineLevel="0" collapsed="false">
      <c r="A27" s="70" t="s">
        <v>199</v>
      </c>
      <c r="B27" s="71" t="n">
        <v>2727</v>
      </c>
      <c r="C27" s="71" t="n">
        <v>27</v>
      </c>
      <c r="D27" s="327" t="n">
        <v>0.99009900990099</v>
      </c>
    </row>
    <row r="28" customFormat="false" ht="12.75" hidden="false" customHeight="false" outlineLevel="0" collapsed="false">
      <c r="A28" s="70" t="s">
        <v>200</v>
      </c>
      <c r="B28" s="71" t="n">
        <v>5166</v>
      </c>
      <c r="C28" s="71" t="n">
        <v>54</v>
      </c>
      <c r="D28" s="327" t="n">
        <v>1.04529616724739</v>
      </c>
    </row>
    <row r="29" customFormat="false" ht="12.75" hidden="false" customHeight="false" outlineLevel="0" collapsed="false">
      <c r="A29" s="70" t="s">
        <v>201</v>
      </c>
      <c r="B29" s="71" t="n">
        <v>9102</v>
      </c>
      <c r="C29" s="71" t="n">
        <v>81</v>
      </c>
      <c r="D29" s="327" t="n">
        <v>0.889914304548451</v>
      </c>
    </row>
    <row r="30" customFormat="false" ht="12.75" hidden="false" customHeight="false" outlineLevel="0" collapsed="false">
      <c r="A30" s="70" t="s">
        <v>202</v>
      </c>
      <c r="B30" s="71" t="n">
        <v>12473</v>
      </c>
      <c r="C30" s="71" t="n">
        <v>109</v>
      </c>
      <c r="D30" s="327" t="n">
        <v>0.873887597209974</v>
      </c>
    </row>
    <row r="31" customFormat="false" ht="12.75" hidden="false" customHeight="false" outlineLevel="0" collapsed="false">
      <c r="A31" s="70" t="s">
        <v>203</v>
      </c>
      <c r="B31" s="71" t="n">
        <v>15888</v>
      </c>
      <c r="C31" s="71" t="n">
        <v>136</v>
      </c>
      <c r="D31" s="327" t="n">
        <v>0.855991943605237</v>
      </c>
    </row>
    <row r="32" customFormat="false" ht="12.75" hidden="false" customHeight="false" outlineLevel="0" collapsed="false">
      <c r="A32" s="307" t="s">
        <v>204</v>
      </c>
      <c r="B32" s="308" t="n">
        <v>18310</v>
      </c>
      <c r="C32" s="308" t="n">
        <v>163</v>
      </c>
      <c r="D32" s="325" t="n">
        <v>0.890223921354451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2891</v>
      </c>
      <c r="C35" s="71" t="n">
        <v>10</v>
      </c>
      <c r="D35" s="327" t="n">
        <v>0.345901072293324</v>
      </c>
    </row>
    <row r="36" customFormat="false" ht="12.75" hidden="false" customHeight="false" outlineLevel="0" collapsed="false">
      <c r="A36" s="70" t="s">
        <v>194</v>
      </c>
      <c r="B36" s="71" t="n">
        <v>5169</v>
      </c>
      <c r="C36" s="71" t="n">
        <v>20</v>
      </c>
      <c r="D36" s="327" t="n">
        <v>0.386922035209905</v>
      </c>
    </row>
    <row r="37" customFormat="false" ht="12.75" hidden="false" customHeight="false" outlineLevel="0" collapsed="false">
      <c r="A37" s="70" t="s">
        <v>195</v>
      </c>
      <c r="B37" s="71" t="n">
        <v>9947</v>
      </c>
      <c r="C37" s="71" t="n">
        <v>150</v>
      </c>
      <c r="D37" s="327" t="n">
        <v>1.50799235950538</v>
      </c>
    </row>
    <row r="38" customFormat="false" ht="12.75" hidden="false" customHeight="false" outlineLevel="0" collapsed="false">
      <c r="A38" s="70" t="s">
        <v>196</v>
      </c>
      <c r="B38" s="71" t="n">
        <v>13776</v>
      </c>
      <c r="C38" s="71" t="n">
        <v>190</v>
      </c>
      <c r="D38" s="327" t="n">
        <v>1.37921022067364</v>
      </c>
    </row>
    <row r="39" customFormat="false" ht="12.75" hidden="false" customHeight="false" outlineLevel="0" collapsed="false">
      <c r="A39" s="70" t="s">
        <v>197</v>
      </c>
      <c r="B39" s="71" t="n">
        <v>17308</v>
      </c>
      <c r="C39" s="71" t="n">
        <v>200</v>
      </c>
      <c r="D39" s="327" t="n">
        <v>1.15553501271089</v>
      </c>
    </row>
    <row r="40" customFormat="false" ht="12.75" hidden="false" customHeight="false" outlineLevel="0" collapsed="false">
      <c r="A40" s="307" t="s">
        <v>198</v>
      </c>
      <c r="B40" s="308" t="n">
        <v>22157</v>
      </c>
      <c r="C40" s="308" t="n">
        <v>160</v>
      </c>
      <c r="D40" s="325" t="n">
        <v>0.722119420499165</v>
      </c>
    </row>
    <row r="41" customFormat="false" ht="12.75" hidden="false" customHeight="false" outlineLevel="0" collapsed="false">
      <c r="A41" s="70" t="s">
        <v>199</v>
      </c>
      <c r="B41" s="71" t="n">
        <v>4588</v>
      </c>
      <c r="C41" s="71" t="n">
        <v>0</v>
      </c>
      <c r="D41" s="327" t="n">
        <v>0</v>
      </c>
    </row>
    <row r="42" customFormat="false" ht="12.75" hidden="false" customHeight="false" outlineLevel="0" collapsed="false">
      <c r="A42" s="70" t="s">
        <v>200</v>
      </c>
      <c r="B42" s="71" t="n">
        <v>8586</v>
      </c>
      <c r="C42" s="71" t="n">
        <v>0</v>
      </c>
      <c r="D42" s="327" t="n">
        <v>0</v>
      </c>
    </row>
    <row r="43" customFormat="false" ht="12.75" hidden="false" customHeight="false" outlineLevel="0" collapsed="false">
      <c r="A43" s="70" t="s">
        <v>201</v>
      </c>
      <c r="B43" s="71" t="n">
        <v>13671</v>
      </c>
      <c r="C43" s="71" t="n">
        <v>0</v>
      </c>
      <c r="D43" s="327" t="n">
        <v>0</v>
      </c>
    </row>
    <row r="44" customFormat="false" ht="12.75" hidden="false" customHeight="false" outlineLevel="0" collapsed="false">
      <c r="A44" s="70" t="s">
        <v>202</v>
      </c>
      <c r="B44" s="71" t="n">
        <v>-67040</v>
      </c>
      <c r="C44" s="71" t="n">
        <v>0</v>
      </c>
      <c r="D44" s="327" t="n">
        <v>0</v>
      </c>
    </row>
    <row r="45" customFormat="false" ht="12.75" hidden="false" customHeight="false" outlineLevel="0" collapsed="false">
      <c r="A45" s="70" t="s">
        <v>203</v>
      </c>
      <c r="B45" s="71" t="n">
        <v>-61815</v>
      </c>
      <c r="C45" s="71" t="n">
        <v>0</v>
      </c>
      <c r="D45" s="327" t="n">
        <v>0</v>
      </c>
    </row>
    <row r="46" customFormat="false" ht="12.75" hidden="false" customHeight="false" outlineLevel="0" collapsed="false">
      <c r="A46" s="307" t="s">
        <v>204</v>
      </c>
      <c r="B46" s="308" t="n">
        <v>30584</v>
      </c>
      <c r="C46" s="308" t="n">
        <v>0</v>
      </c>
      <c r="D46" s="325" t="n">
        <v>0</v>
      </c>
    </row>
    <row r="47" customFormat="false" ht="12.75" hidden="false" customHeight="false" outlineLevel="0" collapsed="false">
      <c r="D47" s="327"/>
    </row>
    <row r="48" customFormat="false" ht="12.75" hidden="false" customHeight="false" outlineLevel="0" collapsed="false">
      <c r="A48" s="92" t="s">
        <v>206</v>
      </c>
      <c r="D48" s="327"/>
    </row>
    <row r="49" customFormat="false" ht="12.75" hidden="false" customHeight="false" outlineLevel="0" collapsed="false">
      <c r="A49" s="70" t="s">
        <v>193</v>
      </c>
      <c r="B49" s="71" t="n">
        <v>3974</v>
      </c>
      <c r="C49" s="71" t="n">
        <v>0</v>
      </c>
      <c r="D49" s="327" t="n">
        <v>0</v>
      </c>
    </row>
    <row r="50" customFormat="false" ht="12.75" hidden="false" customHeight="false" outlineLevel="0" collapsed="false">
      <c r="A50" s="70" t="s">
        <v>194</v>
      </c>
      <c r="B50" s="71" t="n">
        <v>9231</v>
      </c>
      <c r="C50" s="71" t="n">
        <v>0</v>
      </c>
      <c r="D50" s="327" t="n">
        <v>0</v>
      </c>
    </row>
    <row r="51" customFormat="false" ht="12.75" hidden="false" customHeight="false" outlineLevel="0" collapsed="false">
      <c r="A51" s="70" t="s">
        <v>195</v>
      </c>
      <c r="B51" s="71" t="n">
        <v>14669</v>
      </c>
      <c r="C51" s="71" t="n">
        <v>0</v>
      </c>
      <c r="D51" s="327" t="n">
        <v>0</v>
      </c>
    </row>
    <row r="52" customFormat="false" ht="12.75" hidden="false" customHeight="false" outlineLevel="0" collapsed="false">
      <c r="A52" s="70" t="s">
        <v>196</v>
      </c>
      <c r="B52" s="71" t="n">
        <v>21142</v>
      </c>
      <c r="C52" s="71" t="n">
        <v>0</v>
      </c>
      <c r="D52" s="327" t="n">
        <v>0</v>
      </c>
    </row>
    <row r="53" customFormat="false" ht="12.75" hidden="false" customHeight="false" outlineLevel="0" collapsed="false">
      <c r="A53" s="70" t="s">
        <v>197</v>
      </c>
      <c r="B53" s="71" t="n">
        <v>27039</v>
      </c>
      <c r="C53" s="71" t="n">
        <v>0</v>
      </c>
      <c r="D53" s="327" t="n">
        <v>0</v>
      </c>
    </row>
    <row r="54" customFormat="false" ht="12.75" hidden="false" customHeight="false" outlineLevel="0" collapsed="false">
      <c r="A54" s="307" t="s">
        <v>198</v>
      </c>
      <c r="B54" s="308" t="n">
        <v>32697</v>
      </c>
      <c r="C54" s="308" t="n">
        <v>0</v>
      </c>
      <c r="D54" s="325" t="n">
        <v>0</v>
      </c>
    </row>
    <row r="55" customFormat="false" ht="12.75" hidden="false" customHeight="false" outlineLevel="0" collapsed="false">
      <c r="A55" s="313" t="s">
        <v>199</v>
      </c>
      <c r="B55" s="71" t="n">
        <v>7646</v>
      </c>
      <c r="C55" s="71" t="n">
        <v>0</v>
      </c>
      <c r="D55" s="327" t="n">
        <v>0</v>
      </c>
    </row>
    <row r="56" customFormat="false" ht="12.75" hidden="false" customHeight="false" outlineLevel="0" collapsed="false">
      <c r="A56" s="313" t="s">
        <v>200</v>
      </c>
      <c r="B56" s="71" t="n">
        <v>16829</v>
      </c>
      <c r="C56" s="71" t="n">
        <v>0</v>
      </c>
      <c r="D56" s="327" t="n">
        <v>0</v>
      </c>
    </row>
    <row r="57" customFormat="false" ht="12.75" hidden="false" customHeight="false" outlineLevel="0" collapsed="false">
      <c r="A57" s="313" t="s">
        <v>201</v>
      </c>
      <c r="B57" s="71" t="n">
        <v>23636</v>
      </c>
      <c r="C57" s="71" t="n">
        <v>0</v>
      </c>
      <c r="D57" s="327" t="n">
        <v>0</v>
      </c>
    </row>
    <row r="58" customFormat="false" ht="13.5" hidden="false" customHeight="false" outlineLevel="0" collapsed="false">
      <c r="A58" s="94"/>
      <c r="B58" s="109"/>
      <c r="C58" s="109"/>
      <c r="D58" s="110"/>
    </row>
    <row r="60" customFormat="false" ht="12.75" hidden="false" customHeight="false" outlineLevel="0" collapsed="false">
      <c r="A60" s="97" t="s">
        <v>551</v>
      </c>
      <c r="B60" s="97"/>
    </row>
    <row r="61" customFormat="false" ht="12.75" hidden="false" customHeight="false" outlineLevel="0" collapsed="false">
      <c r="A61" s="97" t="s">
        <v>39</v>
      </c>
      <c r="B61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1168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1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2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3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4</v>
      </c>
      <c r="B7" s="332" t="s">
        <v>645</v>
      </c>
      <c r="C7" s="332"/>
      <c r="D7" s="332"/>
      <c r="E7" s="332"/>
      <c r="F7" s="332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6</v>
      </c>
      <c r="F8" s="46" t="s">
        <v>11</v>
      </c>
    </row>
    <row r="9" s="56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6" customFormat="true" ht="35.25" hidden="false" customHeight="false" outlineLevel="0" collapsed="false">
      <c r="A10" s="282" t="s">
        <v>647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8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9</v>
      </c>
      <c r="B12" s="334" t="s">
        <v>650</v>
      </c>
      <c r="C12" s="334" t="n">
        <v>0.15124784504897</v>
      </c>
      <c r="D12" s="335" t="n">
        <v>0.129529839689454</v>
      </c>
      <c r="E12" s="335" t="n">
        <v>0.117855602857096</v>
      </c>
      <c r="F12" s="335" t="n">
        <v>0.181259194563918</v>
      </c>
    </row>
    <row r="13" s="56" customFormat="true" ht="35.25" hidden="false" customHeight="false" outlineLevel="0" collapsed="false">
      <c r="A13" s="52" t="s">
        <v>651</v>
      </c>
      <c r="B13" s="334" t="n">
        <v>0.0608530459602587</v>
      </c>
      <c r="C13" s="334" t="n">
        <v>0.0559281496244</v>
      </c>
      <c r="D13" s="335" t="n">
        <v>0.0481390398422652</v>
      </c>
      <c r="E13" s="335" t="n">
        <v>0.0837808960551183</v>
      </c>
      <c r="F13" s="335" t="n">
        <v>0.100137321165964</v>
      </c>
    </row>
    <row r="14" s="56" customFormat="true" ht="35.25" hidden="false" customHeight="false" outlineLevel="0" collapsed="false">
      <c r="A14" s="52" t="s">
        <v>652</v>
      </c>
      <c r="B14" s="334" t="n">
        <v>0.0519876844098142</v>
      </c>
      <c r="C14" s="334" t="n">
        <v>0.0498171150957101</v>
      </c>
      <c r="D14" s="335" t="n">
        <v>0.0448240858356161</v>
      </c>
      <c r="E14" s="335" t="n">
        <v>0.0805820287544724</v>
      </c>
      <c r="F14" s="335" t="n">
        <v>0.100137321165964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3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4</v>
      </c>
      <c r="B17" s="335" t="n">
        <v>1.0355312771923</v>
      </c>
      <c r="C17" s="335" t="n">
        <v>1.04646719745484</v>
      </c>
      <c r="D17" s="335" t="n">
        <v>1.04942047384301</v>
      </c>
      <c r="E17" s="335" t="n">
        <v>1.37814232991324</v>
      </c>
      <c r="F17" s="335" t="n">
        <v>1.07937062937063</v>
      </c>
    </row>
    <row r="18" s="52" customFormat="true" ht="35.25" hidden="false" customHeight="false" outlineLevel="0" collapsed="false">
      <c r="A18" s="52" t="s">
        <v>655</v>
      </c>
      <c r="B18" s="335" t="n">
        <v>0.108695766403413</v>
      </c>
      <c r="C18" s="335" t="n">
        <v>0.112757040323006</v>
      </c>
      <c r="D18" s="335" t="n">
        <v>0.11905561084383</v>
      </c>
      <c r="E18" s="335" t="n">
        <v>0.0672119501764293</v>
      </c>
      <c r="F18" s="335" t="n">
        <v>0.0321149851215541</v>
      </c>
    </row>
    <row r="19" s="52" customFormat="true" ht="35.25" hidden="false" customHeight="false" outlineLevel="0" collapsed="false">
      <c r="A19" s="52" t="s">
        <v>656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7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8</v>
      </c>
      <c r="B21" s="335" t="n">
        <v>0.698129202550912</v>
      </c>
      <c r="C21" s="335" t="n">
        <v>0.700065921406521</v>
      </c>
      <c r="D21" s="335" t="n">
        <v>0.711999780155501</v>
      </c>
      <c r="E21" s="335" t="n">
        <v>0.462409593803612</v>
      </c>
      <c r="F21" s="335" t="n">
        <v>0.694131435629667</v>
      </c>
    </row>
    <row r="22" s="52" customFormat="true" ht="35.25" hidden="false" customHeight="false" outlineLevel="0" collapsed="false">
      <c r="A22" s="52" t="s">
        <v>659</v>
      </c>
      <c r="B22" s="335" t="n">
        <v>0.101503153609968</v>
      </c>
      <c r="C22" s="335" t="n">
        <v>0.104717957157558</v>
      </c>
      <c r="D22" s="335" t="n">
        <v>0.101470995247826</v>
      </c>
      <c r="E22" s="335" t="n">
        <v>0.123775806918728</v>
      </c>
      <c r="F22" s="335" t="n">
        <v>0.124890517096177</v>
      </c>
    </row>
    <row r="23" s="52" customFormat="true" ht="35.25" hidden="false" customHeight="false" outlineLevel="0" collapsed="false">
      <c r="A23" s="52" t="s">
        <v>660</v>
      </c>
      <c r="B23" s="335" t="n">
        <v>0.185278307612277</v>
      </c>
      <c r="C23" s="335" t="n">
        <v>0.179540140404275</v>
      </c>
      <c r="D23" s="335" t="n">
        <v>0.169625734368958</v>
      </c>
      <c r="E23" s="335" t="n">
        <v>0.0444443290038792</v>
      </c>
      <c r="F23" s="335" t="n">
        <v>0.15131940935377</v>
      </c>
    </row>
    <row r="24" s="52" customFormat="true" ht="35.25" hidden="false" customHeight="false" outlineLevel="0" collapsed="false">
      <c r="A24" s="52" t="s">
        <v>661</v>
      </c>
      <c r="B24" s="335" t="n">
        <v>0.0150893362268427</v>
      </c>
      <c r="C24" s="335" t="n">
        <v>0.0156759810316469</v>
      </c>
      <c r="D24" s="335" t="n">
        <v>0.0169034902277157</v>
      </c>
      <c r="E24" s="335" t="n">
        <v>0.212350177987706</v>
      </c>
      <c r="F24" s="335" t="n">
        <v>0.0296586379203863</v>
      </c>
    </row>
    <row r="25" s="52" customFormat="true" ht="35.25" hidden="false" customHeight="false" outlineLevel="0" collapsed="false">
      <c r="A25" s="52" t="s">
        <v>1169</v>
      </c>
      <c r="B25" s="335" t="n">
        <v>0</v>
      </c>
      <c r="C25" s="335" t="n">
        <v>0</v>
      </c>
      <c r="D25" s="335" t="n">
        <v>0</v>
      </c>
      <c r="E25" s="335" t="n">
        <v>0.157020092286074</v>
      </c>
      <c r="F25" s="335" t="n">
        <v>0</v>
      </c>
    </row>
    <row r="26" s="52" customFormat="true" ht="35.25" hidden="false" customHeight="false" outlineLevel="0" collapsed="false">
      <c r="A26" s="52" t="s">
        <v>1170</v>
      </c>
      <c r="B26" s="335" t="n">
        <v>0</v>
      </c>
      <c r="C26" s="335" t="n">
        <v>0</v>
      </c>
      <c r="D26" s="335" t="n">
        <v>0</v>
      </c>
      <c r="E26" s="335" t="n">
        <v>0</v>
      </c>
      <c r="F26" s="335" t="n">
        <v>0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282" t="s">
        <v>664</v>
      </c>
      <c r="B28" s="58"/>
      <c r="C28" s="58"/>
      <c r="D28" s="58"/>
      <c r="E28" s="58"/>
      <c r="F28" s="58"/>
    </row>
    <row r="29" s="52" customFormat="true" ht="35.25" hidden="false" customHeight="false" outlineLevel="0" collapsed="false">
      <c r="A29" s="52" t="s">
        <v>665</v>
      </c>
      <c r="B29" s="335" t="n">
        <v>1.28233969484146</v>
      </c>
      <c r="C29" s="335" t="n">
        <v>1.20158431692679</v>
      </c>
      <c r="D29" s="334" t="n">
        <v>1.28812672094241</v>
      </c>
      <c r="E29" s="334" t="n">
        <v>1.57432740872679</v>
      </c>
      <c r="F29" s="334" t="n">
        <v>1.09427233549738</v>
      </c>
    </row>
    <row r="30" s="52" customFormat="true" ht="35.25" hidden="false" customHeight="false" outlineLevel="0" collapsed="false">
      <c r="A30" s="52" t="s">
        <v>666</v>
      </c>
      <c r="B30" s="335" t="n">
        <v>0.180734048272184</v>
      </c>
      <c r="C30" s="335" t="n">
        <v>0.131572379098745</v>
      </c>
      <c r="D30" s="335" t="n">
        <v>0.184413648204358</v>
      </c>
      <c r="E30" s="335" t="n">
        <v>0.262284786873056</v>
      </c>
      <c r="F30" s="335" t="n">
        <v>0.0659589594756474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8"/>
    </row>
    <row r="32" s="52" customFormat="true" ht="35.25" hidden="false" customHeight="false" outlineLevel="0" collapsed="false">
      <c r="A32" s="282" t="s">
        <v>667</v>
      </c>
      <c r="B32" s="53"/>
      <c r="C32" s="53"/>
      <c r="D32" s="53"/>
      <c r="E32" s="53"/>
      <c r="F32" s="53"/>
    </row>
    <row r="33" s="52" customFormat="true" ht="35.25" hidden="false" customHeight="false" outlineLevel="0" collapsed="false">
      <c r="A33" s="52" t="s">
        <v>668</v>
      </c>
      <c r="B33" s="335" t="n">
        <v>0.0410587614341635</v>
      </c>
      <c r="C33" s="335" t="n">
        <v>0.0437207180406828</v>
      </c>
      <c r="D33" s="335" t="n">
        <v>0.0363677416340958</v>
      </c>
      <c r="E33" s="335" t="n">
        <v>0.0131481754328594</v>
      </c>
      <c r="F33" s="335" t="n">
        <v>0.0370975503391028</v>
      </c>
    </row>
    <row r="34" s="52" customFormat="true" ht="35.25" hidden="false" customHeight="false" outlineLevel="0" collapsed="false">
      <c r="A34" s="52" t="s">
        <v>669</v>
      </c>
      <c r="B34" s="335" t="n">
        <v>0.99051216944324</v>
      </c>
      <c r="C34" s="335" t="n">
        <v>1.05643891287783</v>
      </c>
      <c r="D34" s="335" t="n">
        <v>0.895611920674921</v>
      </c>
      <c r="E34" s="335" t="n">
        <v>0.135398490210837</v>
      </c>
      <c r="F34" s="335" t="n">
        <v>0.393126912289648</v>
      </c>
    </row>
    <row r="35" s="52" customFormat="true" ht="34.5" hidden="false" customHeight="false" outlineLevel="0" collapsed="false">
      <c r="A35" s="57"/>
      <c r="B35" s="58"/>
      <c r="C35" s="58"/>
      <c r="D35" s="58"/>
      <c r="E35" s="58"/>
      <c r="F35" s="58"/>
    </row>
    <row r="36" s="56" customFormat="true" ht="35.25" hidden="false" customHeight="false" outlineLevel="0" collapsed="false">
      <c r="A36" s="282" t="s">
        <v>670</v>
      </c>
      <c r="B36" s="53"/>
      <c r="C36" s="53"/>
      <c r="D36" s="53"/>
      <c r="E36" s="53"/>
      <c r="F36" s="53"/>
    </row>
    <row r="37" s="52" customFormat="true" ht="35.25" hidden="false" customHeight="false" outlineLevel="0" collapsed="false">
      <c r="A37" s="52" t="s">
        <v>671</v>
      </c>
      <c r="B37" s="335" t="n">
        <v>0.477549958623082</v>
      </c>
      <c r="C37" s="335" t="n">
        <v>0.454703483988069</v>
      </c>
      <c r="D37" s="335" t="n">
        <v>0.444335968647338</v>
      </c>
      <c r="E37" s="335" t="n">
        <v>0.100915772131882</v>
      </c>
      <c r="F37" s="335" t="n">
        <v>0.541038661689566</v>
      </c>
    </row>
    <row r="38" s="52" customFormat="true" ht="35.25" hidden="false" customHeight="false" outlineLevel="0" collapsed="false">
      <c r="A38" s="52" t="s">
        <v>672</v>
      </c>
      <c r="B38" s="335" t="n">
        <v>0.477549958623082</v>
      </c>
      <c r="C38" s="335" t="n">
        <v>0.454703483988069</v>
      </c>
      <c r="D38" s="335" t="n">
        <v>0.444335968647338</v>
      </c>
      <c r="E38" s="335" t="n">
        <v>0.0962234704209586</v>
      </c>
      <c r="F38" s="335" t="n">
        <v>0.541038661689566</v>
      </c>
    </row>
    <row r="39" s="52" customFormat="true" ht="35.25" hidden="false" customHeight="false" outlineLevel="0" collapsed="false">
      <c r="A39" s="52" t="s">
        <v>673</v>
      </c>
      <c r="B39" s="335" t="n">
        <v>0.319167786702458</v>
      </c>
      <c r="C39" s="335" t="n">
        <v>0.326172856218166</v>
      </c>
      <c r="D39" s="335" t="n">
        <v>0.336659370714126</v>
      </c>
      <c r="E39" s="335" t="n">
        <v>0.494431446454955</v>
      </c>
      <c r="F39" s="335" t="n">
        <v>0.207627708658661</v>
      </c>
    </row>
    <row r="40" s="52" customFormat="true" ht="35.25" hidden="false" customHeight="false" outlineLevel="0" collapsed="false">
      <c r="A40" s="52" t="s">
        <v>674</v>
      </c>
      <c r="B40" s="335" t="n">
        <v>0.89871703277542</v>
      </c>
      <c r="C40" s="335" t="n">
        <v>0.85197697995899</v>
      </c>
      <c r="D40" s="335" t="n">
        <v>0.891330175740759</v>
      </c>
      <c r="E40" s="335" t="n">
        <v>0.870217083146887</v>
      </c>
      <c r="F40" s="335" t="n">
        <v>0.917541133850711</v>
      </c>
    </row>
    <row r="41" s="52" customFormat="true" ht="35.25" hidden="false" customHeight="false" outlineLevel="0" collapsed="false">
      <c r="B41" s="335"/>
      <c r="C41" s="335"/>
      <c r="D41" s="335"/>
      <c r="E41" s="335"/>
      <c r="F41" s="335"/>
    </row>
    <row r="42" s="52" customFormat="true" ht="35.25" hidden="false" customHeight="false" outlineLevel="0" collapsed="false">
      <c r="A42" s="282" t="s">
        <v>675</v>
      </c>
      <c r="B42" s="335"/>
      <c r="C42" s="335"/>
      <c r="D42" s="335"/>
      <c r="E42" s="335"/>
      <c r="F42" s="335"/>
    </row>
    <row r="43" s="52" customFormat="true" ht="35.25" hidden="false" customHeight="false" outlineLevel="0" collapsed="false">
      <c r="A43" s="52" t="s">
        <v>676</v>
      </c>
      <c r="B43" s="335" t="n">
        <v>0.16997195040802</v>
      </c>
      <c r="C43" s="335" t="n">
        <v>0.214830519380857</v>
      </c>
      <c r="D43" s="335" t="n">
        <v>0.16828533154722</v>
      </c>
      <c r="E43" s="335" t="n">
        <v>0.239674417166979</v>
      </c>
      <c r="F43" s="335" t="n">
        <v>0.243157600764659</v>
      </c>
    </row>
    <row r="44" s="52" customFormat="true" ht="35.25" hidden="false" customHeight="false" outlineLevel="0" collapsed="false">
      <c r="A44" s="52" t="s">
        <v>677</v>
      </c>
      <c r="B44" s="335" t="n">
        <v>0.15418690564149</v>
      </c>
      <c r="C44" s="335" t="n">
        <v>0.204081043777683</v>
      </c>
      <c r="D44" s="335" t="n">
        <v>0.154696476113981</v>
      </c>
      <c r="E44" s="335" t="n">
        <v>0.262185532343669</v>
      </c>
      <c r="F44" s="335" t="n">
        <v>0.242018370119617</v>
      </c>
    </row>
    <row r="45" s="52" customFormat="true" ht="35.25" hidden="false" customHeight="false" outlineLevel="0" collapsed="false">
      <c r="A45" s="336"/>
      <c r="B45" s="65"/>
      <c r="C45" s="65"/>
      <c r="D45" s="65"/>
      <c r="E45" s="65"/>
      <c r="F45" s="65"/>
    </row>
    <row r="46" s="56" customFormat="true" ht="30" hidden="false" customHeight="false" outlineLevel="0" collapsed="false">
      <c r="A46" s="67" t="s">
        <v>38</v>
      </c>
      <c r="B46" s="67"/>
      <c r="C46" s="58"/>
      <c r="D46" s="58"/>
      <c r="E46" s="58"/>
      <c r="F46" s="58"/>
    </row>
    <row r="47" customFormat="false" ht="30" hidden="false" customHeight="false" outlineLevel="0" collapsed="false">
      <c r="A47" s="67" t="s">
        <v>39</v>
      </c>
      <c r="B47" s="67"/>
      <c r="C47" s="58"/>
      <c r="D47" s="58"/>
      <c r="E47" s="58"/>
    </row>
    <row r="48" s="52" customFormat="true" ht="34.5" hidden="false" customHeight="false" outlineLevel="0" collapsed="false">
      <c r="A48" s="242" t="s">
        <v>678</v>
      </c>
      <c r="B48" s="242"/>
      <c r="C48" s="242"/>
      <c r="D48" s="242"/>
      <c r="E48" s="242"/>
      <c r="F48" s="242"/>
    </row>
    <row r="49" s="52" customFormat="true" ht="34.5" hidden="false" customHeight="false" outlineLevel="0" collapsed="false">
      <c r="A49" s="242" t="s">
        <v>679</v>
      </c>
      <c r="B49" s="58"/>
      <c r="C49" s="58"/>
      <c r="D49" s="58"/>
      <c r="E49" s="58"/>
      <c r="F49" s="58"/>
    </row>
    <row r="50" s="56" customFormat="true" ht="30" hidden="false" customHeight="false" outlineLevel="0" collapsed="false">
      <c r="A50" s="67" t="s">
        <v>680</v>
      </c>
      <c r="B50" s="67"/>
      <c r="C50" s="67"/>
      <c r="D50" s="67"/>
      <c r="E50" s="67"/>
      <c r="F50" s="67"/>
      <c r="G50" s="67"/>
      <c r="H50" s="67"/>
    </row>
    <row r="51" s="56" customFormat="true" ht="30" hidden="false" customHeight="false" outlineLevel="0" collapsed="false">
      <c r="A51" s="67" t="s">
        <v>681</v>
      </c>
      <c r="B51" s="67"/>
      <c r="C51" s="67"/>
      <c r="D51" s="67"/>
      <c r="E51" s="67"/>
      <c r="F51" s="67"/>
      <c r="G51" s="67"/>
      <c r="H51" s="67"/>
      <c r="I51" s="67"/>
      <c r="J51" s="67"/>
    </row>
    <row r="52" s="56" customFormat="true" ht="30" hidden="false" customHeight="false" outlineLevel="0" collapsed="false">
      <c r="A52" s="67" t="s">
        <v>1171</v>
      </c>
      <c r="B52" s="67"/>
      <c r="C52" s="67"/>
      <c r="D52" s="67"/>
      <c r="E52" s="67"/>
      <c r="F52" s="67"/>
      <c r="G52" s="6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59" width="20.7"/>
    <col collapsed="false" customWidth="true" hidden="false" outlineLevel="0" max="3" min="3" style="59" width="1.7"/>
    <col collapsed="false" customWidth="true" hidden="false" outlineLevel="0" max="5" min="4" style="59" width="20.7"/>
    <col collapsed="false" customWidth="true" hidden="false" outlineLevel="0" max="6" min="6" style="59" width="1.7"/>
    <col collapsed="false" customWidth="true" hidden="false" outlineLevel="0" max="8" min="7" style="59" width="18.7"/>
    <col collapsed="false" customWidth="true" hidden="false" outlineLevel="0" max="9" min="9" style="59" width="1.7"/>
    <col collapsed="false" customWidth="true" hidden="false" outlineLevel="0" max="11" min="10" style="59" width="18.7"/>
    <col collapsed="false" customWidth="true" hidden="false" outlineLevel="0" max="12" min="12" style="59" width="1.7"/>
    <col collapsed="false" customWidth="true" hidden="false" outlineLevel="0" max="14" min="13" style="59" width="18.7"/>
    <col collapsed="false" customWidth="true" hidden="false" outlineLevel="0" max="15" min="15" style="59" width="20.7"/>
    <col collapsed="false" customWidth="true" hidden="false" outlineLevel="0" max="16" min="16" style="59" width="1.7"/>
    <col collapsed="false" customWidth="true" hidden="false" outlineLevel="0" max="18" min="17" style="59" width="18.7"/>
  </cols>
  <sheetData>
    <row r="1" s="133" customFormat="true" ht="18" hidden="false" customHeight="false" outlineLevel="0" collapsed="false">
      <c r="A1" s="338" t="s">
        <v>117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</row>
    <row r="3" customFormat="false" ht="18" hidden="false" customHeight="false" outlineLevel="0" collapsed="false">
      <c r="A3" s="338" t="s">
        <v>117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18" hidden="false" customHeight="false" outlineLevel="0" collapsed="false">
      <c r="A5" s="120" t="s">
        <v>27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</row>
    <row r="6" customFormat="false" ht="13.5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/>
      <c r="L6" s="602"/>
      <c r="M6" s="602"/>
      <c r="N6" s="602"/>
      <c r="O6" s="602"/>
      <c r="P6" s="602"/>
      <c r="Q6" s="602"/>
      <c r="R6" s="602"/>
    </row>
    <row r="7" customFormat="false" ht="13.5" hidden="false" customHeight="true" outlineLevel="0" collapsed="false">
      <c r="A7" s="340" t="s">
        <v>1113</v>
      </c>
      <c r="B7" s="81" t="s">
        <v>913</v>
      </c>
      <c r="C7" s="133"/>
      <c r="D7" s="81" t="s">
        <v>989</v>
      </c>
      <c r="E7" s="81"/>
      <c r="F7" s="133"/>
      <c r="G7" s="66" t="s">
        <v>990</v>
      </c>
      <c r="H7" s="66"/>
      <c r="I7" s="133"/>
      <c r="J7" s="66" t="s">
        <v>991</v>
      </c>
      <c r="K7" s="66"/>
      <c r="L7" s="133"/>
      <c r="M7" s="66" t="s">
        <v>949</v>
      </c>
      <c r="N7" s="66"/>
      <c r="O7" s="66"/>
      <c r="P7" s="133"/>
      <c r="Q7" s="66" t="s">
        <v>992</v>
      </c>
      <c r="R7" s="66"/>
    </row>
    <row r="8" customFormat="false" ht="12.75" hidden="false" customHeight="false" outlineLevel="0" collapsed="false">
      <c r="A8" s="340"/>
      <c r="R8" s="59" t="s">
        <v>995</v>
      </c>
    </row>
    <row r="9" customFormat="false" ht="12.75" hidden="false" customHeight="false" outlineLevel="0" collapsed="false">
      <c r="A9" s="340"/>
      <c r="B9" s="59" t="s">
        <v>993</v>
      </c>
      <c r="D9" s="59" t="s">
        <v>690</v>
      </c>
      <c r="E9" s="59" t="s">
        <v>997</v>
      </c>
      <c r="G9" s="59" t="s">
        <v>998</v>
      </c>
      <c r="H9" s="59" t="s">
        <v>999</v>
      </c>
      <c r="M9" s="59" t="s">
        <v>703</v>
      </c>
      <c r="N9" s="59" t="s">
        <v>1174</v>
      </c>
      <c r="O9" s="59" t="s">
        <v>1002</v>
      </c>
      <c r="R9" s="59" t="s">
        <v>1003</v>
      </c>
    </row>
    <row r="10" customFormat="false" ht="12.75" hidden="false" customHeight="false" outlineLevel="0" collapsed="false">
      <c r="A10" s="340"/>
      <c r="B10" s="59" t="s">
        <v>996</v>
      </c>
      <c r="D10" s="59" t="s">
        <v>1004</v>
      </c>
      <c r="E10" s="59" t="s">
        <v>1005</v>
      </c>
      <c r="G10" s="59" t="s">
        <v>1006</v>
      </c>
      <c r="H10" s="59" t="s">
        <v>1007</v>
      </c>
      <c r="J10" s="59" t="s">
        <v>881</v>
      </c>
      <c r="K10" s="59" t="s">
        <v>881</v>
      </c>
      <c r="M10" s="59" t="s">
        <v>1000</v>
      </c>
      <c r="N10" s="59" t="s">
        <v>1175</v>
      </c>
      <c r="O10" s="59" t="s">
        <v>1008</v>
      </c>
      <c r="Q10" s="59" t="s">
        <v>1009</v>
      </c>
      <c r="R10" s="59" t="s">
        <v>697</v>
      </c>
    </row>
    <row r="11" customFormat="false" ht="12.75" hidden="false" customHeight="false" outlineLevel="0" collapsed="false">
      <c r="A11" s="340"/>
      <c r="B11" s="59" t="s">
        <v>697</v>
      </c>
      <c r="D11" s="59" t="s">
        <v>697</v>
      </c>
      <c r="E11" s="59" t="s">
        <v>697</v>
      </c>
      <c r="G11" s="59" t="s">
        <v>697</v>
      </c>
      <c r="H11" s="59" t="s">
        <v>697</v>
      </c>
      <c r="J11" s="59" t="s">
        <v>697</v>
      </c>
      <c r="K11" s="59" t="s">
        <v>697</v>
      </c>
      <c r="M11" s="59" t="s">
        <v>697</v>
      </c>
      <c r="N11" s="59" t="s">
        <v>697</v>
      </c>
      <c r="O11" s="59" t="s">
        <v>697</v>
      </c>
      <c r="Q11" s="59" t="s">
        <v>697</v>
      </c>
      <c r="R11" s="59" t="s">
        <v>1012</v>
      </c>
    </row>
    <row r="12" customFormat="false" ht="13.5" hidden="false" customHeight="false" outlineLevel="0" collapsed="false">
      <c r="A12" s="340"/>
      <c r="B12" s="66" t="s">
        <v>1013</v>
      </c>
      <c r="C12" s="66"/>
      <c r="D12" s="66" t="s">
        <v>1015</v>
      </c>
      <c r="E12" s="66" t="s">
        <v>1016</v>
      </c>
      <c r="F12" s="66"/>
      <c r="G12" s="66" t="s">
        <v>1017</v>
      </c>
      <c r="H12" s="66" t="s">
        <v>1013</v>
      </c>
      <c r="I12" s="66"/>
      <c r="J12" s="66" t="s">
        <v>1018</v>
      </c>
      <c r="K12" s="66" t="s">
        <v>1019</v>
      </c>
      <c r="L12" s="66"/>
      <c r="M12" s="66" t="s">
        <v>1020</v>
      </c>
      <c r="N12" s="66" t="s">
        <v>1020</v>
      </c>
      <c r="O12" s="66" t="s">
        <v>1020</v>
      </c>
      <c r="P12" s="66"/>
      <c r="Q12" s="66" t="s">
        <v>1020</v>
      </c>
      <c r="R12" s="66" t="s">
        <v>1022</v>
      </c>
    </row>
    <row r="13" customFormat="false" ht="12.75" hidden="false" customHeight="false" outlineLevel="0" collapsed="false">
      <c r="A13" s="134"/>
    </row>
    <row r="14" s="350" customFormat="true" ht="15.75" hidden="false" customHeight="false" outlineLevel="0" collapsed="false">
      <c r="A14" s="347" t="s">
        <v>1114</v>
      </c>
      <c r="B14" s="364" t="n">
        <v>11.1696018881939</v>
      </c>
      <c r="C14" s="364"/>
      <c r="D14" s="364" t="n">
        <v>130.005223978059</v>
      </c>
      <c r="E14" s="364" t="n">
        <v>2.36319137313239</v>
      </c>
      <c r="F14" s="364"/>
      <c r="G14" s="364" t="n">
        <v>152.648929281717</v>
      </c>
      <c r="H14" s="364" t="n">
        <v>28.3671988162916</v>
      </c>
      <c r="I14" s="364"/>
      <c r="J14" s="364" t="n">
        <v>5.84321927231679</v>
      </c>
      <c r="K14" s="364" t="n">
        <v>68.0834186520564</v>
      </c>
      <c r="L14" s="364"/>
      <c r="M14" s="364" t="n">
        <v>44.3587012865946</v>
      </c>
      <c r="N14" s="364" t="n">
        <v>35.5105912064102</v>
      </c>
      <c r="O14" s="364" t="n">
        <v>91.6005525478359</v>
      </c>
      <c r="P14" s="364"/>
      <c r="Q14" s="364" t="n">
        <v>17.5330123320428</v>
      </c>
      <c r="R14" s="364" t="n">
        <v>15.7061312716341</v>
      </c>
    </row>
    <row r="15" s="350" customFormat="true" ht="15.75" hidden="false" customHeight="false" outlineLevel="0" collapsed="false">
      <c r="A15" s="347"/>
      <c r="B15" s="364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4"/>
    </row>
    <row r="16" s="350" customFormat="true" ht="15.75" hidden="false" customHeight="false" outlineLevel="0" collapsed="false">
      <c r="A16" s="347" t="s">
        <v>1115</v>
      </c>
      <c r="B16" s="364" t="n">
        <v>11.5623901214905</v>
      </c>
      <c r="C16" s="364"/>
      <c r="D16" s="364" t="n">
        <v>254.483464030003</v>
      </c>
      <c r="E16" s="364" t="n">
        <v>0.804540317536949</v>
      </c>
      <c r="F16" s="364"/>
      <c r="G16" s="364" t="n">
        <v>116.07563880328</v>
      </c>
      <c r="H16" s="364" t="n">
        <v>11.4269020553366</v>
      </c>
      <c r="I16" s="364"/>
      <c r="J16" s="364" t="n">
        <v>3.89669567017123</v>
      </c>
      <c r="K16" s="364" t="n">
        <v>38.722197342887</v>
      </c>
      <c r="L16" s="364"/>
      <c r="M16" s="364" t="n">
        <v>62.3547613143861</v>
      </c>
      <c r="N16" s="364" t="n">
        <v>29.8151840999654</v>
      </c>
      <c r="O16" s="364" t="n">
        <v>96.393086516332</v>
      </c>
      <c r="P16" s="364"/>
      <c r="Q16" s="364" t="n">
        <v>18.5275145893504</v>
      </c>
      <c r="R16" s="364" t="n">
        <v>17.1242484791339</v>
      </c>
    </row>
    <row r="17" s="350" customFormat="true" ht="15.75" hidden="false" customHeight="false" outlineLevel="0" collapsed="false">
      <c r="A17" s="347"/>
      <c r="B17" s="364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4"/>
      <c r="R17" s="364"/>
    </row>
    <row r="18" s="350" customFormat="true" ht="15.75" hidden="false" customHeight="false" outlineLevel="0" collapsed="false">
      <c r="A18" s="347" t="s">
        <v>1116</v>
      </c>
      <c r="B18" s="364" t="n">
        <v>-159.502609262883</v>
      </c>
      <c r="C18" s="364"/>
      <c r="D18" s="364" t="n">
        <v>95.5454382302657</v>
      </c>
      <c r="E18" s="364" t="n">
        <v>81.8861765979828</v>
      </c>
      <c r="F18" s="364"/>
      <c r="G18" s="364" t="n">
        <v>33.3225614000199</v>
      </c>
      <c r="H18" s="364" t="n">
        <v>-149.130585864202</v>
      </c>
      <c r="I18" s="364"/>
      <c r="J18" s="364" t="n">
        <v>-20.1519218821433</v>
      </c>
      <c r="K18" s="364" t="n">
        <v>19.5412228752003</v>
      </c>
      <c r="L18" s="364"/>
      <c r="M18" s="364" t="n">
        <v>21.1077934159589</v>
      </c>
      <c r="N18" s="364" t="n">
        <v>2.76835819103922</v>
      </c>
      <c r="O18" s="364" t="n">
        <v>43.4872310416229</v>
      </c>
      <c r="P18" s="364"/>
      <c r="Q18" s="364" t="n">
        <v>4.73021636707379</v>
      </c>
      <c r="R18" s="364" t="n">
        <v>4.6692760530926</v>
      </c>
    </row>
    <row r="19" customFormat="false" ht="15.75" hidden="false" customHeight="false" outlineLevel="0" collapsed="false">
      <c r="A19" s="347"/>
      <c r="B19" s="598"/>
      <c r="C19" s="598"/>
      <c r="D19" s="598"/>
      <c r="E19" s="598"/>
      <c r="F19" s="598"/>
      <c r="G19" s="598"/>
      <c r="H19" s="598"/>
      <c r="I19" s="598"/>
      <c r="J19" s="598"/>
      <c r="K19" s="598"/>
      <c r="L19" s="598"/>
      <c r="M19" s="598"/>
      <c r="N19" s="598"/>
      <c r="O19" s="598"/>
      <c r="P19" s="598"/>
      <c r="Q19" s="598"/>
      <c r="R19" s="598"/>
    </row>
    <row r="20" customFormat="false" ht="16.5" hidden="false" customHeight="false" outlineLevel="0" collapsed="false">
      <c r="A20" s="361" t="s">
        <v>755</v>
      </c>
      <c r="B20" s="599" t="n">
        <v>6.08530459602587</v>
      </c>
      <c r="C20" s="599"/>
      <c r="D20" s="599" t="n">
        <v>103.55312771923</v>
      </c>
      <c r="E20" s="599" t="n">
        <v>10.8695766403413</v>
      </c>
      <c r="F20" s="599"/>
      <c r="G20" s="599" t="n">
        <v>128.233969484146</v>
      </c>
      <c r="H20" s="599" t="n">
        <v>18.0734048272184</v>
      </c>
      <c r="I20" s="599"/>
      <c r="J20" s="599" t="n">
        <v>4.10587614341635</v>
      </c>
      <c r="K20" s="599" t="n">
        <v>99.051216944324</v>
      </c>
      <c r="L20" s="599"/>
      <c r="M20" s="599" t="n">
        <v>47.7549958623082</v>
      </c>
      <c r="N20" s="599" t="n">
        <v>31.9167786702458</v>
      </c>
      <c r="O20" s="599" t="n">
        <v>89.871703277542</v>
      </c>
      <c r="P20" s="599"/>
      <c r="Q20" s="599" t="n">
        <v>16.997195040802</v>
      </c>
      <c r="R20" s="599" t="n">
        <v>15.41869056414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7" t="s">
        <v>207</v>
      </c>
    </row>
    <row r="23" customFormat="false" ht="12.75" hidden="false" customHeight="false" outlineLevel="0" collapsed="false">
      <c r="A23" s="141" t="s">
        <v>39</v>
      </c>
      <c r="B23" s="141"/>
      <c r="C23" s="141"/>
      <c r="D23" s="141"/>
    </row>
    <row r="24" customFormat="false" ht="12.75" hidden="false" customHeight="false" outlineLevel="0" collapsed="false">
      <c r="A24" s="167" t="s">
        <v>1023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2.75" hidden="false" customHeight="false" outlineLevel="0" collapsed="false">
      <c r="A25" s="167" t="s">
        <v>1024</v>
      </c>
      <c r="B25" s="167"/>
      <c r="C25" s="167"/>
      <c r="D25" s="167"/>
      <c r="E25" s="167"/>
      <c r="F25" s="167"/>
      <c r="G25" s="167"/>
      <c r="I25" s="167"/>
      <c r="J25" s="167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2" t="s">
        <v>298</v>
      </c>
      <c r="B1" s="42"/>
      <c r="C1" s="42"/>
      <c r="D1" s="42"/>
      <c r="E1" s="42"/>
      <c r="F1" s="42"/>
      <c r="G1" s="42"/>
      <c r="H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customFormat="false" ht="45" hidden="false" customHeight="false" outlineLevel="0" collapsed="false">
      <c r="A3" s="42" t="s">
        <v>299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5" t="s">
        <v>291</v>
      </c>
      <c r="B4" s="225"/>
      <c r="C4" s="225"/>
      <c r="D4" s="225"/>
      <c r="E4" s="225"/>
      <c r="F4" s="225"/>
      <c r="G4" s="225"/>
      <c r="H4" s="225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39.95" hidden="false" customHeight="true" outlineLevel="0" collapsed="false">
      <c r="A7" s="45" t="s">
        <v>116</v>
      </c>
      <c r="B7" s="226" t="s">
        <v>300</v>
      </c>
      <c r="C7" s="226"/>
      <c r="D7" s="226"/>
      <c r="E7" s="226"/>
      <c r="F7" s="226"/>
      <c r="G7" s="226"/>
      <c r="H7" s="226"/>
    </row>
    <row r="8" customFormat="false" ht="39.95" hidden="false" customHeight="true" outlineLevel="0" collapsed="false">
      <c r="A8" s="45"/>
      <c r="B8" s="46" t="s">
        <v>4</v>
      </c>
      <c r="C8" s="46"/>
      <c r="D8" s="46"/>
      <c r="E8" s="46"/>
      <c r="F8" s="46"/>
      <c r="G8" s="46"/>
      <c r="H8" s="227"/>
    </row>
    <row r="9" customFormat="false" ht="39.95" hidden="false" customHeight="true" outlineLevel="0" collapsed="false">
      <c r="A9" s="45"/>
      <c r="B9" s="49" t="s">
        <v>301</v>
      </c>
      <c r="C9" s="49" t="s">
        <v>302</v>
      </c>
      <c r="D9" s="49" t="s">
        <v>303</v>
      </c>
      <c r="E9" s="49" t="s">
        <v>304</v>
      </c>
      <c r="F9" s="49" t="s">
        <v>305</v>
      </c>
      <c r="G9" s="49" t="s">
        <v>306</v>
      </c>
      <c r="H9" s="49" t="s">
        <v>21</v>
      </c>
    </row>
    <row r="10" s="52" customFormat="true" ht="12.9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</row>
    <row r="11" s="56" customFormat="true" ht="35.25" hidden="false" customHeight="false" outlineLevel="0" collapsed="false">
      <c r="A11" s="52" t="s">
        <v>123</v>
      </c>
      <c r="B11" s="53" t="n">
        <v>25540135</v>
      </c>
      <c r="C11" s="53" t="n">
        <v>17067</v>
      </c>
      <c r="D11" s="53" t="n">
        <v>9218</v>
      </c>
      <c r="E11" s="53" t="n">
        <v>349</v>
      </c>
      <c r="F11" s="53" t="n">
        <v>360673</v>
      </c>
      <c r="G11" s="53" t="n">
        <v>214868</v>
      </c>
      <c r="H11" s="53" t="n">
        <v>26142310</v>
      </c>
    </row>
    <row r="12" s="52" customFormat="true" ht="34.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</row>
    <row r="13" s="56" customFormat="true" ht="35.25" hidden="false" customHeight="false" outlineLevel="0" collapsed="false">
      <c r="A13" s="52" t="s">
        <v>124</v>
      </c>
      <c r="B13" s="53" t="n">
        <v>39439960</v>
      </c>
      <c r="C13" s="53" t="n">
        <v>51974</v>
      </c>
      <c r="D13" s="53" t="n">
        <v>52917</v>
      </c>
      <c r="E13" s="53" t="n">
        <v>8569</v>
      </c>
      <c r="F13" s="53" t="n">
        <v>893698</v>
      </c>
      <c r="G13" s="53" t="n">
        <v>184968</v>
      </c>
      <c r="H13" s="53" t="n">
        <v>40632086</v>
      </c>
    </row>
    <row r="14" s="52" customFormat="true" ht="34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</row>
    <row r="15" s="56" customFormat="true" ht="35.25" hidden="false" customHeight="false" outlineLevel="0" collapsed="false">
      <c r="A15" s="52" t="s">
        <v>125</v>
      </c>
      <c r="B15" s="53" t="n">
        <v>50405689</v>
      </c>
      <c r="C15" s="53" t="n">
        <v>48606</v>
      </c>
      <c r="D15" s="53" t="n">
        <v>5422</v>
      </c>
      <c r="E15" s="53" t="n">
        <v>3091</v>
      </c>
      <c r="F15" s="53" t="n">
        <v>1013340</v>
      </c>
      <c r="G15" s="53" t="n">
        <v>564</v>
      </c>
      <c r="H15" s="53" t="n">
        <v>51476712</v>
      </c>
    </row>
    <row r="16" s="52" customFormat="true" ht="34.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</row>
    <row r="17" s="52" customFormat="true" ht="35.25" hidden="false" customHeight="false" outlineLevel="0" collapsed="false">
      <c r="A17" s="52" t="s">
        <v>126</v>
      </c>
      <c r="B17" s="53" t="n">
        <v>50940626</v>
      </c>
      <c r="C17" s="53" t="n">
        <v>48746</v>
      </c>
      <c r="D17" s="53" t="n">
        <v>5599</v>
      </c>
      <c r="E17" s="53" t="n">
        <v>3202</v>
      </c>
      <c r="F17" s="53" t="n">
        <v>1015989</v>
      </c>
      <c r="G17" s="53" t="n">
        <v>570</v>
      </c>
      <c r="H17" s="53" t="n">
        <v>52014732</v>
      </c>
    </row>
    <row r="18" s="52" customFormat="true" ht="35.25" hidden="false" customHeight="false" outlineLevel="0" collapsed="false">
      <c r="A18" s="52" t="s">
        <v>127</v>
      </c>
      <c r="B18" s="53" t="n">
        <v>123224</v>
      </c>
      <c r="C18" s="53" t="n">
        <v>466</v>
      </c>
      <c r="D18" s="53" t="n">
        <v>7</v>
      </c>
      <c r="E18" s="53" t="n">
        <v>0</v>
      </c>
      <c r="F18" s="53" t="n">
        <v>1761</v>
      </c>
      <c r="G18" s="53" t="n">
        <v>0</v>
      </c>
      <c r="H18" s="53" t="n">
        <v>125458</v>
      </c>
    </row>
    <row r="19" s="52" customFormat="true" ht="35.25" hidden="false" customHeight="false" outlineLevel="0" collapsed="false">
      <c r="A19" s="52" t="s">
        <v>128</v>
      </c>
      <c r="B19" s="53" t="n">
        <v>532466</v>
      </c>
      <c r="C19" s="53" t="n">
        <v>2061</v>
      </c>
      <c r="D19" s="53" t="n">
        <v>695</v>
      </c>
      <c r="E19" s="53" t="n">
        <v>1586</v>
      </c>
      <c r="F19" s="53" t="n">
        <v>124116</v>
      </c>
      <c r="G19" s="53" t="n">
        <v>0</v>
      </c>
      <c r="H19" s="53" t="n">
        <v>660924</v>
      </c>
    </row>
    <row r="20" s="56" customFormat="true" ht="35.25" hidden="false" customHeight="false" outlineLevel="0" collapsed="false">
      <c r="A20" s="52" t="s">
        <v>129</v>
      </c>
      <c r="B20" s="53" t="n">
        <v>1190627</v>
      </c>
      <c r="C20" s="53" t="n">
        <v>2667</v>
      </c>
      <c r="D20" s="53" t="n">
        <v>879</v>
      </c>
      <c r="E20" s="53" t="n">
        <v>1697</v>
      </c>
      <c r="F20" s="53" t="n">
        <v>128526</v>
      </c>
      <c r="G20" s="53" t="n">
        <v>6</v>
      </c>
      <c r="H20" s="53" t="n">
        <v>1324402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</row>
    <row r="22" s="56" customFormat="true" ht="35.25" hidden="false" customHeight="false" outlineLevel="0" collapsed="false">
      <c r="A22" s="52" t="s">
        <v>130</v>
      </c>
      <c r="B22" s="53" t="n">
        <v>1091876</v>
      </c>
      <c r="C22" s="53" t="n">
        <v>958</v>
      </c>
      <c r="D22" s="53" t="n">
        <v>794</v>
      </c>
      <c r="E22" s="53" t="n">
        <v>83</v>
      </c>
      <c r="F22" s="53" t="n">
        <v>19359</v>
      </c>
      <c r="G22" s="53" t="n">
        <v>6198</v>
      </c>
      <c r="H22" s="53" t="n">
        <v>1119268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s="52" customFormat="true" ht="35.25" hidden="false" customHeight="false" outlineLevel="0" collapsed="false">
      <c r="A24" s="52" t="s">
        <v>131</v>
      </c>
      <c r="B24" s="53"/>
      <c r="C24" s="53"/>
      <c r="D24" s="53"/>
      <c r="E24" s="53"/>
      <c r="F24" s="53"/>
      <c r="G24" s="53"/>
      <c r="H24" s="53"/>
    </row>
    <row r="25" s="56" customFormat="true" ht="35.25" hidden="false" customHeight="false" outlineLevel="0" collapsed="false">
      <c r="A25" s="52" t="s">
        <v>132</v>
      </c>
      <c r="B25" s="53" t="n">
        <v>2545191</v>
      </c>
      <c r="C25" s="53" t="n">
        <v>180</v>
      </c>
      <c r="D25" s="53" t="n">
        <v>0</v>
      </c>
      <c r="E25" s="53" t="n">
        <v>0</v>
      </c>
      <c r="F25" s="53" t="n">
        <v>229</v>
      </c>
      <c r="G25" s="53" t="n">
        <v>0</v>
      </c>
      <c r="H25" s="53" t="n">
        <v>254560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2" customFormat="true" ht="35.25" hidden="false" customHeight="false" outlineLevel="0" collapsed="false">
      <c r="A27" s="52" t="s">
        <v>133</v>
      </c>
      <c r="B27" s="53" t="n">
        <v>29689</v>
      </c>
      <c r="C27" s="53" t="n">
        <v>298</v>
      </c>
      <c r="D27" s="53" t="n">
        <v>0</v>
      </c>
      <c r="E27" s="53" t="n">
        <v>22</v>
      </c>
      <c r="F27" s="53" t="n">
        <v>13141</v>
      </c>
      <c r="G27" s="53" t="n">
        <v>0</v>
      </c>
      <c r="H27" s="53" t="n">
        <v>43150</v>
      </c>
    </row>
    <row r="28" s="52" customFormat="true" ht="34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</row>
    <row r="29" s="52" customFormat="true" ht="35.25" hidden="false" customHeight="false" outlineLevel="0" collapsed="false">
      <c r="A29" s="52" t="s">
        <v>134</v>
      </c>
      <c r="B29" s="53" t="n">
        <v>2109311</v>
      </c>
      <c r="C29" s="53" t="n">
        <v>14855</v>
      </c>
      <c r="D29" s="53" t="n">
        <v>0</v>
      </c>
      <c r="E29" s="53" t="n">
        <v>318</v>
      </c>
      <c r="F29" s="53" t="n">
        <v>35201</v>
      </c>
      <c r="G29" s="53" t="n">
        <v>0</v>
      </c>
      <c r="H29" s="53" t="n">
        <v>2159685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</row>
    <row r="31" s="56" customFormat="true" ht="35.25" hidden="false" customHeight="false" outlineLevel="0" collapsed="false">
      <c r="A31" s="52" t="s">
        <v>135</v>
      </c>
      <c r="B31" s="53" t="n">
        <v>2548157</v>
      </c>
      <c r="C31" s="53" t="n">
        <v>8847</v>
      </c>
      <c r="D31" s="53" t="n">
        <v>626</v>
      </c>
      <c r="E31" s="53" t="n">
        <v>199</v>
      </c>
      <c r="F31" s="53" t="n">
        <v>17474</v>
      </c>
      <c r="G31" s="53" t="n">
        <v>66</v>
      </c>
      <c r="H31" s="53" t="n">
        <v>2575369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6" customFormat="true" ht="35.25" hidden="false" customHeight="false" outlineLevel="0" collapsed="false">
      <c r="A33" s="60" t="s">
        <v>136</v>
      </c>
      <c r="B33" s="53" t="n">
        <v>123710008</v>
      </c>
      <c r="C33" s="53" t="n">
        <v>142785</v>
      </c>
      <c r="D33" s="53" t="n">
        <v>68977</v>
      </c>
      <c r="E33" s="53" t="n">
        <v>12631</v>
      </c>
      <c r="F33" s="53" t="n">
        <v>2353115</v>
      </c>
      <c r="G33" s="53" t="n">
        <v>406664</v>
      </c>
      <c r="H33" s="53" t="n">
        <v>126694180</v>
      </c>
    </row>
    <row r="34" s="56" customFormat="true" ht="35.25" hidden="false" customHeight="false" outlineLevel="0" collapsed="false">
      <c r="A34" s="60"/>
      <c r="B34" s="53"/>
      <c r="C34" s="53"/>
      <c r="D34" s="53"/>
      <c r="E34" s="53"/>
      <c r="F34" s="53"/>
      <c r="G34" s="53"/>
      <c r="H34" s="53"/>
    </row>
    <row r="35" s="56" customFormat="true" ht="35.25" hidden="false" customHeight="false" outlineLevel="0" collapsed="false">
      <c r="A35" s="61" t="s">
        <v>137</v>
      </c>
      <c r="B35" s="62" t="n">
        <v>2.36208853330028</v>
      </c>
      <c r="C35" s="62" t="n">
        <v>5.48697691643007</v>
      </c>
      <c r="D35" s="62" t="n">
        <v>16.211729988934</v>
      </c>
      <c r="E35" s="62" t="n">
        <v>54.9013264315755</v>
      </c>
      <c r="F35" s="62" t="n">
        <v>12.6834033986619</v>
      </c>
      <c r="G35" s="62" t="n">
        <v>1.06382978723404</v>
      </c>
      <c r="H35" s="63" t="n">
        <v>2.57281778214584</v>
      </c>
    </row>
    <row r="36" s="56" customFormat="true" ht="13.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56" customFormat="true" ht="30" hidden="false" customHeight="false" outlineLevel="0" collapsed="false">
      <c r="A37" s="67"/>
      <c r="B37" s="58"/>
      <c r="C37" s="58"/>
      <c r="D37" s="58"/>
      <c r="E37" s="58"/>
      <c r="F37" s="58"/>
      <c r="G37" s="58"/>
      <c r="H37" s="58"/>
    </row>
    <row r="38" s="56" customFormat="true" ht="30" hidden="false" customHeight="false" outlineLevel="0" collapsed="false">
      <c r="A38" s="67" t="s">
        <v>38</v>
      </c>
      <c r="B38" s="67"/>
      <c r="C38" s="67"/>
      <c r="D38" s="58"/>
      <c r="E38" s="58"/>
      <c r="F38" s="58"/>
      <c r="G38" s="58"/>
      <c r="H38" s="58"/>
    </row>
    <row r="39" s="56" customFormat="true" ht="30" hidden="false" customHeight="false" outlineLevel="0" collapsed="false">
      <c r="A39" s="67" t="s">
        <v>39</v>
      </c>
      <c r="B39" s="67"/>
      <c r="C39" s="67"/>
      <c r="D39" s="58"/>
      <c r="E39" s="58"/>
      <c r="F39" s="58"/>
      <c r="G39" s="58"/>
      <c r="H39" s="58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307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08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0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1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8" t="s">
        <v>9</v>
      </c>
      <c r="C10" s="48" t="s">
        <v>10</v>
      </c>
      <c r="D10" s="48" t="s">
        <v>119</v>
      </c>
      <c r="E10" s="48" t="s">
        <v>11</v>
      </c>
      <c r="F10" s="46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2</v>
      </c>
      <c r="B12" s="53" t="n">
        <v>101562235</v>
      </c>
      <c r="C12" s="53" t="n">
        <v>92907322</v>
      </c>
      <c r="D12" s="53" t="n">
        <v>86671112</v>
      </c>
      <c r="E12" s="53" t="n">
        <v>60115105</v>
      </c>
      <c r="F12" s="54"/>
      <c r="G12" s="55" t="n">
        <v>9.31564145181152</v>
      </c>
      <c r="H12" s="55" t="n">
        <v>17.1811837374372</v>
      </c>
      <c r="I12" s="55" t="n">
        <v>68.9462823029254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3</v>
      </c>
      <c r="B14" s="53" t="n">
        <v>57450396</v>
      </c>
      <c r="C14" s="53" t="n">
        <v>50545759</v>
      </c>
      <c r="D14" s="53" t="n">
        <v>49105640</v>
      </c>
      <c r="E14" s="53" t="n">
        <v>30257166</v>
      </c>
      <c r="F14" s="54"/>
      <c r="G14" s="55" t="n">
        <v>13.6601707771368</v>
      </c>
      <c r="H14" s="55" t="n">
        <v>16.9934777349404</v>
      </c>
      <c r="I14" s="55" t="n">
        <v>89.8736847991646</v>
      </c>
    </row>
    <row r="15" s="52" customFormat="true" ht="35.25" hidden="false" customHeight="false" outlineLevel="0" collapsed="false">
      <c r="A15" s="52" t="s">
        <v>314</v>
      </c>
      <c r="B15" s="53" t="n">
        <v>30099843</v>
      </c>
      <c r="C15" s="53" t="n">
        <v>27035128</v>
      </c>
      <c r="D15" s="53" t="n">
        <v>26657906</v>
      </c>
      <c r="E15" s="53" t="n">
        <v>15968954</v>
      </c>
      <c r="F15" s="54"/>
      <c r="G15" s="55" t="n">
        <v>11.3360476784131</v>
      </c>
      <c r="H15" s="55" t="n">
        <v>12.9115055023452</v>
      </c>
      <c r="I15" s="55" t="n">
        <v>88.4897595672203</v>
      </c>
    </row>
    <row r="16" s="52" customFormat="true" ht="35.25" hidden="false" customHeight="false" outlineLevel="0" collapsed="false">
      <c r="A16" s="52" t="s">
        <v>315</v>
      </c>
      <c r="B16" s="231" t="n">
        <v>6035830</v>
      </c>
      <c r="C16" s="231" t="n">
        <v>5685655</v>
      </c>
      <c r="D16" s="231" t="n">
        <v>5138397</v>
      </c>
      <c r="E16" s="231" t="n">
        <v>3101735</v>
      </c>
      <c r="F16" s="54"/>
      <c r="G16" s="55" t="n">
        <v>6.15892100382454</v>
      </c>
      <c r="H16" s="55" t="n">
        <v>17.4652328342866</v>
      </c>
      <c r="I16" s="55" t="n">
        <v>94.5952829626</v>
      </c>
    </row>
    <row r="17" s="52" customFormat="true" ht="35.25" hidden="false" customHeight="false" outlineLevel="0" collapsed="false">
      <c r="A17" s="52" t="s">
        <v>316</v>
      </c>
      <c r="B17" s="231" t="n">
        <v>15987815</v>
      </c>
      <c r="C17" s="231" t="n">
        <v>14187553</v>
      </c>
      <c r="D17" s="231" t="n">
        <v>13838685</v>
      </c>
      <c r="E17" s="231" t="n">
        <v>8982777</v>
      </c>
      <c r="F17" s="54"/>
      <c r="G17" s="55" t="n">
        <v>12.68902396347</v>
      </c>
      <c r="H17" s="55" t="n">
        <v>15.5298715159714</v>
      </c>
      <c r="I17" s="55" t="n">
        <v>77.9829890021761</v>
      </c>
    </row>
    <row r="18" s="52" customFormat="true" ht="35.25" hidden="false" customHeight="false" outlineLevel="0" collapsed="false">
      <c r="A18" s="52" t="s">
        <v>317</v>
      </c>
      <c r="B18" s="231" t="n">
        <v>8076198</v>
      </c>
      <c r="C18" s="231" t="n">
        <v>7161920</v>
      </c>
      <c r="D18" s="231" t="n">
        <v>7680824</v>
      </c>
      <c r="E18" s="231" t="n">
        <v>3884442</v>
      </c>
      <c r="F18" s="54"/>
      <c r="G18" s="55" t="n">
        <v>12.7658225727179</v>
      </c>
      <c r="H18" s="55" t="n">
        <v>5.14754666947192</v>
      </c>
      <c r="I18" s="55" t="n">
        <v>107.911406580405</v>
      </c>
    </row>
    <row r="19" s="52" customFormat="true" ht="35.25" hidden="false" customHeight="false" outlineLevel="0" collapsed="false">
      <c r="A19" s="52" t="s">
        <v>318</v>
      </c>
      <c r="B19" s="53" t="n">
        <v>27350553</v>
      </c>
      <c r="C19" s="53" t="n">
        <v>23510631</v>
      </c>
      <c r="D19" s="53" t="n">
        <v>22447734</v>
      </c>
      <c r="E19" s="53" t="n">
        <v>14288212</v>
      </c>
      <c r="F19" s="54"/>
      <c r="G19" s="55" t="n">
        <v>16.3327049792921</v>
      </c>
      <c r="H19" s="55" t="n">
        <v>21.8410419510495</v>
      </c>
      <c r="I19" s="55" t="n">
        <v>91.4204030567296</v>
      </c>
    </row>
    <row r="20" s="52" customFormat="true" ht="35.25" hidden="false" customHeight="false" outlineLevel="0" collapsed="false">
      <c r="A20" s="52" t="s">
        <v>315</v>
      </c>
      <c r="B20" s="231" t="n">
        <v>4160347</v>
      </c>
      <c r="C20" s="231" t="n">
        <v>3939415</v>
      </c>
      <c r="D20" s="231" t="n">
        <v>3577246</v>
      </c>
      <c r="E20" s="231" t="n">
        <v>2210529</v>
      </c>
      <c r="F20" s="54"/>
      <c r="G20" s="55" t="n">
        <v>5.60824386361935</v>
      </c>
      <c r="H20" s="55" t="n">
        <v>16.3002768051177</v>
      </c>
      <c r="I20" s="55" t="n">
        <v>88.2059452737331</v>
      </c>
    </row>
    <row r="21" s="52" customFormat="true" ht="35.25" hidden="false" customHeight="false" outlineLevel="0" collapsed="false">
      <c r="A21" s="52" t="s">
        <v>316</v>
      </c>
      <c r="B21" s="231" t="n">
        <v>17808259</v>
      </c>
      <c r="C21" s="231" t="n">
        <v>13774356</v>
      </c>
      <c r="D21" s="231" t="n">
        <v>12703414</v>
      </c>
      <c r="E21" s="231" t="n">
        <v>8758374</v>
      </c>
      <c r="F21" s="54"/>
      <c r="G21" s="55" t="n">
        <v>29.2856014466302</v>
      </c>
      <c r="H21" s="55" t="n">
        <v>40.1848274802348</v>
      </c>
      <c r="I21" s="55" t="n">
        <v>103.328368941541</v>
      </c>
    </row>
    <row r="22" s="52" customFormat="true" ht="35.25" hidden="false" customHeight="false" outlineLevel="0" collapsed="false">
      <c r="A22" s="52" t="s">
        <v>317</v>
      </c>
      <c r="B22" s="231" t="n">
        <v>5381947</v>
      </c>
      <c r="C22" s="231" t="n">
        <v>5796860</v>
      </c>
      <c r="D22" s="231" t="n">
        <v>6167074</v>
      </c>
      <c r="E22" s="231" t="n">
        <v>3319309</v>
      </c>
      <c r="F22" s="54"/>
      <c r="G22" s="55" t="n">
        <v>-7.15754736184762</v>
      </c>
      <c r="H22" s="55" t="n">
        <v>-12.7309482584448</v>
      </c>
      <c r="I22" s="55" t="n">
        <v>62.1405840793972</v>
      </c>
    </row>
    <row r="23" s="56" customFormat="true" ht="35.25" hidden="false" customHeight="false" outlineLevel="0" collapsed="false">
      <c r="A23" s="52" t="s">
        <v>319</v>
      </c>
      <c r="B23" s="53" t="n">
        <v>22660069</v>
      </c>
      <c r="C23" s="53" t="n">
        <v>21548595</v>
      </c>
      <c r="D23" s="53" t="n">
        <v>20245433</v>
      </c>
      <c r="E23" s="53" t="n">
        <v>13039630</v>
      </c>
      <c r="F23" s="54"/>
      <c r="G23" s="55" t="n">
        <v>5.15798825863125</v>
      </c>
      <c r="H23" s="55" t="n">
        <v>11.9268182606912</v>
      </c>
      <c r="I23" s="55" t="n">
        <v>73.7784661067837</v>
      </c>
      <c r="J23" s="52"/>
    </row>
    <row r="24" s="56" customFormat="true" ht="35.25" hidden="false" customHeight="false" outlineLevel="0" collapsed="false">
      <c r="A24" s="52" t="s">
        <v>315</v>
      </c>
      <c r="B24" s="231" t="n">
        <v>18204835</v>
      </c>
      <c r="C24" s="231" t="n">
        <v>17661806</v>
      </c>
      <c r="D24" s="231" t="n">
        <v>16405344</v>
      </c>
      <c r="E24" s="231" t="n">
        <v>10522698</v>
      </c>
      <c r="F24" s="54"/>
      <c r="G24" s="55" t="n">
        <v>3.07459497630084</v>
      </c>
      <c r="H24" s="55" t="n">
        <v>10.9689318309936</v>
      </c>
      <c r="I24" s="55" t="n">
        <v>73.0053927234251</v>
      </c>
      <c r="J24" s="52"/>
    </row>
    <row r="25" s="56" customFormat="true" ht="35.25" hidden="false" customHeight="false" outlineLevel="0" collapsed="false">
      <c r="A25" s="52" t="s">
        <v>316</v>
      </c>
      <c r="B25" s="231" t="n">
        <v>3257398</v>
      </c>
      <c r="C25" s="231" t="n">
        <v>2923365</v>
      </c>
      <c r="D25" s="231" t="n">
        <v>2786667</v>
      </c>
      <c r="E25" s="231" t="n">
        <v>1544536</v>
      </c>
      <c r="F25" s="54"/>
      <c r="G25" s="55" t="n">
        <v>11.4263186430706</v>
      </c>
      <c r="H25" s="55" t="n">
        <v>16.8922587449451</v>
      </c>
      <c r="I25" s="55" t="n">
        <v>110.898159706216</v>
      </c>
      <c r="J25" s="52"/>
    </row>
    <row r="26" s="56" customFormat="true" ht="35.25" hidden="false" customHeight="false" outlineLevel="0" collapsed="false">
      <c r="A26" s="52" t="s">
        <v>317</v>
      </c>
      <c r="B26" s="231" t="n">
        <v>1197836</v>
      </c>
      <c r="C26" s="231" t="n">
        <v>963424</v>
      </c>
      <c r="D26" s="231" t="n">
        <v>1053422</v>
      </c>
      <c r="E26" s="231" t="n">
        <v>972396</v>
      </c>
      <c r="F26" s="54"/>
      <c r="G26" s="55" t="n">
        <v>24.3311356163019</v>
      </c>
      <c r="H26" s="55" t="n">
        <v>13.709035884954</v>
      </c>
      <c r="I26" s="55" t="n">
        <v>23.18397031662</v>
      </c>
      <c r="J26" s="52"/>
    </row>
    <row r="27" s="52" customFormat="true" ht="35.25" hidden="false" customHeight="false" outlineLevel="0" collapsed="false">
      <c r="A27" s="52" t="s">
        <v>320</v>
      </c>
      <c r="B27" s="53" t="n">
        <v>13452810</v>
      </c>
      <c r="C27" s="53" t="n">
        <v>13465485</v>
      </c>
      <c r="D27" s="53" t="n">
        <v>13144651</v>
      </c>
      <c r="E27" s="53" t="n">
        <v>13079222</v>
      </c>
      <c r="F27" s="54"/>
      <c r="G27" s="55" t="n">
        <v>-0.0941295467634474</v>
      </c>
      <c r="H27" s="55" t="n">
        <v>2.34436806271996</v>
      </c>
      <c r="I27" s="55" t="n">
        <v>2.85634726591536</v>
      </c>
    </row>
    <row r="28" s="52" customFormat="true" ht="35.25" hidden="false" customHeight="false" outlineLevel="0" collapsed="false">
      <c r="A28" s="52" t="s">
        <v>315</v>
      </c>
      <c r="B28" s="231" t="n">
        <v>3151693</v>
      </c>
      <c r="C28" s="231" t="n">
        <v>2959760</v>
      </c>
      <c r="D28" s="231" t="n">
        <v>3054320</v>
      </c>
      <c r="E28" s="231" t="n">
        <v>1791528</v>
      </c>
      <c r="F28" s="54"/>
      <c r="G28" s="55" t="n">
        <v>6.48474876341325</v>
      </c>
      <c r="H28" s="55" t="n">
        <v>3.18804185547028</v>
      </c>
      <c r="I28" s="55" t="n">
        <v>75.9220620609893</v>
      </c>
    </row>
    <row r="29" s="52" customFormat="true" ht="35.25" hidden="false" customHeight="false" outlineLevel="0" collapsed="false">
      <c r="A29" s="52" t="s">
        <v>316</v>
      </c>
      <c r="B29" s="231" t="n">
        <v>5250511</v>
      </c>
      <c r="C29" s="231" t="n">
        <v>4968450</v>
      </c>
      <c r="D29" s="231" t="n">
        <v>5068944</v>
      </c>
      <c r="E29" s="231" t="n">
        <v>5303331</v>
      </c>
      <c r="F29" s="54"/>
      <c r="G29" s="55" t="n">
        <v>5.67704213587739</v>
      </c>
      <c r="H29" s="55" t="n">
        <v>3.58194921861437</v>
      </c>
      <c r="I29" s="55" t="n">
        <v>-0.995977810926755</v>
      </c>
    </row>
    <row r="30" s="52" customFormat="true" ht="35.25" hidden="false" customHeight="false" outlineLevel="0" collapsed="false">
      <c r="A30" s="52" t="s">
        <v>317</v>
      </c>
      <c r="B30" s="231" t="n">
        <v>5050606</v>
      </c>
      <c r="C30" s="231" t="n">
        <v>5537275</v>
      </c>
      <c r="D30" s="231" t="n">
        <v>5021387</v>
      </c>
      <c r="E30" s="231" t="n">
        <v>5984363</v>
      </c>
      <c r="F30" s="54"/>
      <c r="G30" s="55" t="n">
        <v>-8.78896207972333</v>
      </c>
      <c r="H30" s="55" t="n">
        <v>0.581891019353816</v>
      </c>
      <c r="I30" s="55" t="n">
        <v>-15.6032814185904</v>
      </c>
    </row>
    <row r="31" s="52" customFormat="true" ht="35.25" hidden="false" customHeight="false" outlineLevel="0" collapsed="false">
      <c r="A31" s="52" t="s">
        <v>321</v>
      </c>
      <c r="B31" s="53" t="n">
        <v>7998960</v>
      </c>
      <c r="C31" s="53" t="n">
        <v>7347483</v>
      </c>
      <c r="D31" s="53" t="n">
        <v>4175388</v>
      </c>
      <c r="E31" s="53" t="n">
        <v>3739087</v>
      </c>
      <c r="F31" s="54"/>
      <c r="G31" s="55" t="n">
        <v>8.86666903482458</v>
      </c>
      <c r="H31" s="55" t="n">
        <v>91.574052519191</v>
      </c>
      <c r="I31" s="55" t="n">
        <v>113.928159467806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9"/>
      <c r="G32" s="58"/>
      <c r="H32" s="58"/>
      <c r="I32" s="58"/>
    </row>
    <row r="33" s="52" customFormat="true" ht="35.25" hidden="false" customHeight="false" outlineLevel="0" collapsed="false">
      <c r="A33" s="52" t="s">
        <v>322</v>
      </c>
      <c r="B33" s="53" t="n">
        <v>13412832</v>
      </c>
      <c r="C33" s="53" t="n">
        <v>11572356</v>
      </c>
      <c r="D33" s="53" t="n">
        <v>9254180</v>
      </c>
      <c r="E33" s="53" t="n">
        <v>8121410</v>
      </c>
      <c r="F33" s="54"/>
      <c r="G33" s="55" t="n">
        <v>15.9040734661118</v>
      </c>
      <c r="H33" s="55" t="n">
        <v>44.9380928402084</v>
      </c>
      <c r="I33" s="55" t="n">
        <v>65.1539818824564</v>
      </c>
    </row>
    <row r="34" s="56" customFormat="true" ht="12.75" hidden="false" customHeight="false" outlineLevel="0" collapsed="false">
      <c r="B34" s="58"/>
      <c r="C34" s="58"/>
      <c r="D34" s="58"/>
      <c r="E34" s="58"/>
      <c r="F34" s="59"/>
      <c r="G34" s="58"/>
      <c r="H34" s="58"/>
      <c r="I34" s="58"/>
    </row>
    <row r="35" s="52" customFormat="true" ht="35.25" hidden="false" customHeight="false" outlineLevel="0" collapsed="false">
      <c r="A35" s="60" t="s">
        <v>323</v>
      </c>
      <c r="B35" s="53" t="n">
        <v>114975067</v>
      </c>
      <c r="C35" s="53" t="n">
        <v>104479678</v>
      </c>
      <c r="D35" s="53" t="n">
        <v>95925292</v>
      </c>
      <c r="E35" s="53" t="n">
        <v>68236515</v>
      </c>
      <c r="F35" s="54"/>
      <c r="G35" s="55" t="n">
        <v>10.0453879653036</v>
      </c>
      <c r="H35" s="55" t="n">
        <v>19.8589700409773</v>
      </c>
      <c r="I35" s="55" t="n">
        <v>68.4949282653137</v>
      </c>
    </row>
    <row r="36" s="56" customFormat="true" ht="12.75" hidden="false" customHeight="false" outlineLevel="0" collapsed="false">
      <c r="B36" s="58"/>
      <c r="C36" s="58"/>
      <c r="D36" s="58"/>
      <c r="E36" s="58"/>
      <c r="F36" s="59"/>
      <c r="G36" s="58"/>
      <c r="H36" s="58"/>
      <c r="I36" s="58"/>
    </row>
    <row r="37" s="52" customFormat="true" ht="35.25" hidden="false" customHeight="false" outlineLevel="0" collapsed="false">
      <c r="A37" s="232" t="s">
        <v>324</v>
      </c>
      <c r="B37" s="53" t="n">
        <v>11719113</v>
      </c>
      <c r="C37" s="53" t="n">
        <v>11623500</v>
      </c>
      <c r="D37" s="53" t="n">
        <v>10961410</v>
      </c>
      <c r="E37" s="53" t="n">
        <v>9036776</v>
      </c>
      <c r="F37" s="54"/>
      <c r="G37" s="55" t="n">
        <v>0.822583559168925</v>
      </c>
      <c r="H37" s="55" t="n">
        <v>6.91245925478565</v>
      </c>
      <c r="I37" s="55" t="n">
        <v>29.682455335841</v>
      </c>
    </row>
    <row r="38" s="56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2" customFormat="true" ht="35.25" hidden="false" customHeight="false" outlineLevel="0" collapsed="false">
      <c r="A39" s="52" t="s">
        <v>325</v>
      </c>
      <c r="B39" s="53" t="n">
        <v>10854783</v>
      </c>
      <c r="C39" s="53" t="n">
        <v>11064254</v>
      </c>
      <c r="D39" s="53" t="n">
        <v>10961410</v>
      </c>
      <c r="E39" s="53" t="n">
        <v>8327829</v>
      </c>
      <c r="F39" s="54"/>
      <c r="G39" s="55" t="n">
        <v>-1.8932229863848</v>
      </c>
      <c r="H39" s="55" t="n">
        <v>-0.97274894379464</v>
      </c>
      <c r="I39" s="55" t="n">
        <v>30.3434904823334</v>
      </c>
    </row>
    <row r="40" s="56" customFormat="true" ht="35.25" hidden="false" customHeight="false" outlineLevel="0" collapsed="false">
      <c r="A40" s="52" t="s">
        <v>326</v>
      </c>
      <c r="B40" s="53" t="n">
        <v>864330</v>
      </c>
      <c r="C40" s="53" t="n">
        <v>559246</v>
      </c>
      <c r="D40" s="53" t="n">
        <v>0</v>
      </c>
      <c r="E40" s="53" t="n">
        <v>708947</v>
      </c>
      <c r="F40" s="54"/>
      <c r="G40" s="233"/>
      <c r="H40" s="233"/>
      <c r="I40" s="233"/>
    </row>
    <row r="41" s="52" customFormat="true" ht="34.5" hidden="false" customHeight="false" outlineLevel="0" collapsed="false">
      <c r="A41" s="57"/>
      <c r="B41" s="58"/>
      <c r="C41" s="58"/>
      <c r="D41" s="58"/>
      <c r="E41" s="58"/>
      <c r="F41" s="59"/>
      <c r="G41" s="58"/>
      <c r="H41" s="58"/>
      <c r="I41" s="58"/>
    </row>
    <row r="42" s="52" customFormat="true" ht="36" hidden="false" customHeight="false" outlineLevel="0" collapsed="false">
      <c r="A42" s="234" t="s">
        <v>327</v>
      </c>
      <c r="B42" s="235" t="n">
        <v>126694180</v>
      </c>
      <c r="C42" s="235" t="n">
        <v>116103178</v>
      </c>
      <c r="D42" s="235" t="n">
        <v>106886702</v>
      </c>
      <c r="E42" s="235" t="n">
        <v>77273291</v>
      </c>
      <c r="F42" s="236"/>
      <c r="G42" s="237" t="n">
        <v>9.12206037977703</v>
      </c>
      <c r="H42" s="237" t="n">
        <v>18.5312837138525</v>
      </c>
      <c r="I42" s="237" t="n">
        <v>63.9559780105651</v>
      </c>
    </row>
    <row r="43" s="56" customFormat="true" ht="13.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2" customFormat="true" ht="35.25" hidden="false" customHeight="false" outlineLevel="0" collapsed="false">
      <c r="A44" s="52" t="s">
        <v>328</v>
      </c>
      <c r="B44" s="53" t="n">
        <v>12717971</v>
      </c>
      <c r="C44" s="53" t="n">
        <v>11930949</v>
      </c>
      <c r="D44" s="53" t="n">
        <v>10654307</v>
      </c>
      <c r="E44" s="53" t="n">
        <v>8006249</v>
      </c>
      <c r="F44" s="54"/>
      <c r="G44" s="55" t="n">
        <v>6.5964744296535</v>
      </c>
      <c r="H44" s="55" t="n">
        <v>19.3692935636264</v>
      </c>
      <c r="I44" s="55" t="n">
        <v>58.8505553599445</v>
      </c>
    </row>
    <row r="45" s="56" customFormat="true" ht="12.75" hidden="false" customHeight="false" outlineLevel="0" collapsed="false">
      <c r="B45" s="58"/>
      <c r="C45" s="58"/>
      <c r="D45" s="58"/>
      <c r="E45" s="58"/>
      <c r="F45" s="59"/>
      <c r="G45" s="58"/>
      <c r="H45" s="58"/>
      <c r="I45" s="58"/>
    </row>
    <row r="46" s="52" customFormat="true" ht="35.25" hidden="false" customHeight="false" outlineLevel="0" collapsed="false">
      <c r="A46" s="52" t="s">
        <v>329</v>
      </c>
      <c r="B46" s="53" t="n">
        <v>74134128</v>
      </c>
      <c r="C46" s="53" t="n">
        <v>70609478</v>
      </c>
      <c r="D46" s="53" t="n">
        <v>67669797</v>
      </c>
      <c r="E46" s="53" t="n">
        <v>42055040</v>
      </c>
      <c r="F46" s="54"/>
      <c r="G46" s="55" t="n">
        <v>4.99175195715227</v>
      </c>
      <c r="H46" s="55" t="n">
        <v>9.55275660129437</v>
      </c>
      <c r="I46" s="55" t="n">
        <v>76.2788193757514</v>
      </c>
    </row>
    <row r="47" s="56" customFormat="true" ht="12.75" hidden="false" customHeight="false" outlineLevel="0" collapsed="false">
      <c r="B47" s="58"/>
      <c r="C47" s="58"/>
      <c r="D47" s="58"/>
      <c r="E47" s="58"/>
      <c r="F47" s="59"/>
      <c r="G47" s="58"/>
      <c r="H47" s="58"/>
      <c r="I47" s="58"/>
    </row>
    <row r="48" s="52" customFormat="true" ht="35.25" hidden="false" customHeight="false" outlineLevel="0" collapsed="false">
      <c r="A48" s="52" t="s">
        <v>330</v>
      </c>
      <c r="B48" s="53" t="n">
        <v>492318</v>
      </c>
      <c r="C48" s="53" t="n">
        <v>459735</v>
      </c>
      <c r="D48" s="53" t="n">
        <v>520242</v>
      </c>
      <c r="E48" s="53" t="n">
        <v>284614</v>
      </c>
      <c r="F48" s="54"/>
      <c r="G48" s="55" t="n">
        <v>7.08734379588241</v>
      </c>
      <c r="H48" s="55" t="n">
        <v>-5.36750204712422</v>
      </c>
      <c r="I48" s="55" t="n">
        <v>72.9774361064459</v>
      </c>
    </row>
    <row r="49" s="56" customFormat="true" ht="12.75" hidden="false" customHeight="false" outlineLevel="0" collapsed="false">
      <c r="B49" s="58"/>
      <c r="C49" s="58"/>
      <c r="D49" s="58"/>
      <c r="E49" s="58"/>
      <c r="F49" s="59"/>
      <c r="G49" s="58"/>
      <c r="H49" s="58"/>
      <c r="I49" s="58"/>
    </row>
    <row r="50" s="52" customFormat="true" ht="35.25" hidden="false" customHeight="false" outlineLevel="0" collapsed="false">
      <c r="A50" s="52" t="s">
        <v>331</v>
      </c>
      <c r="B50" s="53"/>
      <c r="C50" s="53"/>
      <c r="D50" s="53"/>
      <c r="E50" s="53"/>
      <c r="F50" s="54"/>
      <c r="G50" s="55"/>
      <c r="H50" s="55"/>
      <c r="I50" s="55"/>
    </row>
    <row r="51" s="56" customFormat="true" ht="35.25" hidden="false" customHeight="false" outlineLevel="0" collapsed="false">
      <c r="A51" s="52" t="s">
        <v>332</v>
      </c>
      <c r="B51" s="53" t="n">
        <v>4243399</v>
      </c>
      <c r="C51" s="53" t="n">
        <v>4109915</v>
      </c>
      <c r="D51" s="53" t="n">
        <v>3911708</v>
      </c>
      <c r="E51" s="53" t="n">
        <v>3156879</v>
      </c>
      <c r="F51" s="54"/>
      <c r="G51" s="55" t="n">
        <v>3.2478530577883</v>
      </c>
      <c r="H51" s="55" t="n">
        <v>8.47944171701978</v>
      </c>
      <c r="I51" s="55" t="n">
        <v>34.4175370674644</v>
      </c>
    </row>
    <row r="52" s="56" customFormat="true" ht="12.75" hidden="false" customHeight="false" outlineLevel="0" collapsed="false">
      <c r="B52" s="58"/>
      <c r="C52" s="58"/>
      <c r="D52" s="58"/>
      <c r="E52" s="58"/>
      <c r="F52" s="59"/>
      <c r="G52" s="58"/>
      <c r="H52" s="58"/>
      <c r="I52" s="58"/>
    </row>
    <row r="53" s="52" customFormat="true" ht="35.25" hidden="false" customHeight="false" outlineLevel="0" collapsed="false">
      <c r="A53" s="52" t="s">
        <v>333</v>
      </c>
      <c r="B53" s="53"/>
      <c r="C53" s="53"/>
      <c r="D53" s="53"/>
      <c r="E53" s="53"/>
      <c r="F53" s="54"/>
      <c r="G53" s="55"/>
      <c r="H53" s="55"/>
      <c r="I53" s="55"/>
    </row>
    <row r="54" s="56" customFormat="true" ht="35.25" hidden="false" customHeight="false" outlineLevel="0" collapsed="false">
      <c r="A54" s="52" t="s">
        <v>334</v>
      </c>
      <c r="B54" s="53" t="n">
        <v>37987</v>
      </c>
      <c r="C54" s="53" t="n">
        <v>38043</v>
      </c>
      <c r="D54" s="53" t="n">
        <v>38458</v>
      </c>
      <c r="E54" s="53" t="n">
        <v>42680</v>
      </c>
      <c r="F54" s="54"/>
      <c r="G54" s="55" t="n">
        <v>-0.14720185053755</v>
      </c>
      <c r="H54" s="55" t="n">
        <v>-1.22471267356597</v>
      </c>
      <c r="I54" s="55" t="n">
        <v>-10.9957825679475</v>
      </c>
    </row>
    <row r="55" s="56" customFormat="true" ht="12.75" hidden="false" customHeight="false" outlineLevel="0" collapsed="false">
      <c r="B55" s="58"/>
      <c r="C55" s="58"/>
      <c r="D55" s="58"/>
      <c r="E55" s="58"/>
      <c r="F55" s="59"/>
      <c r="G55" s="58"/>
      <c r="H55" s="58"/>
      <c r="I55" s="58"/>
    </row>
    <row r="56" s="56" customFormat="true" ht="35.25" hidden="false" customHeight="false" outlineLevel="0" collapsed="false">
      <c r="A56" s="52" t="s">
        <v>335</v>
      </c>
      <c r="B56" s="53" t="n">
        <v>172074394</v>
      </c>
      <c r="C56" s="53" t="n">
        <v>167226690</v>
      </c>
      <c r="D56" s="53" t="n">
        <v>153003705</v>
      </c>
      <c r="E56" s="53" t="n">
        <v>116561856</v>
      </c>
      <c r="F56" s="54"/>
      <c r="G56" s="55" t="n">
        <v>2.89888175147161</v>
      </c>
      <c r="H56" s="55" t="n">
        <v>12.4642007852032</v>
      </c>
      <c r="I56" s="55" t="n">
        <v>47.6249606046081</v>
      </c>
    </row>
    <row r="57" s="56" customFormat="true" ht="12.75" hidden="false" customHeight="false" outlineLevel="0" collapsed="false">
      <c r="B57" s="58"/>
      <c r="C57" s="58"/>
      <c r="D57" s="58"/>
      <c r="E57" s="58"/>
      <c r="F57" s="59"/>
      <c r="G57" s="58"/>
      <c r="H57" s="58"/>
      <c r="I57" s="58"/>
    </row>
    <row r="58" s="56" customFormat="true" ht="35.25" hidden="false" customHeight="false" outlineLevel="0" collapsed="false">
      <c r="A58" s="52" t="s">
        <v>336</v>
      </c>
      <c r="B58" s="53" t="n">
        <v>309847</v>
      </c>
      <c r="C58" s="53" t="n">
        <v>300778</v>
      </c>
      <c r="D58" s="53" t="n">
        <v>268611</v>
      </c>
      <c r="E58" s="53" t="n">
        <v>205862</v>
      </c>
      <c r="F58" s="54"/>
      <c r="G58" s="55" t="n">
        <v>3.01518063156215</v>
      </c>
      <c r="H58" s="55" t="n">
        <v>15.3515678806899</v>
      </c>
      <c r="I58" s="55" t="n">
        <v>50.5119934713546</v>
      </c>
    </row>
    <row r="59" s="56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6" customFormat="true" ht="36" hidden="false" customHeight="false" outlineLevel="0" collapsed="false">
      <c r="A60" s="52"/>
      <c r="B60" s="53"/>
      <c r="C60" s="53"/>
      <c r="D60" s="53"/>
      <c r="E60" s="53"/>
      <c r="F60" s="54"/>
      <c r="G60" s="55"/>
      <c r="H60" s="55"/>
      <c r="I60" s="55"/>
    </row>
    <row r="61" s="56" customFormat="true" ht="35.25" hidden="false" customHeight="false" outlineLevel="0" collapsed="false">
      <c r="A61" s="52" t="s">
        <v>337</v>
      </c>
      <c r="B61" s="53" t="n">
        <v>28551572</v>
      </c>
      <c r="C61" s="53" t="n">
        <v>33795143</v>
      </c>
      <c r="D61" s="53" t="n">
        <v>33774956</v>
      </c>
      <c r="E61" s="53" t="n">
        <v>19303147</v>
      </c>
      <c r="F61" s="54"/>
      <c r="G61" s="55" t="n">
        <v>-15.515753254839</v>
      </c>
      <c r="H61" s="55" t="n">
        <v>-15.4652577489664</v>
      </c>
      <c r="I61" s="55" t="n">
        <v>47.9114882148491</v>
      </c>
    </row>
    <row r="62" s="56" customFormat="true" ht="35.25" hidden="false" customHeight="false" outlineLevel="0" collapsed="false">
      <c r="A62" s="52" t="s">
        <v>338</v>
      </c>
      <c r="B62" s="53" t="n">
        <v>7890871</v>
      </c>
      <c r="C62" s="53" t="n">
        <v>7149160</v>
      </c>
      <c r="D62" s="53" t="n">
        <v>8292517</v>
      </c>
      <c r="E62" s="53" t="n">
        <v>3771688</v>
      </c>
      <c r="F62" s="54"/>
      <c r="G62" s="55" t="n">
        <v>10.3747992771179</v>
      </c>
      <c r="H62" s="55" t="n">
        <v>-4.84347514753361</v>
      </c>
      <c r="I62" s="55" t="n">
        <v>109.213248815915</v>
      </c>
    </row>
    <row r="63" s="56" customFormat="true" ht="35.25" hidden="false" customHeight="false" outlineLevel="0" collapsed="false">
      <c r="A63" s="52" t="s">
        <v>339</v>
      </c>
      <c r="B63" s="53" t="n">
        <v>20660701</v>
      </c>
      <c r="C63" s="53" t="n">
        <v>26645983</v>
      </c>
      <c r="D63" s="53" t="n">
        <v>25482439</v>
      </c>
      <c r="E63" s="53" t="n">
        <v>15531459</v>
      </c>
      <c r="F63" s="54"/>
      <c r="G63" s="55" t="n">
        <v>-22.4622300479588</v>
      </c>
      <c r="H63" s="55" t="n">
        <v>-18.9218072885409</v>
      </c>
      <c r="I63" s="55" t="n">
        <v>33.0248561967037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6" customFormat="true" ht="35.25" hidden="false" customHeight="false" outlineLevel="0" collapsed="false">
      <c r="A65" s="52" t="s">
        <v>340</v>
      </c>
      <c r="B65" s="53" t="n">
        <v>6114589</v>
      </c>
      <c r="C65" s="53" t="n">
        <v>5744541</v>
      </c>
      <c r="D65" s="53" t="n">
        <v>5710693</v>
      </c>
      <c r="E65" s="53" t="n">
        <v>3900119</v>
      </c>
      <c r="F65" s="54"/>
      <c r="G65" s="55" t="n">
        <v>6.44173311671028</v>
      </c>
      <c r="H65" s="55" t="n">
        <v>7.07262673724538</v>
      </c>
      <c r="I65" s="55" t="n">
        <v>56.7795495470779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6" customFormat="true" ht="35.25" hidden="false" customHeight="false" outlineLevel="0" collapsed="false">
      <c r="A67" s="52" t="s">
        <v>341</v>
      </c>
      <c r="B67" s="53" t="n">
        <v>2197201</v>
      </c>
      <c r="C67" s="53" t="n">
        <v>2039016</v>
      </c>
      <c r="D67" s="53" t="n">
        <v>1820589</v>
      </c>
      <c r="E67" s="53" t="n">
        <v>1210033</v>
      </c>
      <c r="F67" s="54"/>
      <c r="G67" s="55" t="n">
        <v>7.75790871675357</v>
      </c>
      <c r="H67" s="55" t="n">
        <v>20.6862724096433</v>
      </c>
      <c r="I67" s="55" t="n">
        <v>81.5819072702976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6" customFormat="true" ht="35.25" hidden="false" customHeight="false" outlineLevel="0" collapsed="false">
      <c r="A69" s="52" t="s">
        <v>342</v>
      </c>
      <c r="B69" s="53" t="n">
        <v>19889217</v>
      </c>
      <c r="C69" s="53" t="n">
        <v>19818817</v>
      </c>
      <c r="D69" s="53" t="n">
        <v>20253057</v>
      </c>
      <c r="E69" s="53" t="n">
        <v>14856801</v>
      </c>
      <c r="F69" s="54"/>
      <c r="G69" s="55" t="n">
        <v>0.35521797289919</v>
      </c>
      <c r="H69" s="55" t="n">
        <v>-1.79646954037605</v>
      </c>
      <c r="I69" s="55" t="n">
        <v>33.8728101695648</v>
      </c>
    </row>
    <row r="70" s="56" customFormat="true" ht="13.5" hidden="false" customHeight="false" outlineLevel="0" collapsed="false">
      <c r="A70" s="64"/>
      <c r="B70" s="65"/>
      <c r="C70" s="65"/>
      <c r="D70" s="65"/>
      <c r="E70" s="65"/>
      <c r="F70" s="66"/>
      <c r="G70" s="65"/>
      <c r="H70" s="65"/>
      <c r="I70" s="65"/>
    </row>
    <row r="71" s="56" customFormat="true" ht="30" hidden="false" customHeight="false" outlineLevel="0" collapsed="false">
      <c r="A71" s="67" t="s">
        <v>38</v>
      </c>
      <c r="B71" s="67"/>
      <c r="C71" s="67"/>
      <c r="D71" s="58"/>
      <c r="E71" s="58"/>
      <c r="F71" s="59"/>
      <c r="G71" s="58"/>
      <c r="H71" s="58"/>
      <c r="I71" s="58"/>
    </row>
    <row r="72" s="56" customFormat="true" ht="30" hidden="false" customHeight="false" outlineLevel="0" collapsed="false">
      <c r="A72" s="67" t="s">
        <v>39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242" t="s">
        <v>343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242" t="s">
        <v>344</v>
      </c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  <c r="AJ74" s="242"/>
      <c r="AK74" s="242"/>
      <c r="AL74" s="242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242"/>
      <c r="AZ74" s="242"/>
      <c r="BA74" s="242"/>
      <c r="BB74" s="242"/>
      <c r="BC74" s="242"/>
      <c r="BD74" s="242"/>
      <c r="BE74" s="242"/>
      <c r="BF74" s="242"/>
      <c r="BG74" s="242"/>
      <c r="BH74" s="242"/>
      <c r="BI74" s="242"/>
      <c r="BJ74" s="242"/>
      <c r="BK74" s="242"/>
      <c r="BL74" s="242"/>
      <c r="BM74" s="242"/>
      <c r="BN74" s="242"/>
      <c r="BO74" s="242"/>
      <c r="BP74" s="242"/>
      <c r="BQ74" s="242"/>
      <c r="BR74" s="242"/>
      <c r="BS74" s="242"/>
      <c r="BT74" s="242"/>
      <c r="BU74" s="242"/>
      <c r="BV74" s="242"/>
      <c r="BW74" s="242"/>
      <c r="BX74" s="242"/>
      <c r="BY74" s="242"/>
      <c r="BZ74" s="242"/>
      <c r="CA74" s="242"/>
      <c r="CB74" s="242"/>
      <c r="CC74" s="242"/>
      <c r="CD74" s="242"/>
      <c r="CE74" s="242"/>
      <c r="CF74" s="242"/>
      <c r="CG74" s="242"/>
      <c r="CH74" s="242"/>
      <c r="CI74" s="242"/>
      <c r="CJ74" s="242"/>
      <c r="CK74" s="242"/>
      <c r="CL74" s="242"/>
      <c r="CM74" s="242"/>
      <c r="CN74" s="242"/>
      <c r="CO74" s="242"/>
      <c r="CP74" s="242"/>
      <c r="CQ74" s="242"/>
      <c r="CR74" s="242"/>
      <c r="CS74" s="242"/>
      <c r="CT74" s="242"/>
      <c r="CU74" s="242"/>
      <c r="CV74" s="242"/>
      <c r="CW74" s="242"/>
      <c r="CX74" s="242"/>
      <c r="CY74" s="242"/>
      <c r="CZ74" s="242"/>
      <c r="DA74" s="242"/>
      <c r="DB74" s="242"/>
      <c r="DC74" s="242"/>
      <c r="DD74" s="242"/>
      <c r="DE74" s="242"/>
      <c r="DF74" s="242"/>
      <c r="DG74" s="242"/>
      <c r="DH74" s="242"/>
      <c r="DI74" s="242"/>
      <c r="DJ74" s="242"/>
      <c r="DK74" s="242"/>
      <c r="DL74" s="242"/>
      <c r="DM74" s="242"/>
      <c r="DN74" s="242"/>
      <c r="DO74" s="242"/>
      <c r="DP74" s="242"/>
      <c r="DQ74" s="242"/>
      <c r="DR74" s="242"/>
      <c r="DS74" s="242"/>
      <c r="DT74" s="242"/>
      <c r="DU74" s="242"/>
      <c r="DV74" s="242"/>
      <c r="DW74" s="242"/>
      <c r="DX74" s="242"/>
      <c r="DY74" s="242"/>
      <c r="DZ74" s="242"/>
      <c r="EA74" s="242"/>
      <c r="EB74" s="242"/>
      <c r="EC74" s="242"/>
      <c r="ED74" s="242"/>
      <c r="EE74" s="242"/>
      <c r="EF74" s="242"/>
      <c r="EG74" s="242"/>
      <c r="EH74" s="242"/>
      <c r="EI74" s="242"/>
      <c r="EJ74" s="242"/>
      <c r="EK74" s="242"/>
      <c r="EL74" s="242"/>
      <c r="EM74" s="242"/>
      <c r="EN74" s="242"/>
      <c r="EO74" s="242"/>
      <c r="EP74" s="242"/>
      <c r="EQ74" s="242"/>
      <c r="ER74" s="242"/>
      <c r="ES74" s="242"/>
      <c r="ET74" s="242"/>
      <c r="EU74" s="242"/>
      <c r="EV74" s="242"/>
      <c r="EW74" s="242"/>
      <c r="EX74" s="242"/>
      <c r="EY74" s="242"/>
      <c r="EZ74" s="242"/>
      <c r="FA74" s="242"/>
      <c r="FB74" s="242"/>
      <c r="FC74" s="242"/>
      <c r="FD74" s="242"/>
      <c r="FE74" s="242"/>
      <c r="FF74" s="242"/>
      <c r="FG74" s="242"/>
      <c r="FH74" s="242"/>
      <c r="FI74" s="242"/>
      <c r="FJ74" s="242"/>
      <c r="FK74" s="242"/>
      <c r="FL74" s="242"/>
      <c r="FM74" s="242"/>
      <c r="FN74" s="242"/>
      <c r="FO74" s="242"/>
      <c r="FP74" s="242"/>
      <c r="FQ74" s="242"/>
      <c r="FR74" s="242"/>
      <c r="FS74" s="242"/>
      <c r="FT74" s="242"/>
      <c r="FU74" s="242"/>
      <c r="FV74" s="242"/>
      <c r="FW74" s="242"/>
      <c r="FX74" s="242"/>
      <c r="FY74" s="242"/>
      <c r="FZ74" s="242"/>
      <c r="GA74" s="242"/>
      <c r="GB74" s="242"/>
      <c r="GC74" s="242"/>
      <c r="GD74" s="242"/>
      <c r="GE74" s="242"/>
      <c r="GF74" s="242"/>
      <c r="GG74" s="242"/>
      <c r="GH74" s="242"/>
      <c r="GI74" s="242"/>
      <c r="GJ74" s="242"/>
      <c r="GK74" s="242"/>
      <c r="GL74" s="242"/>
      <c r="GM74" s="242"/>
      <c r="GN74" s="242"/>
      <c r="GO74" s="242"/>
      <c r="GP74" s="242"/>
      <c r="GQ74" s="242"/>
      <c r="GR74" s="242"/>
      <c r="GS74" s="242"/>
      <c r="GT74" s="242"/>
      <c r="GU74" s="242"/>
      <c r="GV74" s="242"/>
      <c r="GW74" s="242"/>
      <c r="GX74" s="242"/>
      <c r="GY74" s="242"/>
      <c r="GZ74" s="242"/>
      <c r="HA74" s="242"/>
      <c r="HB74" s="242"/>
      <c r="HC74" s="242"/>
      <c r="HD74" s="242"/>
      <c r="HE74" s="242"/>
      <c r="HF74" s="242"/>
      <c r="HG74" s="242"/>
      <c r="HH74" s="242"/>
      <c r="HI74" s="242"/>
      <c r="HJ74" s="242"/>
      <c r="HK74" s="242"/>
      <c r="HL74" s="242"/>
      <c r="HM74" s="242"/>
      <c r="HN74" s="242"/>
      <c r="HO74" s="242"/>
      <c r="HP74" s="242"/>
      <c r="HQ74" s="242"/>
      <c r="HR74" s="242"/>
      <c r="HS74" s="242"/>
      <c r="HT74" s="242"/>
      <c r="HU74" s="242"/>
      <c r="HV74" s="242"/>
      <c r="HW74" s="242"/>
      <c r="HX74" s="242"/>
      <c r="HY74" s="242"/>
      <c r="HZ74" s="242"/>
      <c r="IA74" s="242"/>
      <c r="IB74" s="242"/>
      <c r="IC74" s="242"/>
      <c r="ID74" s="242"/>
      <c r="IE74" s="242"/>
      <c r="IF74" s="242"/>
      <c r="IG74" s="242"/>
      <c r="IH74" s="242"/>
      <c r="II74" s="242"/>
      <c r="IJ74" s="242"/>
      <c r="IK74" s="242"/>
      <c r="IL74" s="242"/>
      <c r="IM74" s="242"/>
      <c r="IN74" s="242"/>
      <c r="IO74" s="242"/>
      <c r="IP74" s="242"/>
      <c r="IQ74" s="242"/>
      <c r="IR74" s="242"/>
      <c r="IS74" s="242"/>
      <c r="IT74" s="242"/>
      <c r="IU74" s="242"/>
      <c r="IV74" s="242"/>
    </row>
    <row r="75" s="52" customFormat="true" ht="34.5" hidden="false" customHeight="false" outlineLevel="0" collapsed="false">
      <c r="A75" s="242" t="s">
        <v>345</v>
      </c>
      <c r="B75" s="242"/>
      <c r="C75" s="242"/>
      <c r="D75" s="58"/>
      <c r="E75" s="58"/>
      <c r="F75" s="59"/>
      <c r="G75" s="58"/>
      <c r="H75" s="58"/>
      <c r="I75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6" customFormat="true" ht="45" hidden="false" customHeight="false" outlineLevel="0" collapsed="false">
      <c r="A1" s="42" t="s">
        <v>346</v>
      </c>
      <c r="B1" s="42"/>
      <c r="C1" s="42"/>
      <c r="D1" s="42"/>
      <c r="E1" s="42"/>
      <c r="F1" s="42"/>
      <c r="G1" s="42"/>
      <c r="H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s="56" customFormat="true" ht="45" hidden="false" customHeight="false" outlineLevel="0" collapsed="false">
      <c r="A3" s="42" t="s">
        <v>347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5" t="s">
        <v>291</v>
      </c>
      <c r="B4" s="225"/>
      <c r="C4" s="225"/>
      <c r="D4" s="225"/>
      <c r="E4" s="225"/>
      <c r="F4" s="225"/>
      <c r="G4" s="225"/>
      <c r="H4" s="225"/>
    </row>
    <row r="5" s="56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  <c r="G6" s="228"/>
      <c r="H6" s="228"/>
    </row>
    <row r="7" s="56" customFormat="true" ht="39.95" hidden="false" customHeight="true" outlineLevel="0" collapsed="false">
      <c r="A7" s="45" t="s">
        <v>116</v>
      </c>
      <c r="B7" s="226" t="s">
        <v>348</v>
      </c>
      <c r="C7" s="226"/>
      <c r="D7" s="226"/>
      <c r="E7" s="226"/>
      <c r="F7" s="226"/>
      <c r="G7" s="226"/>
      <c r="H7" s="226"/>
    </row>
    <row r="8" s="56" customFormat="true" ht="39.95" hidden="false" customHeight="true" outlineLevel="0" collapsed="false">
      <c r="A8" s="45"/>
      <c r="B8" s="46" t="s">
        <v>4</v>
      </c>
      <c r="C8" s="46"/>
      <c r="D8" s="46"/>
      <c r="E8" s="46"/>
      <c r="F8" s="46"/>
      <c r="G8" s="46"/>
      <c r="H8" s="227"/>
    </row>
    <row r="9" s="56" customFormat="true" ht="39.95" hidden="false" customHeight="true" outlineLevel="0" collapsed="false">
      <c r="A9" s="45"/>
      <c r="B9" s="49" t="s">
        <v>301</v>
      </c>
      <c r="C9" s="49" t="s">
        <v>302</v>
      </c>
      <c r="D9" s="49" t="s">
        <v>303</v>
      </c>
      <c r="E9" s="49" t="s">
        <v>304</v>
      </c>
      <c r="F9" s="49" t="s">
        <v>305</v>
      </c>
      <c r="G9" s="49" t="s">
        <v>306</v>
      </c>
      <c r="H9" s="49" t="s">
        <v>21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312</v>
      </c>
      <c r="B11" s="53" t="n">
        <v>99032046</v>
      </c>
      <c r="C11" s="53" t="n">
        <v>42517</v>
      </c>
      <c r="D11" s="53" t="n">
        <v>22986</v>
      </c>
      <c r="E11" s="53" t="n">
        <v>0</v>
      </c>
      <c r="F11" s="53" t="n">
        <v>2121956</v>
      </c>
      <c r="G11" s="53" t="n">
        <v>342730</v>
      </c>
      <c r="H11" s="53" t="n">
        <v>101562235</v>
      </c>
    </row>
    <row r="12" s="56" customFormat="true" ht="12.75" hidden="false" customHeight="false" outlineLevel="0" collapsed="false">
      <c r="B12" s="58"/>
      <c r="C12" s="58"/>
      <c r="D12" s="58"/>
      <c r="E12" s="58"/>
      <c r="F12" s="58"/>
      <c r="G12" s="58"/>
      <c r="H12" s="58"/>
    </row>
    <row r="13" s="52" customFormat="true" ht="35.25" hidden="false" customHeight="false" outlineLevel="0" collapsed="false">
      <c r="A13" s="52" t="s">
        <v>313</v>
      </c>
      <c r="B13" s="53" t="n">
        <v>56383064</v>
      </c>
      <c r="C13" s="53" t="n">
        <v>0</v>
      </c>
      <c r="D13" s="53" t="n">
        <v>0</v>
      </c>
      <c r="E13" s="53" t="n">
        <v>0</v>
      </c>
      <c r="F13" s="53" t="n">
        <v>1067332</v>
      </c>
      <c r="G13" s="53" t="n">
        <v>0</v>
      </c>
      <c r="H13" s="53" t="n">
        <v>57450396</v>
      </c>
    </row>
    <row r="14" s="52" customFormat="true" ht="35.25" hidden="false" customHeight="false" outlineLevel="0" collapsed="false">
      <c r="A14" s="52" t="s">
        <v>314</v>
      </c>
      <c r="B14" s="53" t="n">
        <v>29436459</v>
      </c>
      <c r="C14" s="53" t="n">
        <v>0</v>
      </c>
      <c r="D14" s="53" t="n">
        <v>0</v>
      </c>
      <c r="E14" s="53" t="n">
        <v>0</v>
      </c>
      <c r="F14" s="53" t="n">
        <v>663384</v>
      </c>
      <c r="G14" s="53" t="n">
        <v>0</v>
      </c>
      <c r="H14" s="53" t="n">
        <v>30099843</v>
      </c>
    </row>
    <row r="15" s="52" customFormat="true" ht="35.25" hidden="false" customHeight="false" outlineLevel="0" collapsed="false">
      <c r="A15" s="52" t="s">
        <v>315</v>
      </c>
      <c r="B15" s="231" t="n">
        <v>5872908</v>
      </c>
      <c r="C15" s="231" t="n">
        <v>0</v>
      </c>
      <c r="D15" s="231" t="n">
        <v>0</v>
      </c>
      <c r="E15" s="231" t="n">
        <v>0</v>
      </c>
      <c r="F15" s="231" t="n">
        <v>162922</v>
      </c>
      <c r="G15" s="231" t="n">
        <v>0</v>
      </c>
      <c r="H15" s="53" t="n">
        <v>6035830</v>
      </c>
    </row>
    <row r="16" s="52" customFormat="true" ht="35.25" hidden="false" customHeight="false" outlineLevel="0" collapsed="false">
      <c r="A16" s="52" t="s">
        <v>316</v>
      </c>
      <c r="B16" s="231" t="n">
        <v>15717001</v>
      </c>
      <c r="C16" s="231" t="n">
        <v>0</v>
      </c>
      <c r="D16" s="231" t="n">
        <v>0</v>
      </c>
      <c r="E16" s="231" t="n">
        <v>0</v>
      </c>
      <c r="F16" s="231" t="n">
        <v>270814</v>
      </c>
      <c r="G16" s="231" t="n">
        <v>0</v>
      </c>
      <c r="H16" s="53" t="n">
        <v>15987815</v>
      </c>
    </row>
    <row r="17" s="52" customFormat="true" ht="35.25" hidden="false" customHeight="false" outlineLevel="0" collapsed="false">
      <c r="A17" s="52" t="s">
        <v>317</v>
      </c>
      <c r="B17" s="231" t="n">
        <v>7846550</v>
      </c>
      <c r="C17" s="231" t="n">
        <v>0</v>
      </c>
      <c r="D17" s="231" t="n">
        <v>0</v>
      </c>
      <c r="E17" s="231" t="n">
        <v>0</v>
      </c>
      <c r="F17" s="231" t="n">
        <v>229648</v>
      </c>
      <c r="G17" s="231" t="n">
        <v>0</v>
      </c>
      <c r="H17" s="53" t="n">
        <v>8076198</v>
      </c>
    </row>
    <row r="18" s="52" customFormat="true" ht="35.25" hidden="false" customHeight="false" outlineLevel="0" collapsed="false">
      <c r="A18" s="52" t="s">
        <v>318</v>
      </c>
      <c r="B18" s="53" t="n">
        <v>26946605</v>
      </c>
      <c r="C18" s="53" t="n">
        <v>0</v>
      </c>
      <c r="D18" s="53" t="n">
        <v>0</v>
      </c>
      <c r="E18" s="53" t="n">
        <v>0</v>
      </c>
      <c r="F18" s="53" t="n">
        <v>403948</v>
      </c>
      <c r="G18" s="53" t="n">
        <v>0</v>
      </c>
      <c r="H18" s="53" t="n">
        <v>27350553</v>
      </c>
    </row>
    <row r="19" s="52" customFormat="true" ht="35.25" hidden="false" customHeight="false" outlineLevel="0" collapsed="false">
      <c r="A19" s="52" t="s">
        <v>315</v>
      </c>
      <c r="B19" s="231" t="n">
        <v>4100915</v>
      </c>
      <c r="C19" s="231" t="n">
        <v>0</v>
      </c>
      <c r="D19" s="231" t="n">
        <v>0</v>
      </c>
      <c r="E19" s="231" t="n">
        <v>0</v>
      </c>
      <c r="F19" s="231" t="n">
        <v>59432</v>
      </c>
      <c r="G19" s="231" t="n">
        <v>0</v>
      </c>
      <c r="H19" s="53" t="n">
        <v>4160347</v>
      </c>
    </row>
    <row r="20" s="52" customFormat="true" ht="35.25" hidden="false" customHeight="false" outlineLevel="0" collapsed="false">
      <c r="A20" s="52" t="s">
        <v>316</v>
      </c>
      <c r="B20" s="231" t="n">
        <v>17657842</v>
      </c>
      <c r="C20" s="231" t="n">
        <v>0</v>
      </c>
      <c r="D20" s="231" t="n">
        <v>0</v>
      </c>
      <c r="E20" s="231" t="n">
        <v>0</v>
      </c>
      <c r="F20" s="231" t="n">
        <v>150417</v>
      </c>
      <c r="G20" s="231" t="n">
        <v>0</v>
      </c>
      <c r="H20" s="53" t="n">
        <v>17808259</v>
      </c>
    </row>
    <row r="21" s="52" customFormat="true" ht="35.25" hidden="false" customHeight="false" outlineLevel="0" collapsed="false">
      <c r="A21" s="52" t="s">
        <v>317</v>
      </c>
      <c r="B21" s="231" t="n">
        <v>5187848</v>
      </c>
      <c r="C21" s="231" t="n">
        <v>0</v>
      </c>
      <c r="D21" s="231" t="n">
        <v>0</v>
      </c>
      <c r="E21" s="231" t="n">
        <v>0</v>
      </c>
      <c r="F21" s="231" t="n">
        <v>194099</v>
      </c>
      <c r="G21" s="231" t="n">
        <v>0</v>
      </c>
      <c r="H21" s="53" t="n">
        <v>5381947</v>
      </c>
    </row>
    <row r="22" s="56" customFormat="true" ht="35.25" hidden="false" customHeight="false" outlineLevel="0" collapsed="false">
      <c r="A22" s="52" t="s">
        <v>319</v>
      </c>
      <c r="B22" s="53" t="n">
        <v>22106069</v>
      </c>
      <c r="C22" s="53" t="n">
        <v>0</v>
      </c>
      <c r="D22" s="53" t="n">
        <v>0</v>
      </c>
      <c r="E22" s="53" t="n">
        <v>0</v>
      </c>
      <c r="F22" s="53" t="n">
        <v>554000</v>
      </c>
      <c r="G22" s="53" t="n">
        <v>0</v>
      </c>
      <c r="H22" s="53" t="n">
        <v>22660069</v>
      </c>
    </row>
    <row r="23" s="56" customFormat="true" ht="35.25" hidden="false" customHeight="false" outlineLevel="0" collapsed="false">
      <c r="A23" s="52" t="s">
        <v>315</v>
      </c>
      <c r="B23" s="231" t="n">
        <v>17841164</v>
      </c>
      <c r="C23" s="231" t="n">
        <v>0</v>
      </c>
      <c r="D23" s="231" t="n">
        <v>0</v>
      </c>
      <c r="E23" s="231" t="n">
        <v>0</v>
      </c>
      <c r="F23" s="231" t="n">
        <v>363671</v>
      </c>
      <c r="G23" s="231" t="n">
        <v>0</v>
      </c>
      <c r="H23" s="53" t="n">
        <v>18204835</v>
      </c>
    </row>
    <row r="24" s="56" customFormat="true" ht="35.25" hidden="false" customHeight="false" outlineLevel="0" collapsed="false">
      <c r="A24" s="52" t="s">
        <v>316</v>
      </c>
      <c r="B24" s="231" t="n">
        <v>3136907</v>
      </c>
      <c r="C24" s="231" t="n">
        <v>0</v>
      </c>
      <c r="D24" s="231" t="n">
        <v>0</v>
      </c>
      <c r="E24" s="231" t="n">
        <v>0</v>
      </c>
      <c r="F24" s="231" t="n">
        <v>120491</v>
      </c>
      <c r="G24" s="231" t="n">
        <v>0</v>
      </c>
      <c r="H24" s="53" t="n">
        <v>3257398</v>
      </c>
    </row>
    <row r="25" s="56" customFormat="true" ht="35.25" hidden="false" customHeight="false" outlineLevel="0" collapsed="false">
      <c r="A25" s="52" t="s">
        <v>317</v>
      </c>
      <c r="B25" s="231" t="n">
        <v>1127998</v>
      </c>
      <c r="C25" s="231" t="n">
        <v>0</v>
      </c>
      <c r="D25" s="231" t="n">
        <v>0</v>
      </c>
      <c r="E25" s="231" t="n">
        <v>0</v>
      </c>
      <c r="F25" s="231" t="n">
        <v>69838</v>
      </c>
      <c r="G25" s="231" t="n">
        <v>0</v>
      </c>
      <c r="H25" s="53" t="n">
        <v>1197836</v>
      </c>
    </row>
    <row r="26" s="52" customFormat="true" ht="35.25" hidden="false" customHeight="false" outlineLevel="0" collapsed="false">
      <c r="A26" s="52" t="s">
        <v>320</v>
      </c>
      <c r="B26" s="53" t="n">
        <v>12902971</v>
      </c>
      <c r="C26" s="53" t="n">
        <v>42280</v>
      </c>
      <c r="D26" s="53" t="n">
        <v>22934</v>
      </c>
      <c r="E26" s="53" t="n">
        <v>0</v>
      </c>
      <c r="F26" s="53" t="n">
        <v>484625</v>
      </c>
      <c r="G26" s="53" t="n">
        <v>0</v>
      </c>
      <c r="H26" s="53" t="n">
        <v>13452810</v>
      </c>
    </row>
    <row r="27" s="52" customFormat="true" ht="35.25" hidden="false" customHeight="false" outlineLevel="0" collapsed="false">
      <c r="A27" s="52" t="s">
        <v>315</v>
      </c>
      <c r="B27" s="231" t="n">
        <v>3033898</v>
      </c>
      <c r="C27" s="231" t="n">
        <v>15535</v>
      </c>
      <c r="D27" s="231" t="n">
        <v>0</v>
      </c>
      <c r="E27" s="231" t="n">
        <v>0</v>
      </c>
      <c r="F27" s="231" t="n">
        <v>102260</v>
      </c>
      <c r="G27" s="231" t="n">
        <v>0</v>
      </c>
      <c r="H27" s="53" t="n">
        <v>3151693</v>
      </c>
    </row>
    <row r="28" s="52" customFormat="true" ht="35.25" hidden="false" customHeight="false" outlineLevel="0" collapsed="false">
      <c r="A28" s="52" t="s">
        <v>316</v>
      </c>
      <c r="B28" s="231" t="n">
        <v>5036774</v>
      </c>
      <c r="C28" s="231" t="n">
        <v>11142</v>
      </c>
      <c r="D28" s="231" t="n">
        <v>3409</v>
      </c>
      <c r="E28" s="231" t="n">
        <v>0</v>
      </c>
      <c r="F28" s="231" t="n">
        <v>199186</v>
      </c>
      <c r="G28" s="231" t="n">
        <v>0</v>
      </c>
      <c r="H28" s="53" t="n">
        <v>5250511</v>
      </c>
    </row>
    <row r="29" s="52" customFormat="true" ht="35.25" hidden="false" customHeight="false" outlineLevel="0" collapsed="false">
      <c r="A29" s="52" t="s">
        <v>317</v>
      </c>
      <c r="B29" s="231" t="n">
        <v>4832299</v>
      </c>
      <c r="C29" s="231" t="n">
        <v>15603</v>
      </c>
      <c r="D29" s="231" t="n">
        <v>19525</v>
      </c>
      <c r="E29" s="231" t="n">
        <v>0</v>
      </c>
      <c r="F29" s="231" t="n">
        <v>183179</v>
      </c>
      <c r="G29" s="231" t="n">
        <v>0</v>
      </c>
      <c r="H29" s="53" t="n">
        <v>5050606</v>
      </c>
    </row>
    <row r="30" s="52" customFormat="true" ht="35.25" hidden="false" customHeight="false" outlineLevel="0" collapsed="false">
      <c r="A30" s="52" t="s">
        <v>321</v>
      </c>
      <c r="B30" s="53" t="n">
        <v>7639942</v>
      </c>
      <c r="C30" s="231" t="n">
        <v>237</v>
      </c>
      <c r="D30" s="231" t="n">
        <v>52</v>
      </c>
      <c r="E30" s="231" t="n">
        <v>0</v>
      </c>
      <c r="F30" s="231" t="n">
        <v>15999</v>
      </c>
      <c r="G30" s="231" t="n">
        <v>342730</v>
      </c>
      <c r="H30" s="53" t="n">
        <v>7998960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8"/>
      <c r="G31" s="58"/>
      <c r="H31" s="58"/>
    </row>
    <row r="32" s="52" customFormat="true" ht="35.25" hidden="false" customHeight="false" outlineLevel="0" collapsed="false">
      <c r="A32" s="52" t="s">
        <v>322</v>
      </c>
      <c r="B32" s="53" t="n">
        <v>13186988</v>
      </c>
      <c r="C32" s="53" t="n">
        <v>55348</v>
      </c>
      <c r="D32" s="53" t="n">
        <v>26734</v>
      </c>
      <c r="E32" s="53" t="n">
        <v>5130</v>
      </c>
      <c r="F32" s="53" t="n">
        <v>108826</v>
      </c>
      <c r="G32" s="53" t="n">
        <v>29806</v>
      </c>
      <c r="H32" s="53" t="n">
        <v>13412832</v>
      </c>
    </row>
    <row r="33" s="56" customFormat="true" ht="12.75" hidden="false" customHeight="false" outlineLevel="0" collapsed="false">
      <c r="B33" s="58"/>
      <c r="C33" s="58"/>
      <c r="D33" s="58"/>
      <c r="E33" s="58"/>
      <c r="F33" s="58"/>
      <c r="G33" s="58"/>
      <c r="H33" s="58"/>
    </row>
    <row r="34" s="52" customFormat="true" ht="35.25" hidden="false" customHeight="false" outlineLevel="0" collapsed="false">
      <c r="A34" s="60" t="s">
        <v>323</v>
      </c>
      <c r="B34" s="53" t="n">
        <v>112219034</v>
      </c>
      <c r="C34" s="53" t="n">
        <v>97865</v>
      </c>
      <c r="D34" s="53" t="n">
        <v>49720</v>
      </c>
      <c r="E34" s="53" t="n">
        <v>5130</v>
      </c>
      <c r="F34" s="53" t="n">
        <v>2230782</v>
      </c>
      <c r="G34" s="53" t="n">
        <v>372536</v>
      </c>
      <c r="H34" s="53" t="n">
        <v>114975067</v>
      </c>
    </row>
    <row r="35" s="56" customFormat="true" ht="12.75" hidden="false" customHeight="false" outlineLevel="0" collapsed="false">
      <c r="B35" s="58"/>
      <c r="C35" s="58"/>
      <c r="D35" s="58"/>
      <c r="E35" s="58"/>
      <c r="F35" s="58"/>
      <c r="G35" s="58"/>
      <c r="H35" s="58"/>
    </row>
    <row r="36" s="52" customFormat="true" ht="35.25" hidden="false" customHeight="false" outlineLevel="0" collapsed="false">
      <c r="A36" s="232" t="s">
        <v>324</v>
      </c>
      <c r="B36" s="53" t="n">
        <v>11490974</v>
      </c>
      <c r="C36" s="53" t="n">
        <v>44920</v>
      </c>
      <c r="D36" s="53" t="n">
        <v>19257</v>
      </c>
      <c r="E36" s="53" t="n">
        <v>7501</v>
      </c>
      <c r="F36" s="53" t="n">
        <v>122333</v>
      </c>
      <c r="G36" s="53" t="n">
        <v>34128</v>
      </c>
      <c r="H36" s="53" t="n">
        <v>11719113</v>
      </c>
    </row>
    <row r="37" s="56" customFormat="true" ht="12.75" hidden="false" customHeight="false" outlineLevel="0" collapsed="false">
      <c r="B37" s="58"/>
      <c r="C37" s="58"/>
      <c r="D37" s="58"/>
      <c r="E37" s="58"/>
      <c r="F37" s="58"/>
      <c r="G37" s="58"/>
      <c r="H37" s="58"/>
    </row>
    <row r="38" s="52" customFormat="true" ht="35.25" hidden="false" customHeight="false" outlineLevel="0" collapsed="false">
      <c r="A38" s="52" t="s">
        <v>325</v>
      </c>
      <c r="B38" s="53" t="n">
        <v>10650477</v>
      </c>
      <c r="C38" s="53" t="n">
        <v>44424</v>
      </c>
      <c r="D38" s="53" t="n">
        <v>19193</v>
      </c>
      <c r="E38" s="53" t="n">
        <v>7884</v>
      </c>
      <c r="F38" s="53" t="n">
        <v>98697</v>
      </c>
      <c r="G38" s="53" t="n">
        <v>34108</v>
      </c>
      <c r="H38" s="53" t="n">
        <v>10854783</v>
      </c>
    </row>
    <row r="39" s="56" customFormat="true" ht="35.25" hidden="false" customHeight="false" outlineLevel="0" collapsed="false">
      <c r="A39" s="52" t="s">
        <v>326</v>
      </c>
      <c r="B39" s="53" t="n">
        <v>840497</v>
      </c>
      <c r="C39" s="53" t="n">
        <v>496</v>
      </c>
      <c r="D39" s="53" t="n">
        <v>64</v>
      </c>
      <c r="E39" s="53" t="n">
        <v>-383</v>
      </c>
      <c r="F39" s="53" t="n">
        <v>23636</v>
      </c>
      <c r="G39" s="53" t="n">
        <v>20</v>
      </c>
      <c r="H39" s="53" t="n">
        <v>864330</v>
      </c>
    </row>
    <row r="40" s="52" customFormat="true" ht="34.5" hidden="false" customHeight="false" outlineLevel="0" collapsed="false">
      <c r="A40" s="57"/>
      <c r="B40" s="58"/>
      <c r="C40" s="58"/>
      <c r="D40" s="58"/>
      <c r="E40" s="58"/>
      <c r="F40" s="58"/>
      <c r="G40" s="58"/>
      <c r="H40" s="58"/>
    </row>
    <row r="41" s="52" customFormat="true" ht="36" hidden="false" customHeight="false" outlineLevel="0" collapsed="false">
      <c r="A41" s="234" t="s">
        <v>327</v>
      </c>
      <c r="B41" s="235" t="n">
        <v>123710008</v>
      </c>
      <c r="C41" s="235" t="n">
        <v>142785</v>
      </c>
      <c r="D41" s="235" t="n">
        <v>68977</v>
      </c>
      <c r="E41" s="235" t="n">
        <v>12631</v>
      </c>
      <c r="F41" s="235" t="n">
        <v>2353115</v>
      </c>
      <c r="G41" s="235" t="n">
        <v>406664</v>
      </c>
      <c r="H41" s="235" t="n">
        <v>126694180</v>
      </c>
    </row>
    <row r="42" s="56" customFormat="true" ht="13.5" hidden="false" customHeight="false" outlineLevel="0" collapsed="false">
      <c r="B42" s="58"/>
      <c r="C42" s="58"/>
      <c r="D42" s="58"/>
      <c r="E42" s="58"/>
      <c r="F42" s="58"/>
      <c r="G42" s="58"/>
      <c r="H42" s="58"/>
    </row>
    <row r="43" s="52" customFormat="true" ht="35.25" hidden="false" customHeight="false" outlineLevel="0" collapsed="false">
      <c r="A43" s="52" t="s">
        <v>328</v>
      </c>
      <c r="B43" s="53" t="n">
        <v>12654228</v>
      </c>
      <c r="C43" s="53" t="n">
        <v>1724</v>
      </c>
      <c r="D43" s="53" t="n">
        <v>0</v>
      </c>
      <c r="E43" s="53" t="n">
        <v>0</v>
      </c>
      <c r="F43" s="53" t="n">
        <v>62019</v>
      </c>
      <c r="G43" s="53" t="n">
        <v>0</v>
      </c>
      <c r="H43" s="53" t="n">
        <v>12717971</v>
      </c>
    </row>
    <row r="44" s="56" customFormat="true" ht="12.75" hidden="false" customHeight="false" outlineLevel="0" collapsed="false">
      <c r="B44" s="58"/>
      <c r="C44" s="58"/>
      <c r="D44" s="58"/>
      <c r="E44" s="58"/>
      <c r="F44" s="58"/>
      <c r="G44" s="58"/>
      <c r="H44" s="58"/>
    </row>
    <row r="45" s="52" customFormat="true" ht="35.25" hidden="false" customHeight="false" outlineLevel="0" collapsed="false">
      <c r="A45" s="52" t="s">
        <v>329</v>
      </c>
      <c r="B45" s="53" t="n">
        <v>69775007</v>
      </c>
      <c r="C45" s="53" t="n">
        <v>10129</v>
      </c>
      <c r="D45" s="53" t="n">
        <v>3756987</v>
      </c>
      <c r="E45" s="53" t="n">
        <v>0</v>
      </c>
      <c r="F45" s="53" t="n">
        <v>592005</v>
      </c>
      <c r="G45" s="53" t="n">
        <v>0</v>
      </c>
      <c r="H45" s="53" t="n">
        <v>74134128</v>
      </c>
    </row>
    <row r="46" s="56" customFormat="true" ht="12.75" hidden="false" customHeight="false" outlineLevel="0" collapsed="false">
      <c r="B46" s="58"/>
      <c r="C46" s="58"/>
      <c r="D46" s="58"/>
      <c r="E46" s="58"/>
      <c r="F46" s="58"/>
      <c r="G46" s="58"/>
      <c r="H46" s="58"/>
    </row>
    <row r="47" s="52" customFormat="true" ht="35.25" hidden="false" customHeight="false" outlineLevel="0" collapsed="false">
      <c r="A47" s="52" t="s">
        <v>330</v>
      </c>
      <c r="B47" s="53" t="n">
        <v>492318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492318</v>
      </c>
    </row>
    <row r="48" s="56" customFormat="true" ht="12.75" hidden="false" customHeight="false" outlineLevel="0" collapsed="false">
      <c r="B48" s="58"/>
      <c r="C48" s="58"/>
      <c r="D48" s="58"/>
      <c r="E48" s="58"/>
      <c r="F48" s="58"/>
      <c r="G48" s="58"/>
      <c r="H48" s="58"/>
    </row>
    <row r="49" s="52" customFormat="true" ht="35.25" hidden="false" customHeight="false" outlineLevel="0" collapsed="false">
      <c r="A49" s="52" t="s">
        <v>331</v>
      </c>
      <c r="B49" s="53"/>
      <c r="C49" s="53"/>
      <c r="D49" s="53"/>
      <c r="E49" s="53"/>
      <c r="F49" s="53"/>
      <c r="G49" s="53"/>
      <c r="H49" s="55"/>
    </row>
    <row r="50" s="56" customFormat="true" ht="35.25" hidden="false" customHeight="false" outlineLevel="0" collapsed="false">
      <c r="A50" s="52" t="s">
        <v>332</v>
      </c>
      <c r="B50" s="53" t="n">
        <v>3959728</v>
      </c>
      <c r="C50" s="53" t="n">
        <v>0</v>
      </c>
      <c r="D50" s="53" t="n">
        <v>0</v>
      </c>
      <c r="E50" s="53" t="n">
        <v>0</v>
      </c>
      <c r="F50" s="53" t="n">
        <v>283671</v>
      </c>
      <c r="G50" s="53" t="n">
        <v>0</v>
      </c>
      <c r="H50" s="53" t="n">
        <v>4243399</v>
      </c>
    </row>
    <row r="51" s="56" customFormat="true" ht="12.75" hidden="false" customHeight="false" outlineLevel="0" collapsed="false">
      <c r="B51" s="58"/>
      <c r="C51" s="58"/>
      <c r="D51" s="58"/>
      <c r="E51" s="58"/>
      <c r="F51" s="58"/>
      <c r="G51" s="58"/>
      <c r="H51" s="58"/>
    </row>
    <row r="52" s="52" customFormat="true" ht="35.25" hidden="false" customHeight="false" outlineLevel="0" collapsed="false">
      <c r="A52" s="52" t="s">
        <v>333</v>
      </c>
      <c r="B52" s="53"/>
      <c r="C52" s="53"/>
      <c r="D52" s="53"/>
      <c r="E52" s="53"/>
      <c r="F52" s="53"/>
      <c r="G52" s="53"/>
      <c r="H52" s="55"/>
    </row>
    <row r="53" s="56" customFormat="true" ht="35.25" hidden="false" customHeight="false" outlineLevel="0" collapsed="false">
      <c r="A53" s="52" t="s">
        <v>334</v>
      </c>
      <c r="B53" s="53" t="n">
        <v>36528</v>
      </c>
      <c r="C53" s="53" t="n">
        <v>0</v>
      </c>
      <c r="D53" s="53" t="n">
        <v>0</v>
      </c>
      <c r="E53" s="53" t="n">
        <v>0</v>
      </c>
      <c r="F53" s="53" t="n">
        <v>1459</v>
      </c>
      <c r="G53" s="53" t="n">
        <v>0</v>
      </c>
      <c r="H53" s="53" t="n">
        <v>37987</v>
      </c>
    </row>
    <row r="54" s="56" customFormat="true" ht="12.75" hidden="false" customHeight="false" outlineLevel="0" collapsed="false">
      <c r="B54" s="58"/>
      <c r="C54" s="58"/>
      <c r="D54" s="58"/>
      <c r="E54" s="58"/>
      <c r="F54" s="58"/>
      <c r="G54" s="58"/>
      <c r="H54" s="58"/>
    </row>
    <row r="55" s="56" customFormat="true" ht="35.25" hidden="false" customHeight="false" outlineLevel="0" collapsed="false">
      <c r="A55" s="52" t="s">
        <v>349</v>
      </c>
      <c r="B55" s="53" t="n">
        <v>165199887</v>
      </c>
      <c r="C55" s="53" t="n">
        <v>340131</v>
      </c>
      <c r="D55" s="53" t="n">
        <v>57672</v>
      </c>
      <c r="E55" s="53" t="n">
        <v>21399</v>
      </c>
      <c r="F55" s="53" t="n">
        <v>2782557</v>
      </c>
      <c r="G55" s="53" t="n">
        <v>3672748</v>
      </c>
      <c r="H55" s="53" t="n">
        <v>172074394</v>
      </c>
    </row>
    <row r="56" s="56" customFormat="true" ht="12.75" hidden="false" customHeight="false" outlineLevel="0" collapsed="false">
      <c r="B56" s="58"/>
      <c r="C56" s="58"/>
      <c r="D56" s="58"/>
      <c r="E56" s="58"/>
      <c r="F56" s="58"/>
      <c r="G56" s="58"/>
      <c r="H56" s="58"/>
    </row>
    <row r="57" s="56" customFormat="true" ht="35.25" hidden="false" customHeight="false" outlineLevel="0" collapsed="false">
      <c r="A57" s="52" t="s">
        <v>336</v>
      </c>
      <c r="B57" s="53" t="n">
        <v>309661</v>
      </c>
      <c r="C57" s="53" t="n">
        <v>186</v>
      </c>
      <c r="D57" s="53" t="n">
        <v>0</v>
      </c>
      <c r="E57" s="53" t="n">
        <v>0</v>
      </c>
      <c r="F57" s="53" t="n">
        <v>0</v>
      </c>
      <c r="G57" s="53" t="n">
        <v>0</v>
      </c>
      <c r="H57" s="53" t="n">
        <v>309847</v>
      </c>
    </row>
    <row r="58" s="56" customFormat="true" ht="36" hidden="false" customHeight="false" outlineLevel="0" collapsed="false">
      <c r="A58" s="238"/>
      <c r="B58" s="235"/>
      <c r="C58" s="235"/>
      <c r="D58" s="235"/>
      <c r="E58" s="235"/>
      <c r="F58" s="235"/>
      <c r="G58" s="235"/>
      <c r="H58" s="235"/>
    </row>
    <row r="59" s="56" customFormat="true" ht="36" hidden="false" customHeight="false" outlineLevel="0" collapsed="false">
      <c r="A59" s="52"/>
      <c r="B59" s="53"/>
      <c r="C59" s="53"/>
      <c r="D59" s="53"/>
      <c r="E59" s="53"/>
      <c r="F59" s="53"/>
      <c r="G59" s="53"/>
      <c r="H59" s="55"/>
    </row>
    <row r="60" s="56" customFormat="true" ht="35.25" hidden="false" customHeight="false" outlineLevel="0" collapsed="false">
      <c r="A60" s="52" t="s">
        <v>350</v>
      </c>
      <c r="B60" s="53" t="n">
        <v>25052557</v>
      </c>
      <c r="C60" s="53" t="n">
        <v>0</v>
      </c>
      <c r="D60" s="53" t="n">
        <v>0</v>
      </c>
      <c r="E60" s="53" t="n">
        <v>0</v>
      </c>
      <c r="F60" s="53" t="n">
        <v>0</v>
      </c>
      <c r="G60" s="53" t="n">
        <v>3499015</v>
      </c>
      <c r="H60" s="53" t="n">
        <v>28551572</v>
      </c>
    </row>
    <row r="61" s="56" customFormat="true" ht="35.25" hidden="false" customHeight="false" outlineLevel="0" collapsed="false">
      <c r="A61" s="52" t="s">
        <v>338</v>
      </c>
      <c r="B61" s="53" t="n">
        <v>7447967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442904</v>
      </c>
      <c r="H61" s="53" t="n">
        <v>7890871</v>
      </c>
    </row>
    <row r="62" s="56" customFormat="true" ht="35.25" hidden="false" customHeight="false" outlineLevel="0" collapsed="false">
      <c r="A62" s="52" t="s">
        <v>339</v>
      </c>
      <c r="B62" s="53" t="n">
        <v>17604590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3056111</v>
      </c>
      <c r="H62" s="53" t="n">
        <v>20660701</v>
      </c>
    </row>
    <row r="63" s="239" customFormat="true" ht="12.75" hidden="false" customHeight="false" outlineLevel="0" collapsed="false">
      <c r="B63" s="240"/>
      <c r="C63" s="240"/>
      <c r="D63" s="240"/>
      <c r="E63" s="240"/>
      <c r="F63" s="240"/>
      <c r="G63" s="240"/>
      <c r="H63" s="240"/>
    </row>
    <row r="64" s="56" customFormat="true" ht="35.25" hidden="false" customHeight="false" outlineLevel="0" collapsed="false">
      <c r="A64" s="52" t="s">
        <v>340</v>
      </c>
      <c r="B64" s="53" t="n">
        <v>6114589</v>
      </c>
      <c r="C64" s="53" t="n">
        <v>0</v>
      </c>
      <c r="D64" s="53" t="n">
        <v>0</v>
      </c>
      <c r="E64" s="53" t="n">
        <v>0</v>
      </c>
      <c r="F64" s="53" t="n">
        <v>0</v>
      </c>
      <c r="G64" s="53" t="n">
        <v>0</v>
      </c>
      <c r="H64" s="53" t="n">
        <v>6114589</v>
      </c>
    </row>
    <row r="65" s="239" customFormat="true" ht="12.75" hidden="false" customHeight="false" outlineLevel="0" collapsed="false">
      <c r="B65" s="240"/>
      <c r="C65" s="240"/>
      <c r="D65" s="240"/>
      <c r="E65" s="240"/>
      <c r="F65" s="240"/>
      <c r="G65" s="240"/>
      <c r="H65" s="240"/>
    </row>
    <row r="66" s="56" customFormat="true" ht="35.25" hidden="false" customHeight="false" outlineLevel="0" collapsed="false">
      <c r="A66" s="52" t="s">
        <v>341</v>
      </c>
      <c r="B66" s="53" t="n">
        <v>2179971</v>
      </c>
      <c r="C66" s="53" t="n">
        <v>0</v>
      </c>
      <c r="D66" s="53" t="n">
        <v>0</v>
      </c>
      <c r="E66" s="53" t="n">
        <v>0</v>
      </c>
      <c r="F66" s="53" t="n">
        <v>17230</v>
      </c>
      <c r="G66" s="53" t="n">
        <v>0</v>
      </c>
      <c r="H66" s="53" t="n">
        <v>2197201</v>
      </c>
    </row>
    <row r="67" s="239" customFormat="true" ht="12.75" hidden="false" customHeight="false" outlineLevel="0" collapsed="false">
      <c r="A67" s="239" t="s">
        <v>351</v>
      </c>
      <c r="B67" s="240" t="n">
        <v>0</v>
      </c>
      <c r="C67" s="240" t="e">
        <f aca="false"/>
        <v>#REF!</v>
      </c>
      <c r="D67" s="240" t="e">
        <f aca="false"/>
        <v>#REF!</v>
      </c>
      <c r="E67" s="240" t="e">
        <f aca="false"/>
        <v>#REF!</v>
      </c>
      <c r="F67" s="240" t="e">
        <f aca="false"/>
        <v>#REF!</v>
      </c>
      <c r="G67" s="240" t="e">
        <f aca="false"/>
        <v>#REF!</v>
      </c>
      <c r="H67" s="240" t="e">
        <f aca="false"/>
        <v>#REF!</v>
      </c>
    </row>
    <row r="68" s="56" customFormat="true" ht="35.25" hidden="false" customHeight="false" outlineLevel="0" collapsed="false">
      <c r="A68" s="52" t="s">
        <v>342</v>
      </c>
      <c r="B68" s="53" t="n">
        <v>19176829</v>
      </c>
      <c r="C68" s="53" t="n">
        <v>15603</v>
      </c>
      <c r="D68" s="53" t="n">
        <v>19525</v>
      </c>
      <c r="E68" s="53" t="n">
        <v>0</v>
      </c>
      <c r="F68" s="53" t="n">
        <v>677260</v>
      </c>
      <c r="G68" s="53" t="n">
        <v>0</v>
      </c>
      <c r="H68" s="53" t="n">
        <v>19889217</v>
      </c>
    </row>
    <row r="69" s="56" customFormat="true" ht="13.5" hidden="false" customHeight="false" outlineLevel="0" collapsed="false">
      <c r="A69" s="64"/>
      <c r="B69" s="65"/>
      <c r="C69" s="65"/>
      <c r="D69" s="65"/>
      <c r="E69" s="65"/>
      <c r="F69" s="65"/>
      <c r="G69" s="65"/>
      <c r="H69" s="65"/>
    </row>
    <row r="70" s="52" customFormat="true" ht="34.5" hidden="false" customHeight="false" outlineLevel="0" collapsed="false">
      <c r="A70" s="242"/>
      <c r="B70" s="58"/>
      <c r="C70" s="58"/>
      <c r="D70" s="58"/>
      <c r="E70" s="58"/>
      <c r="F70" s="58"/>
      <c r="G70" s="58"/>
      <c r="H70" s="58"/>
    </row>
    <row r="71" s="56" customFormat="true" ht="30" hidden="false" customHeight="false" outlineLevel="0" collapsed="false">
      <c r="A71" s="67" t="s">
        <v>38</v>
      </c>
      <c r="B71" s="67"/>
      <c r="C71" s="67"/>
      <c r="D71" s="58"/>
      <c r="E71" s="58"/>
      <c r="F71" s="58"/>
      <c r="G71" s="58"/>
      <c r="H71" s="58"/>
    </row>
    <row r="72" s="56" customFormat="true" ht="30" hidden="false" customHeight="false" outlineLevel="0" collapsed="false">
      <c r="A72" s="67" t="s">
        <v>39</v>
      </c>
      <c r="B72" s="67"/>
      <c r="C72" s="67"/>
      <c r="D72" s="58"/>
      <c r="E72" s="58"/>
      <c r="F72" s="58"/>
      <c r="G72" s="58"/>
      <c r="H72" s="58"/>
    </row>
    <row r="73" customFormat="false" ht="30" hidden="false" customHeight="false" outlineLevel="0" collapsed="false">
      <c r="A73" s="242" t="s">
        <v>343</v>
      </c>
      <c r="B73" s="242"/>
      <c r="C73" s="242"/>
    </row>
    <row r="74" customFormat="false" ht="30" hidden="false" customHeight="false" outlineLevel="0" collapsed="false">
      <c r="A74" s="242" t="s">
        <v>352</v>
      </c>
      <c r="B74" s="242"/>
      <c r="C74" s="242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7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35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243" t="s">
        <v>172</v>
      </c>
      <c r="B7" s="244" t="s">
        <v>355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A8" s="243"/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243"/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64</v>
      </c>
      <c r="J9" s="249" t="s">
        <v>365</v>
      </c>
    </row>
    <row r="10" customFormat="false" ht="13.5" hidden="false" customHeight="false" outlineLevel="0" collapsed="false">
      <c r="A10" s="243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69</v>
      </c>
      <c r="I10" s="250" t="s">
        <v>370</v>
      </c>
      <c r="J10" s="88" t="s">
        <v>369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053619</v>
      </c>
      <c r="C12" s="71" t="n">
        <v>3340663</v>
      </c>
      <c r="D12" s="72" t="n">
        <v>7394282</v>
      </c>
      <c r="E12" s="71" t="n">
        <v>4766968</v>
      </c>
      <c r="F12" s="71" t="n">
        <v>4266947</v>
      </c>
      <c r="G12" s="71" t="n">
        <v>759100</v>
      </c>
      <c r="H12" s="72" t="n">
        <v>17187297</v>
      </c>
      <c r="I12" s="71" t="n">
        <v>4082697</v>
      </c>
      <c r="J12" s="72" t="n">
        <v>21269994</v>
      </c>
    </row>
    <row r="14" customFormat="false" ht="12.75" hidden="false" customHeight="false" outlineLevel="0" collapsed="false">
      <c r="A14" s="92" t="s">
        <v>191</v>
      </c>
      <c r="B14" s="71" t="n">
        <v>8017457</v>
      </c>
      <c r="C14" s="71" t="n">
        <v>7130832</v>
      </c>
      <c r="D14" s="72" t="n">
        <v>15148289</v>
      </c>
      <c r="E14" s="71" t="n">
        <v>7042971</v>
      </c>
      <c r="F14" s="71" t="n">
        <v>5293845</v>
      </c>
      <c r="G14" s="71" t="n">
        <v>1080678</v>
      </c>
      <c r="H14" s="72" t="n">
        <v>28565783</v>
      </c>
      <c r="I14" s="71" t="n">
        <v>9384387</v>
      </c>
      <c r="J14" s="72" t="n">
        <v>37950170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018656</v>
      </c>
      <c r="C17" s="71" t="n">
        <v>7481648</v>
      </c>
      <c r="D17" s="72" t="n">
        <v>15500304</v>
      </c>
      <c r="E17" s="71" t="n">
        <v>7168650</v>
      </c>
      <c r="F17" s="71" t="n">
        <v>5274929</v>
      </c>
      <c r="G17" s="71" t="n">
        <v>1330122</v>
      </c>
      <c r="H17" s="72" t="n">
        <v>29274005</v>
      </c>
      <c r="I17" s="71" t="n">
        <v>9839794</v>
      </c>
      <c r="J17" s="72" t="n">
        <v>39113799</v>
      </c>
    </row>
    <row r="18" customFormat="false" ht="12.75" hidden="false" customHeight="false" outlineLevel="0" collapsed="false">
      <c r="A18" s="70" t="s">
        <v>194</v>
      </c>
      <c r="B18" s="71" t="n">
        <v>8262951</v>
      </c>
      <c r="C18" s="71" t="n">
        <v>8352354</v>
      </c>
      <c r="D18" s="72" t="n">
        <v>16615305</v>
      </c>
      <c r="E18" s="71" t="n">
        <v>7401135</v>
      </c>
      <c r="F18" s="71" t="n">
        <v>5564556</v>
      </c>
      <c r="G18" s="71" t="n">
        <v>1167597</v>
      </c>
      <c r="H18" s="72" t="n">
        <v>30748593</v>
      </c>
      <c r="I18" s="71" t="n">
        <v>9726696</v>
      </c>
      <c r="J18" s="72" t="n">
        <v>40475289</v>
      </c>
    </row>
    <row r="19" customFormat="false" ht="12.75" hidden="false" customHeight="false" outlineLevel="0" collapsed="false">
      <c r="A19" s="70" t="s">
        <v>195</v>
      </c>
      <c r="B19" s="71" t="n">
        <v>8715408</v>
      </c>
      <c r="C19" s="71" t="n">
        <v>7961132</v>
      </c>
      <c r="D19" s="72" t="n">
        <v>16676540</v>
      </c>
      <c r="E19" s="71" t="n">
        <v>7149559</v>
      </c>
      <c r="F19" s="71" t="n">
        <v>5967014</v>
      </c>
      <c r="G19" s="71" t="n">
        <v>2132879</v>
      </c>
      <c r="H19" s="72" t="n">
        <v>31925992</v>
      </c>
      <c r="I19" s="71" t="n">
        <v>9714408</v>
      </c>
      <c r="J19" s="72" t="n">
        <v>41640400</v>
      </c>
    </row>
    <row r="20" customFormat="false" ht="12.75" hidden="false" customHeight="false" outlineLevel="0" collapsed="false">
      <c r="A20" s="70" t="s">
        <v>196</v>
      </c>
      <c r="B20" s="71" t="n">
        <v>8062414</v>
      </c>
      <c r="C20" s="71" t="n">
        <v>7700565</v>
      </c>
      <c r="D20" s="72" t="n">
        <v>15762979</v>
      </c>
      <c r="E20" s="71" t="n">
        <v>7335033</v>
      </c>
      <c r="F20" s="71" t="n">
        <v>6573537</v>
      </c>
      <c r="G20" s="71" t="n">
        <v>1584697</v>
      </c>
      <c r="H20" s="72" t="n">
        <v>31256246</v>
      </c>
      <c r="I20" s="71" t="n">
        <v>9791220</v>
      </c>
      <c r="J20" s="72" t="n">
        <v>41047466</v>
      </c>
    </row>
    <row r="21" customFormat="false" ht="12.75" hidden="false" customHeight="false" outlineLevel="0" collapsed="false">
      <c r="A21" s="70" t="s">
        <v>197</v>
      </c>
      <c r="B21" s="71" t="n">
        <v>8270626</v>
      </c>
      <c r="C21" s="71" t="n">
        <v>8238539</v>
      </c>
      <c r="D21" s="72" t="n">
        <v>16509165</v>
      </c>
      <c r="E21" s="71" t="n">
        <v>7408035</v>
      </c>
      <c r="F21" s="71" t="n">
        <v>6877359</v>
      </c>
      <c r="G21" s="71" t="n">
        <v>1460479</v>
      </c>
      <c r="H21" s="72" t="n">
        <v>32255038</v>
      </c>
      <c r="I21" s="71" t="n">
        <v>10186956</v>
      </c>
      <c r="J21" s="72" t="n">
        <v>42441994</v>
      </c>
    </row>
    <row r="22" customFormat="false" ht="12.75" hidden="false" customHeight="false" outlineLevel="0" collapsed="false">
      <c r="A22" s="70" t="s">
        <v>198</v>
      </c>
      <c r="B22" s="71" t="n">
        <v>8671492</v>
      </c>
      <c r="C22" s="71" t="n">
        <v>8646367</v>
      </c>
      <c r="D22" s="72" t="n">
        <v>17317859</v>
      </c>
      <c r="E22" s="71" t="n">
        <v>7457379</v>
      </c>
      <c r="F22" s="71" t="n">
        <v>7521632</v>
      </c>
      <c r="G22" s="71" t="n">
        <v>1668538</v>
      </c>
      <c r="H22" s="72" t="n">
        <v>33965408</v>
      </c>
      <c r="I22" s="71" t="n">
        <v>9989315</v>
      </c>
      <c r="J22" s="72" t="n">
        <v>43954723</v>
      </c>
    </row>
    <row r="23" customFormat="false" ht="12.75" hidden="false" customHeight="false" outlineLevel="0" collapsed="false">
      <c r="A23" s="70" t="s">
        <v>199</v>
      </c>
      <c r="B23" s="71" t="n">
        <v>9054596</v>
      </c>
      <c r="C23" s="71" t="n">
        <v>8653728</v>
      </c>
      <c r="D23" s="72" t="n">
        <v>17708324</v>
      </c>
      <c r="E23" s="71" t="n">
        <v>8085418</v>
      </c>
      <c r="F23" s="71" t="n">
        <v>7714703</v>
      </c>
      <c r="G23" s="71" t="n">
        <v>1550538</v>
      </c>
      <c r="H23" s="72" t="n">
        <v>35058983</v>
      </c>
      <c r="I23" s="71" t="n">
        <v>10183624</v>
      </c>
      <c r="J23" s="72" t="n">
        <v>45242607</v>
      </c>
    </row>
    <row r="24" customFormat="false" ht="12.75" hidden="false" customHeight="false" outlineLevel="0" collapsed="false">
      <c r="A24" s="70" t="s">
        <v>200</v>
      </c>
      <c r="B24" s="71" t="n">
        <v>9163233</v>
      </c>
      <c r="C24" s="71" t="n">
        <v>8521732</v>
      </c>
      <c r="D24" s="72" t="n">
        <v>17684965</v>
      </c>
      <c r="E24" s="71" t="n">
        <v>8160381</v>
      </c>
      <c r="F24" s="71" t="n">
        <v>7818939</v>
      </c>
      <c r="G24" s="71" t="n">
        <v>1496507</v>
      </c>
      <c r="H24" s="72" t="n">
        <v>35160792</v>
      </c>
      <c r="I24" s="71" t="n">
        <v>10486196</v>
      </c>
      <c r="J24" s="72" t="n">
        <v>45646988</v>
      </c>
    </row>
    <row r="25" customFormat="false" ht="12.75" hidden="false" customHeight="false" outlineLevel="0" collapsed="false">
      <c r="A25" s="70" t="s">
        <v>201</v>
      </c>
      <c r="B25" s="71" t="n">
        <v>9288548</v>
      </c>
      <c r="C25" s="71" t="n">
        <v>8545104</v>
      </c>
      <c r="D25" s="72" t="n">
        <v>17833652</v>
      </c>
      <c r="E25" s="71" t="n">
        <v>8078054</v>
      </c>
      <c r="F25" s="71" t="n">
        <v>8434831</v>
      </c>
      <c r="G25" s="71" t="n">
        <v>1670838</v>
      </c>
      <c r="H25" s="72" t="n">
        <v>36017375</v>
      </c>
      <c r="I25" s="71" t="n">
        <v>11133549</v>
      </c>
      <c r="J25" s="72" t="n">
        <v>47150924</v>
      </c>
    </row>
    <row r="26" customFormat="false" ht="12.75" hidden="false" customHeight="false" outlineLevel="0" collapsed="false">
      <c r="A26" s="70" t="s">
        <v>202</v>
      </c>
      <c r="B26" s="71" t="n">
        <v>9631980</v>
      </c>
      <c r="C26" s="71" t="n">
        <v>9168174</v>
      </c>
      <c r="D26" s="72" t="n">
        <v>18800154</v>
      </c>
      <c r="E26" s="71" t="n">
        <v>8380825</v>
      </c>
      <c r="F26" s="71" t="n">
        <v>8506201</v>
      </c>
      <c r="G26" s="71" t="n">
        <v>1788727</v>
      </c>
      <c r="H26" s="72" t="n">
        <v>37475907</v>
      </c>
      <c r="I26" s="71" t="n">
        <v>10985654</v>
      </c>
      <c r="J26" s="72" t="n">
        <v>48461561</v>
      </c>
    </row>
    <row r="27" customFormat="false" ht="12.75" hidden="false" customHeight="false" outlineLevel="0" collapsed="false">
      <c r="A27" s="70" t="s">
        <v>203</v>
      </c>
      <c r="B27" s="71" t="n">
        <v>11387117</v>
      </c>
      <c r="C27" s="71" t="n">
        <v>10069556</v>
      </c>
      <c r="D27" s="72" t="n">
        <v>21456673</v>
      </c>
      <c r="E27" s="71" t="n">
        <v>9810611</v>
      </c>
      <c r="F27" s="71" t="n">
        <v>8432494</v>
      </c>
      <c r="G27" s="71" t="n">
        <v>1795783</v>
      </c>
      <c r="H27" s="72" t="n">
        <v>41495561</v>
      </c>
      <c r="I27" s="71" t="n">
        <v>11183049</v>
      </c>
      <c r="J27" s="72" t="n">
        <v>52678610</v>
      </c>
    </row>
    <row r="28" customFormat="false" ht="12.75" hidden="false" customHeight="false" outlineLevel="0" collapsed="false">
      <c r="A28" s="70" t="s">
        <v>204</v>
      </c>
      <c r="B28" s="71" t="n">
        <v>11536269</v>
      </c>
      <c r="C28" s="71" t="n">
        <v>10945770</v>
      </c>
      <c r="D28" s="72" t="n">
        <v>22482039</v>
      </c>
      <c r="E28" s="71" t="n">
        <v>10391727</v>
      </c>
      <c r="F28" s="71" t="n">
        <v>10507758</v>
      </c>
      <c r="G28" s="71" t="n">
        <v>1811208</v>
      </c>
      <c r="H28" s="72" t="n">
        <v>45192732</v>
      </c>
      <c r="I28" s="71" t="n">
        <v>12075598</v>
      </c>
      <c r="J28" s="72" t="n">
        <v>57268330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825578</v>
      </c>
      <c r="C31" s="71" t="n">
        <v>10968180</v>
      </c>
      <c r="D31" s="72" t="n">
        <v>22793758</v>
      </c>
      <c r="E31" s="71" t="n">
        <v>10317197</v>
      </c>
      <c r="F31" s="71" t="n">
        <v>12078381</v>
      </c>
      <c r="G31" s="71" t="n">
        <v>2225475</v>
      </c>
      <c r="H31" s="72" t="n">
        <v>47414811</v>
      </c>
      <c r="I31" s="71" t="n">
        <v>12049308</v>
      </c>
      <c r="J31" s="72" t="n">
        <v>59464119</v>
      </c>
    </row>
    <row r="32" customFormat="false" ht="12.75" hidden="false" customHeight="false" outlineLevel="0" collapsed="false">
      <c r="A32" s="70" t="s">
        <v>194</v>
      </c>
      <c r="B32" s="71" t="n">
        <v>11937836</v>
      </c>
      <c r="C32" s="71" t="n">
        <v>10920523</v>
      </c>
      <c r="D32" s="72" t="n">
        <v>22858359</v>
      </c>
      <c r="E32" s="71" t="n">
        <v>10505516</v>
      </c>
      <c r="F32" s="71" t="n">
        <v>12290477</v>
      </c>
      <c r="G32" s="71" t="n">
        <v>1945538</v>
      </c>
      <c r="H32" s="72" t="n">
        <v>47599890</v>
      </c>
      <c r="I32" s="71" t="n">
        <v>13145831</v>
      </c>
      <c r="J32" s="72" t="n">
        <v>60745721</v>
      </c>
    </row>
    <row r="33" customFormat="false" ht="12.75" hidden="false" customHeight="false" outlineLevel="0" collapsed="false">
      <c r="A33" s="70" t="s">
        <v>195</v>
      </c>
      <c r="B33" s="71" t="n">
        <v>12136756</v>
      </c>
      <c r="C33" s="71" t="n">
        <v>11618274</v>
      </c>
      <c r="D33" s="72" t="n">
        <v>23755030</v>
      </c>
      <c r="E33" s="71" t="n">
        <v>11024993</v>
      </c>
      <c r="F33" s="71" t="n">
        <v>13036427</v>
      </c>
      <c r="G33" s="71" t="n">
        <v>2614491</v>
      </c>
      <c r="H33" s="72" t="n">
        <v>50430941</v>
      </c>
      <c r="I33" s="71" t="n">
        <v>13962201</v>
      </c>
      <c r="J33" s="72" t="n">
        <v>64393142</v>
      </c>
    </row>
    <row r="34" customFormat="false" ht="12.75" hidden="false" customHeight="false" outlineLevel="0" collapsed="false">
      <c r="A34" s="70" t="s">
        <v>196</v>
      </c>
      <c r="B34" s="71" t="n">
        <v>12425253</v>
      </c>
      <c r="C34" s="71" t="n">
        <v>11256406</v>
      </c>
      <c r="D34" s="72" t="n">
        <v>23681659</v>
      </c>
      <c r="E34" s="71" t="n">
        <v>10957279</v>
      </c>
      <c r="F34" s="71" t="n">
        <v>13486828</v>
      </c>
      <c r="G34" s="71" t="n">
        <v>2198495</v>
      </c>
      <c r="H34" s="72" t="n">
        <v>50324261</v>
      </c>
      <c r="I34" s="71" t="n">
        <v>13116627</v>
      </c>
      <c r="J34" s="72" t="n">
        <v>63440888</v>
      </c>
    </row>
    <row r="35" customFormat="false" ht="12.75" hidden="false" customHeight="false" outlineLevel="0" collapsed="false">
      <c r="A35" s="70" t="s">
        <v>197</v>
      </c>
      <c r="B35" s="71" t="n">
        <v>13035899</v>
      </c>
      <c r="C35" s="71" t="n">
        <v>12552273</v>
      </c>
      <c r="D35" s="72" t="n">
        <v>25588172</v>
      </c>
      <c r="E35" s="71" t="n">
        <v>11174084</v>
      </c>
      <c r="F35" s="71" t="n">
        <v>13370071</v>
      </c>
      <c r="G35" s="71" t="n">
        <v>2596899</v>
      </c>
      <c r="H35" s="72" t="n">
        <v>52729226</v>
      </c>
      <c r="I35" s="71" t="n">
        <v>13616574</v>
      </c>
      <c r="J35" s="72" t="n">
        <v>66345800</v>
      </c>
    </row>
    <row r="36" customFormat="false" ht="12.75" hidden="false" customHeight="false" outlineLevel="0" collapsed="false">
      <c r="A36" s="70" t="s">
        <v>198</v>
      </c>
      <c r="B36" s="71" t="n">
        <v>13730279</v>
      </c>
      <c r="C36" s="71" t="n">
        <v>12906106</v>
      </c>
      <c r="D36" s="72" t="n">
        <v>26636385</v>
      </c>
      <c r="E36" s="71" t="n">
        <v>11659155</v>
      </c>
      <c r="F36" s="71" t="n">
        <v>14544552</v>
      </c>
      <c r="G36" s="71" t="n">
        <v>3113818</v>
      </c>
      <c r="H36" s="72" t="n">
        <v>55953910</v>
      </c>
      <c r="I36" s="71" t="n">
        <v>15342241</v>
      </c>
      <c r="J36" s="72" t="n">
        <v>71296151</v>
      </c>
    </row>
    <row r="37" customFormat="false" ht="12.75" hidden="false" customHeight="false" outlineLevel="0" collapsed="false">
      <c r="A37" s="70" t="s">
        <v>199</v>
      </c>
      <c r="B37" s="71" t="n">
        <v>13957548</v>
      </c>
      <c r="C37" s="71" t="n">
        <v>13564087</v>
      </c>
      <c r="D37" s="72" t="n">
        <v>27521635</v>
      </c>
      <c r="E37" s="71" t="n">
        <v>12317826</v>
      </c>
      <c r="F37" s="71" t="n">
        <v>13466770</v>
      </c>
      <c r="G37" s="71" t="n">
        <v>2930906</v>
      </c>
      <c r="H37" s="72" t="n">
        <v>56237137</v>
      </c>
      <c r="I37" s="71" t="n">
        <v>16476811</v>
      </c>
      <c r="J37" s="72" t="n">
        <v>72713948</v>
      </c>
    </row>
    <row r="38" customFormat="false" ht="12.75" hidden="false" customHeight="false" outlineLevel="0" collapsed="false">
      <c r="A38" s="70" t="s">
        <v>200</v>
      </c>
      <c r="B38" s="71" t="n">
        <v>14839565</v>
      </c>
      <c r="C38" s="71" t="n">
        <v>13746744</v>
      </c>
      <c r="D38" s="72" t="n">
        <v>28586309</v>
      </c>
      <c r="E38" s="71" t="n">
        <v>12418909</v>
      </c>
      <c r="F38" s="71" t="n">
        <v>13558163</v>
      </c>
      <c r="G38" s="71" t="n">
        <v>3401522</v>
      </c>
      <c r="H38" s="72" t="n">
        <v>57964903</v>
      </c>
      <c r="I38" s="71" t="n">
        <v>17241248</v>
      </c>
      <c r="J38" s="72" t="n">
        <v>75206151</v>
      </c>
    </row>
    <row r="39" customFormat="false" ht="12.75" hidden="false" customHeight="false" outlineLevel="0" collapsed="false">
      <c r="A39" s="70" t="s">
        <v>201</v>
      </c>
      <c r="B39" s="71" t="n">
        <v>15968954</v>
      </c>
      <c r="C39" s="71" t="n">
        <v>14288212</v>
      </c>
      <c r="D39" s="72" t="n">
        <v>30257166</v>
      </c>
      <c r="E39" s="71" t="n">
        <v>13039630</v>
      </c>
      <c r="F39" s="71" t="n">
        <v>13079222</v>
      </c>
      <c r="G39" s="71" t="n">
        <v>3739087</v>
      </c>
      <c r="H39" s="72" t="n">
        <v>60115105</v>
      </c>
      <c r="I39" s="71" t="n">
        <v>19303147</v>
      </c>
      <c r="J39" s="72" t="n">
        <v>79418252</v>
      </c>
    </row>
    <row r="40" customFormat="false" ht="12.75" hidden="false" customHeight="false" outlineLevel="0" collapsed="false">
      <c r="A40" s="70" t="s">
        <v>202</v>
      </c>
      <c r="B40" s="71" t="n">
        <v>16849088</v>
      </c>
      <c r="C40" s="71" t="n">
        <v>14935843</v>
      </c>
      <c r="D40" s="72" t="n">
        <v>31784931</v>
      </c>
      <c r="E40" s="71" t="n">
        <v>13502945</v>
      </c>
      <c r="F40" s="71" t="n">
        <v>12805227</v>
      </c>
      <c r="G40" s="71" t="n">
        <v>3465342</v>
      </c>
      <c r="H40" s="72" t="n">
        <v>61558445</v>
      </c>
      <c r="I40" s="71" t="n">
        <v>20504326</v>
      </c>
      <c r="J40" s="72" t="n">
        <v>82062771</v>
      </c>
    </row>
    <row r="41" customFormat="false" ht="12.75" hidden="false" customHeight="false" outlineLevel="0" collapsed="false">
      <c r="A41" s="70" t="s">
        <v>203</v>
      </c>
      <c r="B41" s="71" t="n">
        <v>20467608</v>
      </c>
      <c r="C41" s="71" t="n">
        <v>16853149</v>
      </c>
      <c r="D41" s="72" t="n">
        <v>37320757</v>
      </c>
      <c r="E41" s="71" t="n">
        <v>16515633</v>
      </c>
      <c r="F41" s="71" t="n">
        <v>11066134</v>
      </c>
      <c r="G41" s="71" t="n">
        <v>3955373</v>
      </c>
      <c r="H41" s="72" t="n">
        <v>68857897</v>
      </c>
      <c r="I41" s="71" t="n">
        <v>22750564</v>
      </c>
      <c r="J41" s="72" t="n">
        <v>91608461</v>
      </c>
    </row>
    <row r="42" customFormat="false" ht="12.75" hidden="false" customHeight="false" outlineLevel="0" collapsed="false">
      <c r="A42" s="70" t="s">
        <v>204</v>
      </c>
      <c r="B42" s="71" t="n">
        <v>19740453</v>
      </c>
      <c r="C42" s="71" t="n">
        <v>16583361</v>
      </c>
      <c r="D42" s="72" t="n">
        <v>36323814</v>
      </c>
      <c r="E42" s="71" t="n">
        <v>17204282</v>
      </c>
      <c r="F42" s="71" t="n">
        <v>12469278</v>
      </c>
      <c r="G42" s="71" t="n">
        <v>3238922</v>
      </c>
      <c r="H42" s="72" t="n">
        <v>69236296</v>
      </c>
      <c r="I42" s="71" t="n">
        <v>28223897</v>
      </c>
      <c r="J42" s="72" t="n">
        <v>9746019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20068343</v>
      </c>
      <c r="C45" s="71" t="n">
        <v>16952427</v>
      </c>
      <c r="D45" s="72" t="n">
        <v>37020770</v>
      </c>
      <c r="E45" s="71" t="n">
        <v>17427014</v>
      </c>
      <c r="F45" s="71" t="n">
        <v>12473719</v>
      </c>
      <c r="G45" s="71" t="n">
        <v>3467736</v>
      </c>
      <c r="H45" s="72" t="n">
        <v>70389239</v>
      </c>
      <c r="I45" s="71" t="n">
        <v>28015918</v>
      </c>
      <c r="J45" s="72" t="n">
        <v>98405157</v>
      </c>
    </row>
    <row r="46" customFormat="false" ht="12.75" hidden="false" customHeight="false" outlineLevel="0" collapsed="false">
      <c r="A46" s="70" t="s">
        <v>194</v>
      </c>
      <c r="B46" s="71" t="n">
        <v>20263857</v>
      </c>
      <c r="C46" s="71" t="n">
        <v>17233326</v>
      </c>
      <c r="D46" s="72" t="n">
        <v>37497183</v>
      </c>
      <c r="E46" s="71" t="n">
        <v>18148422</v>
      </c>
      <c r="F46" s="71" t="n">
        <v>12771422</v>
      </c>
      <c r="G46" s="71" t="n">
        <v>3020872</v>
      </c>
      <c r="H46" s="72" t="n">
        <v>71437899</v>
      </c>
      <c r="I46" s="71" t="n">
        <v>29562213</v>
      </c>
      <c r="J46" s="72" t="n">
        <v>101000112</v>
      </c>
    </row>
    <row r="47" customFormat="false" ht="12.75" hidden="false" customHeight="false" outlineLevel="0" collapsed="false">
      <c r="A47" s="70" t="s">
        <v>195</v>
      </c>
      <c r="B47" s="71" t="n">
        <v>21986542</v>
      </c>
      <c r="C47" s="71" t="n">
        <v>18909303</v>
      </c>
      <c r="D47" s="72" t="n">
        <v>40895845</v>
      </c>
      <c r="E47" s="71" t="n">
        <v>18657110</v>
      </c>
      <c r="F47" s="71" t="n">
        <v>13265286</v>
      </c>
      <c r="G47" s="71" t="n">
        <v>5010948</v>
      </c>
      <c r="H47" s="72" t="n">
        <v>77829189</v>
      </c>
      <c r="I47" s="71" t="n">
        <v>31160167</v>
      </c>
      <c r="J47" s="72" t="n">
        <v>108989356</v>
      </c>
    </row>
    <row r="48" customFormat="false" ht="12.75" hidden="false" customHeight="false" outlineLevel="0" collapsed="false">
      <c r="A48" s="70" t="s">
        <v>196</v>
      </c>
      <c r="B48" s="71" t="n">
        <v>23031473</v>
      </c>
      <c r="C48" s="71" t="n">
        <v>19842484</v>
      </c>
      <c r="D48" s="72" t="n">
        <v>42873957</v>
      </c>
      <c r="E48" s="71" t="n">
        <v>18948179</v>
      </c>
      <c r="F48" s="71" t="n">
        <v>13003276</v>
      </c>
      <c r="G48" s="71" t="n">
        <v>3368669</v>
      </c>
      <c r="H48" s="72" t="n">
        <v>78194081</v>
      </c>
      <c r="I48" s="71" t="n">
        <v>32573828</v>
      </c>
      <c r="J48" s="72" t="n">
        <v>110767909</v>
      </c>
    </row>
    <row r="49" customFormat="false" ht="12.75" hidden="false" customHeight="false" outlineLevel="0" collapsed="false">
      <c r="A49" s="70" t="s">
        <v>197</v>
      </c>
      <c r="B49" s="71" t="n">
        <v>25626172</v>
      </c>
      <c r="C49" s="71" t="n">
        <v>20908944</v>
      </c>
      <c r="D49" s="72" t="n">
        <v>46535116</v>
      </c>
      <c r="E49" s="71" t="n">
        <v>19647129</v>
      </c>
      <c r="F49" s="71" t="n">
        <v>12564397</v>
      </c>
      <c r="G49" s="71" t="n">
        <v>4042574</v>
      </c>
      <c r="H49" s="72" t="n">
        <v>82789216</v>
      </c>
      <c r="I49" s="71" t="n">
        <v>31405518</v>
      </c>
      <c r="J49" s="72" t="n">
        <v>114194734</v>
      </c>
    </row>
    <row r="50" customFormat="false" ht="12.75" hidden="false" customHeight="false" outlineLevel="0" collapsed="false">
      <c r="A50" s="70" t="s">
        <v>198</v>
      </c>
      <c r="B50" s="71" t="n">
        <v>26657906</v>
      </c>
      <c r="C50" s="71" t="n">
        <v>22447734</v>
      </c>
      <c r="D50" s="72" t="n">
        <v>49105640</v>
      </c>
      <c r="E50" s="71" t="n">
        <v>20245433</v>
      </c>
      <c r="F50" s="71" t="n">
        <v>13144651</v>
      </c>
      <c r="G50" s="71" t="n">
        <v>4175388</v>
      </c>
      <c r="H50" s="72" t="n">
        <v>86671112</v>
      </c>
      <c r="I50" s="71" t="n">
        <v>33774956</v>
      </c>
      <c r="J50" s="72" t="n">
        <v>120446068</v>
      </c>
    </row>
    <row r="51" customFormat="false" ht="12.75" hidden="false" customHeight="false" outlineLevel="0" collapsed="false">
      <c r="A51" s="70" t="s">
        <v>199</v>
      </c>
      <c r="B51" s="71" t="n">
        <v>26753317</v>
      </c>
      <c r="C51" s="71" t="n">
        <v>22517742</v>
      </c>
      <c r="D51" s="72" t="n">
        <v>49271059</v>
      </c>
      <c r="E51" s="71" t="n">
        <v>21546515</v>
      </c>
      <c r="F51" s="71" t="n">
        <v>13695438</v>
      </c>
      <c r="G51" s="71" t="n">
        <v>6348996</v>
      </c>
      <c r="H51" s="72" t="n">
        <v>90862008</v>
      </c>
      <c r="I51" s="71" t="n">
        <v>31167076</v>
      </c>
      <c r="J51" s="72" t="n">
        <v>122029084</v>
      </c>
    </row>
    <row r="52" customFormat="false" ht="12.75" hidden="false" customHeight="false" outlineLevel="0" collapsed="false">
      <c r="A52" s="70" t="s">
        <v>200</v>
      </c>
      <c r="B52" s="71" t="n">
        <v>27035128</v>
      </c>
      <c r="C52" s="71" t="n">
        <v>23510631</v>
      </c>
      <c r="D52" s="72" t="n">
        <v>50545759</v>
      </c>
      <c r="E52" s="71" t="n">
        <v>21548595</v>
      </c>
      <c r="F52" s="71" t="n">
        <v>13465485</v>
      </c>
      <c r="G52" s="71" t="n">
        <v>7347483</v>
      </c>
      <c r="H52" s="72" t="n">
        <v>92907322</v>
      </c>
      <c r="I52" s="71" t="n">
        <v>33795143</v>
      </c>
      <c r="J52" s="72" t="n">
        <v>126702465</v>
      </c>
    </row>
    <row r="53" customFormat="false" ht="12.75" hidden="false" customHeight="false" outlineLevel="0" collapsed="false">
      <c r="A53" s="70" t="s">
        <v>201</v>
      </c>
      <c r="B53" s="71" t="n">
        <v>30099843</v>
      </c>
      <c r="C53" s="71" t="n">
        <v>27350553</v>
      </c>
      <c r="D53" s="72" t="n">
        <v>57450396</v>
      </c>
      <c r="E53" s="71" t="n">
        <v>22660069</v>
      </c>
      <c r="F53" s="71" t="n">
        <v>13452810</v>
      </c>
      <c r="G53" s="71" t="n">
        <v>7998960</v>
      </c>
      <c r="H53" s="72" t="n">
        <v>101562235</v>
      </c>
      <c r="I53" s="71" t="n">
        <v>28551572</v>
      </c>
      <c r="J53" s="72" t="n">
        <v>130113807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6" customFormat="false" ht="12.75" hidden="false" customHeight="false" outlineLevel="0" collapsed="false">
      <c r="A56" s="97" t="s">
        <v>207</v>
      </c>
      <c r="B56" s="97"/>
    </row>
    <row r="57" customFormat="false" ht="12.75" hidden="false" customHeight="false" outlineLevel="0" collapsed="false">
      <c r="A57" s="97" t="s">
        <v>39</v>
      </c>
      <c r="B57" s="97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37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2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243" t="s">
        <v>172</v>
      </c>
      <c r="B7" s="244" t="s">
        <v>373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A8" s="243"/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243"/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74</v>
      </c>
      <c r="J9" s="249" t="s">
        <v>365</v>
      </c>
    </row>
    <row r="10" customFormat="false" ht="13.5" hidden="false" customHeight="false" outlineLevel="0" collapsed="false">
      <c r="A10" s="243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75</v>
      </c>
      <c r="I10" s="250" t="s">
        <v>375</v>
      </c>
      <c r="J10" s="88" t="s">
        <v>375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708288</v>
      </c>
      <c r="C12" s="71" t="n">
        <v>427832</v>
      </c>
      <c r="D12" s="72" t="n">
        <v>1136120</v>
      </c>
      <c r="E12" s="71" t="n">
        <v>92923</v>
      </c>
      <c r="F12" s="71" t="n">
        <v>782018</v>
      </c>
      <c r="G12" s="71" t="n">
        <v>69892</v>
      </c>
      <c r="H12" s="72" t="n">
        <v>2080953</v>
      </c>
      <c r="I12" s="71" t="n">
        <v>963283</v>
      </c>
      <c r="J12" s="72" t="n">
        <v>3044236</v>
      </c>
    </row>
    <row r="14" customFormat="false" ht="12.75" hidden="false" customHeight="false" outlineLevel="0" collapsed="false">
      <c r="A14" s="92" t="s">
        <v>191</v>
      </c>
      <c r="B14" s="71" t="n">
        <v>1512593</v>
      </c>
      <c r="C14" s="71" t="n">
        <v>1031482</v>
      </c>
      <c r="D14" s="72" t="n">
        <v>2544075</v>
      </c>
      <c r="E14" s="71" t="n">
        <v>155184</v>
      </c>
      <c r="F14" s="71" t="n">
        <v>1166978</v>
      </c>
      <c r="G14" s="71" t="n">
        <v>117411</v>
      </c>
      <c r="H14" s="72" t="n">
        <v>3983648</v>
      </c>
      <c r="I14" s="71" t="n">
        <v>2111553</v>
      </c>
      <c r="J14" s="72" t="n">
        <v>6095201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1437193</v>
      </c>
      <c r="C17" s="71" t="n">
        <v>1164848</v>
      </c>
      <c r="D17" s="72" t="n">
        <v>2602041</v>
      </c>
      <c r="E17" s="71" t="n">
        <v>186679</v>
      </c>
      <c r="F17" s="71" t="n">
        <v>1305291</v>
      </c>
      <c r="G17" s="71" t="n">
        <v>237509</v>
      </c>
      <c r="H17" s="72" t="n">
        <v>4331520</v>
      </c>
      <c r="I17" s="71" t="n">
        <v>2431298</v>
      </c>
      <c r="J17" s="72" t="n">
        <v>6762818</v>
      </c>
    </row>
    <row r="18" customFormat="false" ht="12.75" hidden="false" customHeight="false" outlineLevel="0" collapsed="false">
      <c r="A18" s="70" t="s">
        <v>194</v>
      </c>
      <c r="B18" s="71" t="n">
        <v>1721514</v>
      </c>
      <c r="C18" s="71" t="n">
        <v>1383738</v>
      </c>
      <c r="D18" s="72" t="n">
        <v>3105252</v>
      </c>
      <c r="E18" s="71" t="n">
        <v>199643</v>
      </c>
      <c r="F18" s="71" t="n">
        <v>1560843</v>
      </c>
      <c r="G18" s="71" t="n">
        <v>192271</v>
      </c>
      <c r="H18" s="72" t="n">
        <v>5058009</v>
      </c>
      <c r="I18" s="71" t="n">
        <v>2247275</v>
      </c>
      <c r="J18" s="72" t="n">
        <v>7305284</v>
      </c>
    </row>
    <row r="19" customFormat="false" ht="12.75" hidden="false" customHeight="false" outlineLevel="0" collapsed="false">
      <c r="A19" s="70" t="s">
        <v>195</v>
      </c>
      <c r="B19" s="71" t="n">
        <v>1894914</v>
      </c>
      <c r="C19" s="71" t="n">
        <v>1221724</v>
      </c>
      <c r="D19" s="72" t="n">
        <v>3116638</v>
      </c>
      <c r="E19" s="71" t="n">
        <v>225718</v>
      </c>
      <c r="F19" s="71" t="n">
        <v>1598196</v>
      </c>
      <c r="G19" s="71" t="n">
        <v>140844</v>
      </c>
      <c r="H19" s="72" t="n">
        <v>5081396</v>
      </c>
      <c r="I19" s="71" t="n">
        <v>2264140</v>
      </c>
      <c r="J19" s="72" t="n">
        <v>7345536</v>
      </c>
    </row>
    <row r="20" customFormat="false" ht="12.75" hidden="false" customHeight="false" outlineLevel="0" collapsed="false">
      <c r="A20" s="70" t="s">
        <v>196</v>
      </c>
      <c r="B20" s="71" t="n">
        <v>1684482</v>
      </c>
      <c r="C20" s="71" t="n">
        <v>1295210</v>
      </c>
      <c r="D20" s="72" t="n">
        <v>2979692</v>
      </c>
      <c r="E20" s="71" t="n">
        <v>268843</v>
      </c>
      <c r="F20" s="71" t="n">
        <v>2041471</v>
      </c>
      <c r="G20" s="71" t="n">
        <v>173698</v>
      </c>
      <c r="H20" s="72" t="n">
        <v>5463704</v>
      </c>
      <c r="I20" s="71" t="n">
        <v>2113156</v>
      </c>
      <c r="J20" s="72" t="n">
        <v>7576860</v>
      </c>
    </row>
    <row r="21" customFormat="false" ht="12.75" hidden="false" customHeight="false" outlineLevel="0" collapsed="false">
      <c r="A21" s="70" t="s">
        <v>197</v>
      </c>
      <c r="B21" s="71" t="n">
        <v>1705391</v>
      </c>
      <c r="C21" s="71" t="n">
        <v>1411018</v>
      </c>
      <c r="D21" s="72" t="n">
        <v>3116409</v>
      </c>
      <c r="E21" s="71" t="n">
        <v>247042</v>
      </c>
      <c r="F21" s="71" t="n">
        <v>2381958</v>
      </c>
      <c r="G21" s="71" t="n">
        <v>173949</v>
      </c>
      <c r="H21" s="72" t="n">
        <v>5919358</v>
      </c>
      <c r="I21" s="71" t="n">
        <v>2183945</v>
      </c>
      <c r="J21" s="72" t="n">
        <v>8103303</v>
      </c>
    </row>
    <row r="22" customFormat="false" ht="12.75" hidden="false" customHeight="false" outlineLevel="0" collapsed="false">
      <c r="A22" s="70" t="s">
        <v>198</v>
      </c>
      <c r="B22" s="71" t="n">
        <v>1797904</v>
      </c>
      <c r="C22" s="71" t="n">
        <v>1676394</v>
      </c>
      <c r="D22" s="72" t="n">
        <v>3474298</v>
      </c>
      <c r="E22" s="71" t="n">
        <v>213911</v>
      </c>
      <c r="F22" s="71" t="n">
        <v>2545785</v>
      </c>
      <c r="G22" s="71" t="n">
        <v>212236</v>
      </c>
      <c r="H22" s="72" t="n">
        <v>6446230</v>
      </c>
      <c r="I22" s="71" t="n">
        <v>2197850</v>
      </c>
      <c r="J22" s="72" t="n">
        <v>8644080</v>
      </c>
    </row>
    <row r="23" customFormat="false" ht="12.75" hidden="false" customHeight="false" outlineLevel="0" collapsed="false">
      <c r="A23" s="70" t="s">
        <v>199</v>
      </c>
      <c r="B23" s="71" t="n">
        <v>1847559</v>
      </c>
      <c r="C23" s="71" t="n">
        <v>1616780</v>
      </c>
      <c r="D23" s="72" t="n">
        <v>3464339</v>
      </c>
      <c r="E23" s="71" t="n">
        <v>216034</v>
      </c>
      <c r="F23" s="71" t="n">
        <v>2567639</v>
      </c>
      <c r="G23" s="71" t="n">
        <v>189193</v>
      </c>
      <c r="H23" s="72" t="n">
        <v>6437205</v>
      </c>
      <c r="I23" s="71" t="n">
        <v>2401283</v>
      </c>
      <c r="J23" s="72" t="n">
        <v>8838488</v>
      </c>
    </row>
    <row r="24" customFormat="false" ht="12.75" hidden="false" customHeight="false" outlineLevel="0" collapsed="false">
      <c r="A24" s="70" t="s">
        <v>200</v>
      </c>
      <c r="B24" s="71" t="n">
        <v>1804267</v>
      </c>
      <c r="C24" s="71" t="n">
        <v>1303279</v>
      </c>
      <c r="D24" s="72" t="n">
        <v>3107546</v>
      </c>
      <c r="E24" s="71" t="n">
        <v>240644</v>
      </c>
      <c r="F24" s="71" t="n">
        <v>2657892</v>
      </c>
      <c r="G24" s="71" t="n">
        <v>151954</v>
      </c>
      <c r="H24" s="72" t="n">
        <v>6158036</v>
      </c>
      <c r="I24" s="71" t="n">
        <v>2660256</v>
      </c>
      <c r="J24" s="72" t="n">
        <v>8818292</v>
      </c>
    </row>
    <row r="25" customFormat="false" ht="12.75" hidden="false" customHeight="false" outlineLevel="0" collapsed="false">
      <c r="A25" s="70" t="s">
        <v>201</v>
      </c>
      <c r="B25" s="71" t="n">
        <v>1873819</v>
      </c>
      <c r="C25" s="71" t="n">
        <v>1435178</v>
      </c>
      <c r="D25" s="72" t="n">
        <v>3308997</v>
      </c>
      <c r="E25" s="71" t="n">
        <v>275686</v>
      </c>
      <c r="F25" s="71" t="n">
        <v>3266352</v>
      </c>
      <c r="G25" s="71" t="n">
        <v>172844</v>
      </c>
      <c r="H25" s="72" t="n">
        <v>7023879</v>
      </c>
      <c r="I25" s="71" t="n">
        <v>2521573</v>
      </c>
      <c r="J25" s="72" t="n">
        <v>9545452</v>
      </c>
    </row>
    <row r="26" customFormat="false" ht="12.75" hidden="false" customHeight="false" outlineLevel="0" collapsed="false">
      <c r="A26" s="70" t="s">
        <v>202</v>
      </c>
      <c r="B26" s="71" t="n">
        <v>1942664</v>
      </c>
      <c r="C26" s="71" t="n">
        <v>1825495</v>
      </c>
      <c r="D26" s="72" t="n">
        <v>3768159</v>
      </c>
      <c r="E26" s="71" t="n">
        <v>303163</v>
      </c>
      <c r="F26" s="71" t="n">
        <v>3039431</v>
      </c>
      <c r="G26" s="71" t="n">
        <v>168426</v>
      </c>
      <c r="H26" s="72" t="n">
        <v>7279179</v>
      </c>
      <c r="I26" s="71" t="n">
        <v>2364866</v>
      </c>
      <c r="J26" s="72" t="n">
        <v>9644045</v>
      </c>
    </row>
    <row r="27" customFormat="false" ht="12.75" hidden="false" customHeight="false" outlineLevel="0" collapsed="false">
      <c r="A27" s="70" t="s">
        <v>203</v>
      </c>
      <c r="B27" s="71" t="n">
        <v>2258195</v>
      </c>
      <c r="C27" s="71" t="n">
        <v>1862858</v>
      </c>
      <c r="D27" s="72" t="n">
        <v>4121053</v>
      </c>
      <c r="E27" s="71" t="n">
        <v>290416</v>
      </c>
      <c r="F27" s="71" t="n">
        <v>2955321</v>
      </c>
      <c r="G27" s="71" t="n">
        <v>200921</v>
      </c>
      <c r="H27" s="72" t="n">
        <v>7567711</v>
      </c>
      <c r="I27" s="71" t="n">
        <v>2118770</v>
      </c>
      <c r="J27" s="72" t="n">
        <v>9686481</v>
      </c>
    </row>
    <row r="28" customFormat="false" ht="12.75" hidden="false" customHeight="false" outlineLevel="0" collapsed="false">
      <c r="A28" s="70" t="s">
        <v>204</v>
      </c>
      <c r="B28" s="71" t="n">
        <v>2352404</v>
      </c>
      <c r="C28" s="71" t="n">
        <v>2084698</v>
      </c>
      <c r="D28" s="72" t="n">
        <v>4437102</v>
      </c>
      <c r="E28" s="71" t="n">
        <v>479231</v>
      </c>
      <c r="F28" s="71" t="n">
        <v>4415518</v>
      </c>
      <c r="G28" s="71" t="n">
        <v>258071</v>
      </c>
      <c r="H28" s="72" t="n">
        <v>9589922</v>
      </c>
      <c r="I28" s="71" t="n">
        <v>2531603</v>
      </c>
      <c r="J28" s="72" t="n">
        <v>12121525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2630712</v>
      </c>
      <c r="C31" s="71" t="n">
        <v>2069024</v>
      </c>
      <c r="D31" s="72" t="n">
        <v>4699736</v>
      </c>
      <c r="E31" s="71" t="n">
        <v>413014</v>
      </c>
      <c r="F31" s="71" t="n">
        <v>6233704</v>
      </c>
      <c r="G31" s="71" t="n">
        <v>427901</v>
      </c>
      <c r="H31" s="72" t="n">
        <v>11774355</v>
      </c>
      <c r="I31" s="71" t="n">
        <v>2474515</v>
      </c>
      <c r="J31" s="72" t="n">
        <v>14248870</v>
      </c>
    </row>
    <row r="32" customFormat="false" ht="12.75" hidden="false" customHeight="false" outlineLevel="0" collapsed="false">
      <c r="A32" s="70" t="s">
        <v>194</v>
      </c>
      <c r="B32" s="71" t="n">
        <v>2633741</v>
      </c>
      <c r="C32" s="71" t="n">
        <v>1993237</v>
      </c>
      <c r="D32" s="72" t="n">
        <v>4626978</v>
      </c>
      <c r="E32" s="71" t="n">
        <v>476038</v>
      </c>
      <c r="F32" s="71" t="n">
        <v>6507432</v>
      </c>
      <c r="G32" s="71" t="n">
        <v>284594</v>
      </c>
      <c r="H32" s="72" t="n">
        <v>11895042</v>
      </c>
      <c r="I32" s="71" t="n">
        <v>2629786</v>
      </c>
      <c r="J32" s="72" t="n">
        <v>14524828</v>
      </c>
    </row>
    <row r="33" customFormat="false" ht="12.75" hidden="false" customHeight="false" outlineLevel="0" collapsed="false">
      <c r="A33" s="70" t="s">
        <v>195</v>
      </c>
      <c r="B33" s="71" t="n">
        <v>2618466</v>
      </c>
      <c r="C33" s="71" t="n">
        <v>2363562</v>
      </c>
      <c r="D33" s="72" t="n">
        <v>4982028</v>
      </c>
      <c r="E33" s="71" t="n">
        <v>508967</v>
      </c>
      <c r="F33" s="71" t="n">
        <v>7175477</v>
      </c>
      <c r="G33" s="71" t="n">
        <v>259475</v>
      </c>
      <c r="H33" s="72" t="n">
        <v>12925947</v>
      </c>
      <c r="I33" s="71" t="n">
        <v>2730044</v>
      </c>
      <c r="J33" s="72" t="n">
        <v>15655991</v>
      </c>
    </row>
    <row r="34" customFormat="false" ht="12.75" hidden="false" customHeight="false" outlineLevel="0" collapsed="false">
      <c r="A34" s="70" t="s">
        <v>196</v>
      </c>
      <c r="B34" s="71" t="n">
        <v>2780223</v>
      </c>
      <c r="C34" s="71" t="n">
        <v>2399901</v>
      </c>
      <c r="D34" s="72" t="n">
        <v>5180124</v>
      </c>
      <c r="E34" s="71" t="n">
        <v>477147</v>
      </c>
      <c r="F34" s="71" t="n">
        <v>7180670</v>
      </c>
      <c r="G34" s="71" t="n">
        <v>159156</v>
      </c>
      <c r="H34" s="72" t="n">
        <v>12997097</v>
      </c>
      <c r="I34" s="71" t="n">
        <v>2786377</v>
      </c>
      <c r="J34" s="72" t="n">
        <v>15783474</v>
      </c>
    </row>
    <row r="35" customFormat="false" ht="12.75" hidden="false" customHeight="false" outlineLevel="0" collapsed="false">
      <c r="A35" s="70" t="s">
        <v>197</v>
      </c>
      <c r="B35" s="71" t="n">
        <v>2847004</v>
      </c>
      <c r="C35" s="71" t="n">
        <v>3221597</v>
      </c>
      <c r="D35" s="72" t="n">
        <v>6068601</v>
      </c>
      <c r="E35" s="71" t="n">
        <v>590491</v>
      </c>
      <c r="F35" s="71" t="n">
        <v>7198821</v>
      </c>
      <c r="G35" s="71" t="n">
        <v>470957</v>
      </c>
      <c r="H35" s="72" t="n">
        <v>14328870</v>
      </c>
      <c r="I35" s="71" t="n">
        <v>2538947</v>
      </c>
      <c r="J35" s="72" t="n">
        <v>16867817</v>
      </c>
    </row>
    <row r="36" customFormat="false" ht="12.75" hidden="false" customHeight="false" outlineLevel="0" collapsed="false">
      <c r="A36" s="70" t="s">
        <v>198</v>
      </c>
      <c r="B36" s="71" t="n">
        <v>2747932</v>
      </c>
      <c r="C36" s="71" t="n">
        <v>2807814</v>
      </c>
      <c r="D36" s="72" t="n">
        <v>5555746</v>
      </c>
      <c r="E36" s="71" t="n">
        <v>619960</v>
      </c>
      <c r="F36" s="71" t="n">
        <v>7937404</v>
      </c>
      <c r="G36" s="71" t="n">
        <v>611827</v>
      </c>
      <c r="H36" s="72" t="n">
        <v>14724937</v>
      </c>
      <c r="I36" s="71" t="n">
        <v>2934095</v>
      </c>
      <c r="J36" s="72" t="n">
        <v>17659032</v>
      </c>
    </row>
    <row r="37" customFormat="false" ht="12.75" hidden="false" customHeight="false" outlineLevel="0" collapsed="false">
      <c r="A37" s="70" t="s">
        <v>199</v>
      </c>
      <c r="B37" s="71" t="n">
        <v>2780057</v>
      </c>
      <c r="C37" s="71" t="n">
        <v>2959657</v>
      </c>
      <c r="D37" s="72" t="n">
        <v>5739714</v>
      </c>
      <c r="E37" s="71" t="n">
        <v>587907</v>
      </c>
      <c r="F37" s="71" t="n">
        <v>6745551</v>
      </c>
      <c r="G37" s="71" t="n">
        <v>670156</v>
      </c>
      <c r="H37" s="72" t="n">
        <v>13743328</v>
      </c>
      <c r="I37" s="71" t="n">
        <v>3373518</v>
      </c>
      <c r="J37" s="72" t="n">
        <v>17116846</v>
      </c>
    </row>
    <row r="38" customFormat="false" ht="12.75" hidden="false" customHeight="false" outlineLevel="0" collapsed="false">
      <c r="A38" s="70" t="s">
        <v>200</v>
      </c>
      <c r="B38" s="71" t="n">
        <v>3292400</v>
      </c>
      <c r="C38" s="71" t="n">
        <v>3097003</v>
      </c>
      <c r="D38" s="72" t="n">
        <v>6389403</v>
      </c>
      <c r="E38" s="71" t="n">
        <v>630121</v>
      </c>
      <c r="F38" s="71" t="n">
        <v>6429925</v>
      </c>
      <c r="G38" s="71" t="n">
        <v>941724</v>
      </c>
      <c r="H38" s="72" t="n">
        <v>14391173</v>
      </c>
      <c r="I38" s="71" t="n">
        <v>3347434</v>
      </c>
      <c r="J38" s="72" t="n">
        <v>17738607</v>
      </c>
    </row>
    <row r="39" customFormat="false" ht="12.75" hidden="false" customHeight="false" outlineLevel="0" collapsed="false">
      <c r="A39" s="70" t="s">
        <v>201</v>
      </c>
      <c r="B39" s="71" t="n">
        <v>3884442</v>
      </c>
      <c r="C39" s="71" t="n">
        <v>3319309</v>
      </c>
      <c r="D39" s="72" t="n">
        <v>7203751</v>
      </c>
      <c r="E39" s="71" t="n">
        <v>972396</v>
      </c>
      <c r="F39" s="71" t="n">
        <v>5984363</v>
      </c>
      <c r="G39" s="71" t="n">
        <v>696291</v>
      </c>
      <c r="H39" s="72" t="n">
        <v>14856801</v>
      </c>
      <c r="I39" s="71" t="n">
        <v>3771688</v>
      </c>
      <c r="J39" s="72" t="n">
        <v>18628489</v>
      </c>
    </row>
    <row r="40" customFormat="false" ht="12.75" hidden="false" customHeight="false" outlineLevel="0" collapsed="false">
      <c r="A40" s="70" t="s">
        <v>202</v>
      </c>
      <c r="B40" s="71" t="n">
        <v>4426626</v>
      </c>
      <c r="C40" s="71" t="n">
        <v>3646995</v>
      </c>
      <c r="D40" s="72" t="n">
        <v>8073621</v>
      </c>
      <c r="E40" s="71" t="n">
        <v>911161</v>
      </c>
      <c r="F40" s="71" t="n">
        <v>5581708</v>
      </c>
      <c r="G40" s="71" t="n">
        <v>682289</v>
      </c>
      <c r="H40" s="72" t="n">
        <v>15248779</v>
      </c>
      <c r="I40" s="71" t="n">
        <v>4339984</v>
      </c>
      <c r="J40" s="72" t="n">
        <v>19588763</v>
      </c>
    </row>
    <row r="41" customFormat="false" ht="12.75" hidden="false" customHeight="false" outlineLevel="0" collapsed="false">
      <c r="A41" s="70" t="s">
        <v>203</v>
      </c>
      <c r="B41" s="71" t="n">
        <v>5119444</v>
      </c>
      <c r="C41" s="71" t="n">
        <v>3898180</v>
      </c>
      <c r="D41" s="72" t="n">
        <v>9017624</v>
      </c>
      <c r="E41" s="71" t="n">
        <v>1179318</v>
      </c>
      <c r="F41" s="71" t="n">
        <v>4501834</v>
      </c>
      <c r="G41" s="71" t="n">
        <v>953156</v>
      </c>
      <c r="H41" s="72" t="n">
        <v>15651932</v>
      </c>
      <c r="I41" s="71" t="n">
        <v>4285420</v>
      </c>
      <c r="J41" s="72" t="n">
        <v>19937352</v>
      </c>
    </row>
    <row r="42" customFormat="false" ht="12.75" hidden="false" customHeight="false" outlineLevel="0" collapsed="false">
      <c r="A42" s="70" t="s">
        <v>204</v>
      </c>
      <c r="B42" s="71" t="n">
        <v>4406546</v>
      </c>
      <c r="C42" s="71" t="n">
        <v>3446409</v>
      </c>
      <c r="D42" s="72" t="n">
        <v>7852955</v>
      </c>
      <c r="E42" s="71" t="n">
        <v>740017</v>
      </c>
      <c r="F42" s="71" t="n">
        <v>4939827</v>
      </c>
      <c r="G42" s="71" t="n">
        <v>332176</v>
      </c>
      <c r="H42" s="72" t="n">
        <v>13864975</v>
      </c>
      <c r="I42" s="71" t="n">
        <v>5769366</v>
      </c>
      <c r="J42" s="72" t="n">
        <v>19634341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4760348</v>
      </c>
      <c r="C45" s="71" t="n">
        <v>3857768</v>
      </c>
      <c r="D45" s="72" t="n">
        <v>8618116</v>
      </c>
      <c r="E45" s="71" t="n">
        <v>783860</v>
      </c>
      <c r="F45" s="71" t="n">
        <v>4661605</v>
      </c>
      <c r="G45" s="71" t="n">
        <v>364239</v>
      </c>
      <c r="H45" s="72" t="n">
        <v>14427820</v>
      </c>
      <c r="I45" s="71" t="n">
        <v>6200069</v>
      </c>
      <c r="J45" s="72" t="n">
        <v>20627889</v>
      </c>
    </row>
    <row r="46" customFormat="false" ht="12.75" hidden="false" customHeight="false" outlineLevel="0" collapsed="false">
      <c r="A46" s="70" t="s">
        <v>194</v>
      </c>
      <c r="B46" s="71" t="n">
        <v>5145947</v>
      </c>
      <c r="C46" s="71" t="n">
        <v>4108950</v>
      </c>
      <c r="D46" s="72" t="n">
        <v>9254897</v>
      </c>
      <c r="E46" s="71" t="n">
        <v>874850</v>
      </c>
      <c r="F46" s="71" t="n">
        <v>5222977</v>
      </c>
      <c r="G46" s="71" t="n">
        <v>138243</v>
      </c>
      <c r="H46" s="72" t="n">
        <v>15490967</v>
      </c>
      <c r="I46" s="71" t="n">
        <v>6693355</v>
      </c>
      <c r="J46" s="72" t="n">
        <v>22184322</v>
      </c>
    </row>
    <row r="47" customFormat="false" ht="12.75" hidden="false" customHeight="false" outlineLevel="0" collapsed="false">
      <c r="A47" s="70" t="s">
        <v>195</v>
      </c>
      <c r="B47" s="71" t="n">
        <v>5804889</v>
      </c>
      <c r="C47" s="71" t="n">
        <v>4943094</v>
      </c>
      <c r="D47" s="72" t="n">
        <v>10747983</v>
      </c>
      <c r="E47" s="71" t="n">
        <v>1169534</v>
      </c>
      <c r="F47" s="71" t="n">
        <v>5631609</v>
      </c>
      <c r="G47" s="71" t="n">
        <v>682292</v>
      </c>
      <c r="H47" s="72" t="n">
        <v>18231418</v>
      </c>
      <c r="I47" s="71" t="n">
        <v>8620307</v>
      </c>
      <c r="J47" s="72" t="n">
        <v>26851725</v>
      </c>
    </row>
    <row r="48" customFormat="false" ht="12.75" hidden="false" customHeight="false" outlineLevel="0" collapsed="false">
      <c r="A48" s="70" t="s">
        <v>196</v>
      </c>
      <c r="B48" s="71" t="n">
        <v>6982276</v>
      </c>
      <c r="C48" s="71" t="n">
        <v>5745404</v>
      </c>
      <c r="D48" s="72" t="n">
        <v>12727680</v>
      </c>
      <c r="E48" s="71" t="n">
        <v>1034986</v>
      </c>
      <c r="F48" s="71" t="n">
        <v>5495974</v>
      </c>
      <c r="G48" s="71" t="n">
        <v>70417</v>
      </c>
      <c r="H48" s="72" t="n">
        <v>19329057</v>
      </c>
      <c r="I48" s="71" t="n">
        <v>9241013</v>
      </c>
      <c r="J48" s="72" t="n">
        <v>28570070</v>
      </c>
    </row>
    <row r="49" customFormat="false" ht="12.75" hidden="false" customHeight="false" outlineLevel="0" collapsed="false">
      <c r="A49" s="70" t="s">
        <v>197</v>
      </c>
      <c r="B49" s="71" t="n">
        <v>8138743</v>
      </c>
      <c r="C49" s="71" t="n">
        <v>5764984</v>
      </c>
      <c r="D49" s="72" t="n">
        <v>13903727</v>
      </c>
      <c r="E49" s="71" t="n">
        <v>1341973</v>
      </c>
      <c r="F49" s="71" t="n">
        <v>5282163</v>
      </c>
      <c r="G49" s="71" t="n">
        <v>160526</v>
      </c>
      <c r="H49" s="72" t="n">
        <v>20688389</v>
      </c>
      <c r="I49" s="71" t="n">
        <v>8639365</v>
      </c>
      <c r="J49" s="72" t="n">
        <v>29327754</v>
      </c>
    </row>
    <row r="50" customFormat="false" ht="12.75" hidden="false" customHeight="false" outlineLevel="0" collapsed="false">
      <c r="A50" s="70" t="s">
        <v>198</v>
      </c>
      <c r="B50" s="71" t="n">
        <v>7680824</v>
      </c>
      <c r="C50" s="71" t="n">
        <v>6167074</v>
      </c>
      <c r="D50" s="72" t="n">
        <v>13847898</v>
      </c>
      <c r="E50" s="71" t="n">
        <v>1053422</v>
      </c>
      <c r="F50" s="71" t="n">
        <v>5021387</v>
      </c>
      <c r="G50" s="71" t="n">
        <v>330350</v>
      </c>
      <c r="H50" s="72" t="n">
        <v>20253057</v>
      </c>
      <c r="I50" s="71" t="n">
        <v>8292517</v>
      </c>
      <c r="J50" s="72" t="n">
        <v>28545574</v>
      </c>
    </row>
    <row r="51" customFormat="false" ht="12.75" hidden="false" customHeight="false" outlineLevel="0" collapsed="false">
      <c r="A51" s="70" t="s">
        <v>199</v>
      </c>
      <c r="B51" s="71" t="n">
        <v>7482555</v>
      </c>
      <c r="C51" s="71" t="n">
        <v>5639237</v>
      </c>
      <c r="D51" s="72" t="n">
        <v>13121792</v>
      </c>
      <c r="E51" s="71" t="n">
        <v>1026115</v>
      </c>
      <c r="F51" s="71" t="n">
        <v>5292275</v>
      </c>
      <c r="G51" s="71" t="n">
        <v>338690</v>
      </c>
      <c r="H51" s="72" t="n">
        <v>19778872</v>
      </c>
      <c r="I51" s="71" t="n">
        <v>7404003</v>
      </c>
      <c r="J51" s="72" t="n">
        <v>27182875</v>
      </c>
    </row>
    <row r="52" customFormat="false" ht="12.75" hidden="false" customHeight="false" outlineLevel="0" collapsed="false">
      <c r="A52" s="70" t="s">
        <v>200</v>
      </c>
      <c r="B52" s="71" t="n">
        <v>7161920</v>
      </c>
      <c r="C52" s="71" t="n">
        <v>5796860</v>
      </c>
      <c r="D52" s="72" t="n">
        <v>12958780</v>
      </c>
      <c r="E52" s="71" t="n">
        <v>963424</v>
      </c>
      <c r="F52" s="71" t="n">
        <v>5537275</v>
      </c>
      <c r="G52" s="71" t="n">
        <v>359337</v>
      </c>
      <c r="H52" s="72" t="n">
        <v>19818816</v>
      </c>
      <c r="I52" s="71" t="n">
        <v>7149160</v>
      </c>
      <c r="J52" s="72" t="n">
        <v>26967976</v>
      </c>
    </row>
    <row r="53" customFormat="false" ht="12.75" hidden="false" customHeight="false" outlineLevel="0" collapsed="false">
      <c r="A53" s="70" t="s">
        <v>201</v>
      </c>
      <c r="B53" s="71" t="n">
        <v>8076198</v>
      </c>
      <c r="C53" s="71" t="n">
        <v>5381947</v>
      </c>
      <c r="D53" s="72" t="n">
        <v>13458145</v>
      </c>
      <c r="E53" s="71" t="n">
        <v>1197836</v>
      </c>
      <c r="F53" s="71" t="n">
        <v>5050606</v>
      </c>
      <c r="G53" s="71" t="n">
        <v>182630</v>
      </c>
      <c r="H53" s="72" t="n">
        <v>19889217</v>
      </c>
      <c r="I53" s="71" t="n">
        <v>7890871</v>
      </c>
      <c r="J53" s="72" t="n">
        <v>27780088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6" customFormat="false" ht="12.75" hidden="false" customHeight="false" outlineLevel="0" collapsed="false">
      <c r="A56" s="97" t="s">
        <v>164</v>
      </c>
      <c r="B56" s="97"/>
    </row>
    <row r="57" customFormat="false" ht="12.75" hidden="false" customHeight="false" outlineLevel="0" collapsed="false">
      <c r="A57" s="97" t="s">
        <v>39</v>
      </c>
      <c r="B57" s="97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376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77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243" t="s">
        <v>172</v>
      </c>
      <c r="B7" s="252" t="s">
        <v>378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A8" s="243"/>
      <c r="B8" s="253"/>
      <c r="C8" s="253"/>
      <c r="D8" s="254"/>
      <c r="E8" s="253"/>
      <c r="F8" s="253"/>
      <c r="G8" s="255" t="s">
        <v>379</v>
      </c>
      <c r="H8" s="253"/>
      <c r="I8" s="256"/>
    </row>
    <row r="9" customFormat="false" ht="12.75" hidden="false" customHeight="false" outlineLevel="0" collapsed="false">
      <c r="A9" s="243"/>
      <c r="B9" s="255"/>
      <c r="C9" s="255" t="s">
        <v>380</v>
      </c>
      <c r="D9" s="257"/>
      <c r="E9" s="255"/>
      <c r="F9" s="255"/>
      <c r="G9" s="255" t="s">
        <v>381</v>
      </c>
      <c r="H9" s="255"/>
      <c r="I9" s="258"/>
    </row>
    <row r="10" customFormat="false" ht="12.75" hidden="false" customHeight="false" outlineLevel="0" collapsed="false">
      <c r="A10" s="243"/>
      <c r="B10" s="255"/>
      <c r="C10" s="255" t="s">
        <v>382</v>
      </c>
      <c r="D10" s="257" t="s">
        <v>383</v>
      </c>
      <c r="E10" s="255" t="s">
        <v>384</v>
      </c>
      <c r="F10" s="255"/>
      <c r="G10" s="255" t="s">
        <v>385</v>
      </c>
      <c r="H10" s="255"/>
      <c r="I10" s="258"/>
    </row>
    <row r="11" customFormat="false" ht="12.75" hidden="false" customHeight="false" outlineLevel="0" collapsed="false">
      <c r="A11" s="243"/>
      <c r="B11" s="255" t="s">
        <v>386</v>
      </c>
      <c r="C11" s="255" t="s">
        <v>360</v>
      </c>
      <c r="D11" s="257" t="s">
        <v>387</v>
      </c>
      <c r="E11" s="255" t="s">
        <v>388</v>
      </c>
      <c r="F11" s="255" t="s">
        <v>389</v>
      </c>
      <c r="G11" s="255" t="s">
        <v>390</v>
      </c>
      <c r="H11" s="255" t="s">
        <v>391</v>
      </c>
      <c r="I11" s="258"/>
    </row>
    <row r="12" customFormat="false" ht="13.5" hidden="false" customHeight="false" outlineLevel="0" collapsed="false">
      <c r="A12" s="243"/>
      <c r="B12" s="259" t="s">
        <v>392</v>
      </c>
      <c r="C12" s="259" t="s">
        <v>393</v>
      </c>
      <c r="D12" s="260" t="s">
        <v>386</v>
      </c>
      <c r="E12" s="259" t="s">
        <v>394</v>
      </c>
      <c r="F12" s="259" t="s">
        <v>395</v>
      </c>
      <c r="G12" s="259" t="s">
        <v>396</v>
      </c>
      <c r="H12" s="259" t="s">
        <v>397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1562959</v>
      </c>
      <c r="C14" s="71" t="n">
        <v>701606</v>
      </c>
      <c r="D14" s="71" t="n">
        <v>520340</v>
      </c>
      <c r="E14" s="71" t="n">
        <v>50951</v>
      </c>
      <c r="F14" s="71" t="n">
        <v>1292910</v>
      </c>
      <c r="G14" s="71" t="n">
        <v>-62448</v>
      </c>
      <c r="H14" s="71" t="n">
        <v>-53337</v>
      </c>
      <c r="I14" s="72" t="n">
        <v>4012981</v>
      </c>
    </row>
    <row r="16" customFormat="false" ht="12.75" hidden="false" customHeight="false" outlineLevel="0" collapsed="false">
      <c r="A16" s="92" t="s">
        <v>191</v>
      </c>
      <c r="B16" s="71" t="n">
        <v>1775352</v>
      </c>
      <c r="C16" s="71" t="n">
        <v>593042</v>
      </c>
      <c r="D16" s="71" t="n">
        <v>758579</v>
      </c>
      <c r="E16" s="71" t="n">
        <v>76727</v>
      </c>
      <c r="F16" s="71" t="n">
        <v>2092915</v>
      </c>
      <c r="G16" s="71" t="n">
        <v>97784</v>
      </c>
      <c r="H16" s="71" t="n">
        <v>-54362</v>
      </c>
      <c r="I16" s="72" t="n">
        <v>5340037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826617</v>
      </c>
      <c r="C19" s="71" t="n">
        <v>574694</v>
      </c>
      <c r="D19" s="71" t="n">
        <v>758996</v>
      </c>
      <c r="E19" s="71" t="n">
        <v>77960</v>
      </c>
      <c r="F19" s="71" t="n">
        <v>2093280</v>
      </c>
      <c r="G19" s="71" t="n">
        <v>195264</v>
      </c>
      <c r="H19" s="71" t="n">
        <v>-53956</v>
      </c>
      <c r="I19" s="72" t="n">
        <v>5472855</v>
      </c>
    </row>
    <row r="20" customFormat="false" ht="12.75" hidden="false" customHeight="false" outlineLevel="0" collapsed="false">
      <c r="A20" s="70" t="s">
        <v>194</v>
      </c>
      <c r="B20" s="71" t="n">
        <v>1823617</v>
      </c>
      <c r="C20" s="71" t="n">
        <v>574694</v>
      </c>
      <c r="D20" s="71" t="n">
        <v>758495</v>
      </c>
      <c r="E20" s="71" t="n">
        <v>95922</v>
      </c>
      <c r="F20" s="71" t="n">
        <v>1958921</v>
      </c>
      <c r="G20" s="71" t="n">
        <v>197017</v>
      </c>
      <c r="H20" s="71" t="n">
        <v>-53963</v>
      </c>
      <c r="I20" s="72" t="n">
        <v>5354703</v>
      </c>
    </row>
    <row r="21" customFormat="false" ht="12.75" hidden="false" customHeight="false" outlineLevel="0" collapsed="false">
      <c r="A21" s="70" t="s">
        <v>195</v>
      </c>
      <c r="B21" s="71" t="n">
        <v>1826617</v>
      </c>
      <c r="C21" s="71" t="n">
        <v>591819</v>
      </c>
      <c r="D21" s="71" t="n">
        <v>761674</v>
      </c>
      <c r="E21" s="71" t="n">
        <v>96521</v>
      </c>
      <c r="F21" s="71" t="n">
        <v>1873243</v>
      </c>
      <c r="G21" s="71" t="n">
        <v>173738</v>
      </c>
      <c r="H21" s="71" t="n">
        <v>-53986</v>
      </c>
      <c r="I21" s="72" t="n">
        <v>5269626</v>
      </c>
    </row>
    <row r="22" customFormat="false" ht="12.75" hidden="false" customHeight="false" outlineLevel="0" collapsed="false">
      <c r="A22" s="70" t="s">
        <v>196</v>
      </c>
      <c r="B22" s="71" t="n">
        <v>1826617</v>
      </c>
      <c r="C22" s="71" t="n">
        <v>575344</v>
      </c>
      <c r="D22" s="71" t="n">
        <v>761674</v>
      </c>
      <c r="E22" s="71" t="n">
        <v>97586</v>
      </c>
      <c r="F22" s="71" t="n">
        <v>1799099</v>
      </c>
      <c r="G22" s="71" t="n">
        <v>282338</v>
      </c>
      <c r="H22" s="71" t="n">
        <v>-54008</v>
      </c>
      <c r="I22" s="72" t="n">
        <v>5288650</v>
      </c>
    </row>
    <row r="23" customFormat="false" ht="12.75" hidden="false" customHeight="false" outlineLevel="0" collapsed="false">
      <c r="A23" s="70" t="s">
        <v>197</v>
      </c>
      <c r="B23" s="71" t="n">
        <v>1827017</v>
      </c>
      <c r="C23" s="71" t="n">
        <v>576761</v>
      </c>
      <c r="D23" s="71" t="n">
        <v>761453</v>
      </c>
      <c r="E23" s="71" t="n">
        <v>94878</v>
      </c>
      <c r="F23" s="71" t="n">
        <v>1677286</v>
      </c>
      <c r="G23" s="71" t="n">
        <v>280165</v>
      </c>
      <c r="H23" s="71" t="n">
        <v>-54064</v>
      </c>
      <c r="I23" s="72" t="n">
        <v>5163496</v>
      </c>
    </row>
    <row r="24" customFormat="false" ht="12.75" hidden="false" customHeight="false" outlineLevel="0" collapsed="false">
      <c r="A24" s="70" t="s">
        <v>198</v>
      </c>
      <c r="B24" s="71" t="n">
        <v>1827017</v>
      </c>
      <c r="C24" s="71" t="n">
        <v>601862</v>
      </c>
      <c r="D24" s="71" t="n">
        <v>942379</v>
      </c>
      <c r="E24" s="71" t="n">
        <v>96072</v>
      </c>
      <c r="F24" s="71" t="n">
        <v>2885392</v>
      </c>
      <c r="G24" s="71" t="n">
        <v>183317</v>
      </c>
      <c r="H24" s="71" t="n">
        <v>-54104</v>
      </c>
      <c r="I24" s="72" t="n">
        <v>6481935</v>
      </c>
    </row>
    <row r="25" customFormat="false" ht="12.75" hidden="false" customHeight="false" outlineLevel="0" collapsed="false">
      <c r="A25" s="70" t="s">
        <v>199</v>
      </c>
      <c r="B25" s="71" t="n">
        <v>1841567</v>
      </c>
      <c r="C25" s="71" t="n">
        <v>588094</v>
      </c>
      <c r="D25" s="71" t="n">
        <v>938755</v>
      </c>
      <c r="E25" s="71" t="n">
        <v>98530</v>
      </c>
      <c r="F25" s="71" t="n">
        <v>2867939</v>
      </c>
      <c r="G25" s="71" t="n">
        <v>212451</v>
      </c>
      <c r="H25" s="71" t="n">
        <v>-43833</v>
      </c>
      <c r="I25" s="72" t="n">
        <v>6503503</v>
      </c>
    </row>
    <row r="26" customFormat="false" ht="12.75" hidden="false" customHeight="false" outlineLevel="0" collapsed="false">
      <c r="A26" s="70" t="s">
        <v>200</v>
      </c>
      <c r="B26" s="71" t="n">
        <v>1841567</v>
      </c>
      <c r="C26" s="71" t="n">
        <v>588094</v>
      </c>
      <c r="D26" s="71" t="n">
        <v>938755</v>
      </c>
      <c r="E26" s="71" t="n">
        <v>98966</v>
      </c>
      <c r="F26" s="71" t="n">
        <v>2779461</v>
      </c>
      <c r="G26" s="71" t="n">
        <v>204156</v>
      </c>
      <c r="H26" s="71" t="n">
        <v>-43505</v>
      </c>
      <c r="I26" s="72" t="n">
        <v>6407494</v>
      </c>
    </row>
    <row r="27" customFormat="false" ht="12.75" hidden="false" customHeight="false" outlineLevel="0" collapsed="false">
      <c r="A27" s="70" t="s">
        <v>201</v>
      </c>
      <c r="B27" s="71" t="n">
        <v>1850567</v>
      </c>
      <c r="C27" s="71" t="n">
        <v>588094</v>
      </c>
      <c r="D27" s="71" t="n">
        <v>935702</v>
      </c>
      <c r="E27" s="71" t="n">
        <v>98201</v>
      </c>
      <c r="F27" s="71" t="n">
        <v>2680119</v>
      </c>
      <c r="G27" s="71" t="n">
        <v>210314</v>
      </c>
      <c r="H27" s="71" t="n">
        <v>-43505</v>
      </c>
      <c r="I27" s="72" t="n">
        <v>6319492</v>
      </c>
    </row>
    <row r="28" customFormat="false" ht="12.75" hidden="false" customHeight="false" outlineLevel="0" collapsed="false">
      <c r="A28" s="70" t="s">
        <v>202</v>
      </c>
      <c r="B28" s="71" t="n">
        <v>1850539</v>
      </c>
      <c r="C28" s="71" t="n">
        <v>589594</v>
      </c>
      <c r="D28" s="71" t="n">
        <v>935674</v>
      </c>
      <c r="E28" s="71" t="n">
        <v>100120</v>
      </c>
      <c r="F28" s="71" t="n">
        <v>2497102</v>
      </c>
      <c r="G28" s="71" t="n">
        <v>249078</v>
      </c>
      <c r="H28" s="71" t="n">
        <v>-43329</v>
      </c>
      <c r="I28" s="72" t="n">
        <v>6178778</v>
      </c>
    </row>
    <row r="29" customFormat="false" ht="12.75" hidden="false" customHeight="false" outlineLevel="0" collapsed="false">
      <c r="A29" s="70" t="s">
        <v>203</v>
      </c>
      <c r="B29" s="71" t="n">
        <v>1862939</v>
      </c>
      <c r="C29" s="71" t="n">
        <v>589594</v>
      </c>
      <c r="D29" s="71" t="n">
        <v>942126</v>
      </c>
      <c r="E29" s="71" t="n">
        <v>99262</v>
      </c>
      <c r="F29" s="71" t="n">
        <v>2460559</v>
      </c>
      <c r="G29" s="71" t="n">
        <v>265269</v>
      </c>
      <c r="H29" s="71" t="n">
        <v>-43329</v>
      </c>
      <c r="I29" s="72" t="n">
        <v>6176420</v>
      </c>
    </row>
    <row r="30" customFormat="false" ht="12.75" hidden="false" customHeight="false" outlineLevel="0" collapsed="false">
      <c r="A30" s="70" t="s">
        <v>204</v>
      </c>
      <c r="B30" s="71" t="n">
        <v>1881459</v>
      </c>
      <c r="C30" s="71" t="n">
        <v>593859</v>
      </c>
      <c r="D30" s="71" t="n">
        <v>1058613</v>
      </c>
      <c r="E30" s="71" t="n">
        <v>100659</v>
      </c>
      <c r="F30" s="71" t="n">
        <v>3393195</v>
      </c>
      <c r="G30" s="71" t="n">
        <v>250213</v>
      </c>
      <c r="H30" s="71" t="n">
        <v>-43245</v>
      </c>
      <c r="I30" s="72" t="n">
        <v>7234753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903229</v>
      </c>
      <c r="C33" s="71" t="n">
        <v>576089</v>
      </c>
      <c r="D33" s="71" t="n">
        <v>1058572</v>
      </c>
      <c r="E33" s="71" t="n">
        <v>99404</v>
      </c>
      <c r="F33" s="71" t="n">
        <v>3336839</v>
      </c>
      <c r="G33" s="71" t="n">
        <v>263057</v>
      </c>
      <c r="H33" s="71" t="n">
        <v>-43188</v>
      </c>
      <c r="I33" s="72" t="n">
        <v>7194002</v>
      </c>
    </row>
    <row r="34" customFormat="false" ht="12.75" hidden="false" customHeight="false" outlineLevel="0" collapsed="false">
      <c r="A34" s="70" t="s">
        <v>194</v>
      </c>
      <c r="B34" s="71" t="n">
        <v>1903229</v>
      </c>
      <c r="C34" s="71" t="n">
        <v>785089</v>
      </c>
      <c r="D34" s="71" t="n">
        <v>1058605</v>
      </c>
      <c r="E34" s="71" t="n">
        <v>100475</v>
      </c>
      <c r="F34" s="71" t="n">
        <v>3313676</v>
      </c>
      <c r="G34" s="71" t="n">
        <v>282202</v>
      </c>
      <c r="H34" s="71" t="n">
        <v>-43188</v>
      </c>
      <c r="I34" s="72" t="n">
        <v>7400088</v>
      </c>
    </row>
    <row r="35" customFormat="false" ht="12.75" hidden="false" customHeight="false" outlineLevel="0" collapsed="false">
      <c r="A35" s="70" t="s">
        <v>195</v>
      </c>
      <c r="B35" s="71" t="n">
        <v>1911229</v>
      </c>
      <c r="C35" s="71" t="n">
        <v>942789</v>
      </c>
      <c r="D35" s="71" t="n">
        <v>1058597</v>
      </c>
      <c r="E35" s="71" t="n">
        <v>103878</v>
      </c>
      <c r="F35" s="71" t="n">
        <v>2990506</v>
      </c>
      <c r="G35" s="71" t="n">
        <v>277168</v>
      </c>
      <c r="H35" s="71" t="n">
        <v>-43188</v>
      </c>
      <c r="I35" s="72" t="n">
        <v>7240979</v>
      </c>
    </row>
    <row r="36" customFormat="false" ht="12.75" hidden="false" customHeight="false" outlineLevel="0" collapsed="false">
      <c r="A36" s="70" t="s">
        <v>196</v>
      </c>
      <c r="B36" s="71" t="n">
        <v>1911829</v>
      </c>
      <c r="C36" s="71" t="n">
        <v>952789</v>
      </c>
      <c r="D36" s="71" t="n">
        <v>1067379</v>
      </c>
      <c r="E36" s="71" t="n">
        <v>103977</v>
      </c>
      <c r="F36" s="71" t="n">
        <v>2934521</v>
      </c>
      <c r="G36" s="71" t="n">
        <v>259092</v>
      </c>
      <c r="H36" s="71" t="n">
        <v>-43188</v>
      </c>
      <c r="I36" s="72" t="n">
        <v>7186399</v>
      </c>
    </row>
    <row r="37" customFormat="false" ht="12.75" hidden="false" customHeight="false" outlineLevel="0" collapsed="false">
      <c r="A37" s="70" t="s">
        <v>197</v>
      </c>
      <c r="B37" s="71" t="n">
        <v>1936369</v>
      </c>
      <c r="C37" s="71" t="n">
        <v>1006809</v>
      </c>
      <c r="D37" s="71" t="n">
        <v>1067379</v>
      </c>
      <c r="E37" s="71" t="n">
        <v>104183</v>
      </c>
      <c r="F37" s="71" t="n">
        <v>2867339</v>
      </c>
      <c r="G37" s="71" t="n">
        <v>285468</v>
      </c>
      <c r="H37" s="71" t="n">
        <v>-42475</v>
      </c>
      <c r="I37" s="72" t="n">
        <v>7225072</v>
      </c>
    </row>
    <row r="38" customFormat="false" ht="12.75" hidden="false" customHeight="false" outlineLevel="0" collapsed="false">
      <c r="A38" s="70" t="s">
        <v>198</v>
      </c>
      <c r="B38" s="71" t="n">
        <v>1938489</v>
      </c>
      <c r="C38" s="71" t="n">
        <v>1063189</v>
      </c>
      <c r="D38" s="71" t="n">
        <v>1177967</v>
      </c>
      <c r="E38" s="71" t="n">
        <v>105044</v>
      </c>
      <c r="F38" s="71" t="n">
        <v>3937127</v>
      </c>
      <c r="G38" s="71" t="n">
        <v>373238</v>
      </c>
      <c r="H38" s="71" t="n">
        <v>-42466</v>
      </c>
      <c r="I38" s="72" t="n">
        <v>8552588</v>
      </c>
    </row>
    <row r="39" customFormat="false" ht="12.75" hidden="false" customHeight="false" outlineLevel="0" collapsed="false">
      <c r="A39" s="70" t="s">
        <v>199</v>
      </c>
      <c r="B39" s="71" t="n">
        <v>2023189</v>
      </c>
      <c r="C39" s="71" t="n">
        <v>1054080</v>
      </c>
      <c r="D39" s="71" t="n">
        <v>1177967</v>
      </c>
      <c r="E39" s="71" t="n">
        <v>79437</v>
      </c>
      <c r="F39" s="71" t="n">
        <v>3875387</v>
      </c>
      <c r="G39" s="71" t="n">
        <v>305218</v>
      </c>
      <c r="H39" s="71" t="n">
        <v>-42466</v>
      </c>
      <c r="I39" s="72" t="n">
        <v>8472812</v>
      </c>
    </row>
    <row r="40" customFormat="false" ht="12.75" hidden="false" customHeight="false" outlineLevel="0" collapsed="false">
      <c r="A40" s="70" t="s">
        <v>200</v>
      </c>
      <c r="B40" s="71" t="n">
        <v>2107189</v>
      </c>
      <c r="C40" s="71" t="n">
        <v>1038225</v>
      </c>
      <c r="D40" s="71" t="n">
        <v>1177967</v>
      </c>
      <c r="E40" s="71" t="n">
        <v>80015</v>
      </c>
      <c r="F40" s="71" t="n">
        <v>3794742</v>
      </c>
      <c r="G40" s="71" t="n">
        <v>299542</v>
      </c>
      <c r="H40" s="71" t="n">
        <v>-42629</v>
      </c>
      <c r="I40" s="72" t="n">
        <v>8455051</v>
      </c>
    </row>
    <row r="41" customFormat="false" ht="12.75" hidden="false" customHeight="false" outlineLevel="0" collapsed="false">
      <c r="A41" s="70" t="s">
        <v>201</v>
      </c>
      <c r="B41" s="71" t="n">
        <v>2153189</v>
      </c>
      <c r="C41" s="71" t="n">
        <v>1078942</v>
      </c>
      <c r="D41" s="71" t="n">
        <v>1179790</v>
      </c>
      <c r="E41" s="71" t="n">
        <v>71358</v>
      </c>
      <c r="F41" s="71" t="n">
        <v>3713556</v>
      </c>
      <c r="G41" s="71" t="n">
        <v>173623</v>
      </c>
      <c r="H41" s="71" t="n">
        <v>-42629</v>
      </c>
      <c r="I41" s="72" t="n">
        <v>8327829</v>
      </c>
    </row>
    <row r="42" customFormat="false" ht="12.75" hidden="false" customHeight="false" outlineLevel="0" collapsed="false">
      <c r="A42" s="70" t="s">
        <v>202</v>
      </c>
      <c r="B42" s="71" t="n">
        <v>2153189</v>
      </c>
      <c r="C42" s="71" t="n">
        <v>1118298</v>
      </c>
      <c r="D42" s="71" t="n">
        <v>1186244</v>
      </c>
      <c r="E42" s="71" t="n">
        <v>71161</v>
      </c>
      <c r="F42" s="71" t="n">
        <v>3640745</v>
      </c>
      <c r="G42" s="71" t="n">
        <v>206662</v>
      </c>
      <c r="H42" s="71" t="n">
        <v>-42629</v>
      </c>
      <c r="I42" s="72" t="n">
        <v>8333670</v>
      </c>
    </row>
    <row r="43" customFormat="false" ht="12.75" hidden="false" customHeight="false" outlineLevel="0" collapsed="false">
      <c r="A43" s="70" t="s">
        <v>203</v>
      </c>
      <c r="B43" s="71" t="n">
        <v>2153189</v>
      </c>
      <c r="C43" s="71" t="n">
        <v>1172922</v>
      </c>
      <c r="D43" s="71" t="n">
        <v>1186244</v>
      </c>
      <c r="E43" s="71" t="n">
        <v>71157</v>
      </c>
      <c r="F43" s="71" t="n">
        <v>3563343</v>
      </c>
      <c r="G43" s="71" t="n">
        <v>178286</v>
      </c>
      <c r="H43" s="71" t="n">
        <v>-42576</v>
      </c>
      <c r="I43" s="72" t="n">
        <v>8282565</v>
      </c>
    </row>
    <row r="44" customFormat="false" ht="12.75" hidden="false" customHeight="false" outlineLevel="0" collapsed="false">
      <c r="A44" s="70" t="s">
        <v>204</v>
      </c>
      <c r="B44" s="71" t="n">
        <v>2212865</v>
      </c>
      <c r="C44" s="71" t="n">
        <v>1159005</v>
      </c>
      <c r="D44" s="71" t="n">
        <v>1318500</v>
      </c>
      <c r="E44" s="71" t="n">
        <v>66276</v>
      </c>
      <c r="F44" s="71" t="n">
        <v>4617086</v>
      </c>
      <c r="G44" s="71" t="n">
        <v>216032</v>
      </c>
      <c r="H44" s="71" t="n">
        <v>-42011</v>
      </c>
      <c r="I44" s="72" t="n">
        <v>9547753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2228865</v>
      </c>
      <c r="C47" s="71" t="n">
        <v>1165940</v>
      </c>
      <c r="D47" s="71" t="n">
        <v>1318507</v>
      </c>
      <c r="E47" s="71" t="n">
        <v>66595</v>
      </c>
      <c r="F47" s="71" t="n">
        <v>4616898</v>
      </c>
      <c r="G47" s="71" t="n">
        <v>253477</v>
      </c>
      <c r="H47" s="71" t="n">
        <v>-42011</v>
      </c>
      <c r="I47" s="72" t="n">
        <v>9608271</v>
      </c>
    </row>
    <row r="48" customFormat="false" ht="12.75" hidden="false" customHeight="false" outlineLevel="0" collapsed="false">
      <c r="A48" s="70" t="s">
        <v>194</v>
      </c>
      <c r="B48" s="71" t="n">
        <v>2418555</v>
      </c>
      <c r="C48" s="71" t="n">
        <v>992340</v>
      </c>
      <c r="D48" s="71" t="n">
        <v>1318507</v>
      </c>
      <c r="E48" s="71" t="n">
        <v>67345</v>
      </c>
      <c r="F48" s="71" t="n">
        <v>4579522</v>
      </c>
      <c r="G48" s="71" t="n">
        <v>220823</v>
      </c>
      <c r="H48" s="71" t="n">
        <v>-42011</v>
      </c>
      <c r="I48" s="72" t="n">
        <v>9555081</v>
      </c>
    </row>
    <row r="49" customFormat="false" ht="12.75" hidden="false" customHeight="false" outlineLevel="0" collapsed="false">
      <c r="A49" s="70" t="s">
        <v>195</v>
      </c>
      <c r="B49" s="71" t="n">
        <v>2418555</v>
      </c>
      <c r="C49" s="71" t="n">
        <v>1066665</v>
      </c>
      <c r="D49" s="71" t="n">
        <v>1321760</v>
      </c>
      <c r="E49" s="71" t="n">
        <v>66225</v>
      </c>
      <c r="F49" s="71" t="n">
        <v>4477606</v>
      </c>
      <c r="G49" s="71" t="n">
        <v>276150</v>
      </c>
      <c r="H49" s="71" t="n">
        <v>-42011</v>
      </c>
      <c r="I49" s="72" t="n">
        <v>9584950</v>
      </c>
    </row>
    <row r="50" customFormat="false" ht="12.75" hidden="false" customHeight="false" outlineLevel="0" collapsed="false">
      <c r="A50" s="70" t="s">
        <v>196</v>
      </c>
      <c r="B50" s="71" t="n">
        <v>2434555</v>
      </c>
      <c r="C50" s="71" t="n">
        <v>1220885</v>
      </c>
      <c r="D50" s="71" t="n">
        <v>1327758</v>
      </c>
      <c r="E50" s="71" t="n">
        <v>65500</v>
      </c>
      <c r="F50" s="71" t="n">
        <v>4430774</v>
      </c>
      <c r="G50" s="71" t="n">
        <v>225549</v>
      </c>
      <c r="H50" s="71" t="n">
        <v>-42011</v>
      </c>
      <c r="I50" s="72" t="n">
        <v>9663010</v>
      </c>
    </row>
    <row r="51" customFormat="false" ht="12.75" hidden="false" customHeight="false" outlineLevel="0" collapsed="false">
      <c r="A51" s="70" t="s">
        <v>197</v>
      </c>
      <c r="B51" s="71" t="n">
        <v>2439055</v>
      </c>
      <c r="C51" s="71" t="n">
        <v>1315411</v>
      </c>
      <c r="D51" s="71" t="n">
        <v>1327758</v>
      </c>
      <c r="E51" s="71" t="n">
        <v>64477</v>
      </c>
      <c r="F51" s="71" t="n">
        <v>4278985</v>
      </c>
      <c r="G51" s="71" t="n">
        <v>205536</v>
      </c>
      <c r="H51" s="71" t="n">
        <v>-42011</v>
      </c>
      <c r="I51" s="72" t="n">
        <v>9589211</v>
      </c>
    </row>
    <row r="52" customFormat="false" ht="12.75" hidden="false" customHeight="false" outlineLevel="0" collapsed="false">
      <c r="A52" s="70" t="s">
        <v>198</v>
      </c>
      <c r="B52" s="71" t="n">
        <v>2506605</v>
      </c>
      <c r="C52" s="71" t="n">
        <v>1274880</v>
      </c>
      <c r="D52" s="71" t="n">
        <v>1479403</v>
      </c>
      <c r="E52" s="71" t="n">
        <v>52295</v>
      </c>
      <c r="F52" s="71" t="n">
        <v>5462781</v>
      </c>
      <c r="G52" s="71" t="n">
        <v>221524</v>
      </c>
      <c r="H52" s="71" t="n">
        <v>-36078</v>
      </c>
      <c r="I52" s="72" t="n">
        <v>10961410</v>
      </c>
    </row>
    <row r="53" customFormat="false" ht="12.75" hidden="false" customHeight="false" outlineLevel="0" collapsed="false">
      <c r="A53" s="70" t="s">
        <v>199</v>
      </c>
      <c r="B53" s="71" t="n">
        <v>2506605</v>
      </c>
      <c r="C53" s="71" t="n">
        <v>1274880</v>
      </c>
      <c r="D53" s="71" t="n">
        <v>1479403</v>
      </c>
      <c r="E53" s="71" t="n">
        <v>52291</v>
      </c>
      <c r="F53" s="71" t="n">
        <v>5420229</v>
      </c>
      <c r="G53" s="71" t="n">
        <v>292638</v>
      </c>
      <c r="H53" s="71" t="n">
        <v>-36078</v>
      </c>
      <c r="I53" s="72" t="n">
        <v>10989968</v>
      </c>
    </row>
    <row r="54" customFormat="false" ht="12.75" hidden="false" customHeight="false" outlineLevel="0" collapsed="false">
      <c r="A54" s="70" t="s">
        <v>200</v>
      </c>
      <c r="B54" s="71" t="n">
        <v>2668416</v>
      </c>
      <c r="C54" s="71" t="n">
        <v>1291036</v>
      </c>
      <c r="D54" s="71" t="n">
        <v>1479403</v>
      </c>
      <c r="E54" s="71" t="n">
        <v>57802</v>
      </c>
      <c r="F54" s="71" t="n">
        <v>5290760</v>
      </c>
      <c r="G54" s="71" t="n">
        <v>312915</v>
      </c>
      <c r="H54" s="71" t="n">
        <v>-36078</v>
      </c>
      <c r="I54" s="72" t="n">
        <v>11064254</v>
      </c>
    </row>
    <row r="55" customFormat="false" ht="12.75" hidden="false" customHeight="false" outlineLevel="0" collapsed="false">
      <c r="A55" s="70" t="s">
        <v>201</v>
      </c>
      <c r="B55" s="71" t="n">
        <v>2668416</v>
      </c>
      <c r="C55" s="71" t="n">
        <v>1296752</v>
      </c>
      <c r="D55" s="71" t="n">
        <v>1479403</v>
      </c>
      <c r="E55" s="71" t="n">
        <v>57799</v>
      </c>
      <c r="F55" s="71" t="n">
        <v>5150696</v>
      </c>
      <c r="G55" s="71" t="n">
        <v>237795</v>
      </c>
      <c r="H55" s="71" t="n">
        <v>-36078</v>
      </c>
      <c r="I55" s="72" t="n">
        <v>10854783</v>
      </c>
    </row>
    <row r="56" customFormat="false" ht="13.5" hidden="false" customHeight="false" outlineLevel="0" collapsed="false">
      <c r="A56" s="94"/>
      <c r="B56" s="109"/>
      <c r="C56" s="109"/>
      <c r="D56" s="109"/>
      <c r="E56" s="109"/>
      <c r="F56" s="109"/>
      <c r="G56" s="109"/>
      <c r="H56" s="109"/>
      <c r="I56" s="110"/>
    </row>
    <row r="58" customFormat="false" ht="12.75" hidden="false" customHeight="false" outlineLevel="0" collapsed="false">
      <c r="A58" s="97" t="s">
        <v>164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8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398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99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243" t="s">
        <v>172</v>
      </c>
      <c r="B7" s="262" t="s">
        <v>400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A8" s="243"/>
      <c r="B8" s="263"/>
      <c r="C8" s="263"/>
      <c r="D8" s="257" t="s">
        <v>188</v>
      </c>
      <c r="E8" s="255" t="s">
        <v>401</v>
      </c>
      <c r="F8" s="255" t="s">
        <v>402</v>
      </c>
      <c r="G8" s="263"/>
      <c r="H8" s="263"/>
      <c r="I8" s="258"/>
    </row>
    <row r="9" customFormat="false" ht="12.75" hidden="false" customHeight="false" outlineLevel="0" collapsed="false">
      <c r="A9" s="243"/>
      <c r="B9" s="255" t="s">
        <v>403</v>
      </c>
      <c r="C9" s="255" t="s">
        <v>404</v>
      </c>
      <c r="D9" s="257" t="s">
        <v>405</v>
      </c>
      <c r="E9" s="255" t="s">
        <v>406</v>
      </c>
      <c r="F9" s="255" t="s">
        <v>407</v>
      </c>
      <c r="G9" s="255" t="s">
        <v>402</v>
      </c>
      <c r="H9" s="255" t="s">
        <v>402</v>
      </c>
      <c r="I9" s="258"/>
    </row>
    <row r="10" customFormat="false" ht="12.75" hidden="false" customHeight="false" outlineLevel="0" collapsed="false">
      <c r="A10" s="243"/>
      <c r="B10" s="255" t="s">
        <v>408</v>
      </c>
      <c r="C10" s="255" t="s">
        <v>409</v>
      </c>
      <c r="D10" s="257" t="s">
        <v>387</v>
      </c>
      <c r="E10" s="255" t="s">
        <v>410</v>
      </c>
      <c r="F10" s="255" t="s">
        <v>411</v>
      </c>
      <c r="G10" s="255" t="s">
        <v>412</v>
      </c>
      <c r="H10" s="255" t="s">
        <v>413</v>
      </c>
      <c r="I10" s="258"/>
    </row>
    <row r="11" customFormat="false" ht="13.5" hidden="false" customHeight="false" outlineLevel="0" collapsed="false">
      <c r="A11" s="243"/>
      <c r="B11" s="259" t="s">
        <v>414</v>
      </c>
      <c r="C11" s="259" t="s">
        <v>415</v>
      </c>
      <c r="D11" s="260" t="s">
        <v>416</v>
      </c>
      <c r="E11" s="259" t="s">
        <v>417</v>
      </c>
      <c r="F11" s="259" t="s">
        <v>418</v>
      </c>
      <c r="G11" s="259" t="s">
        <v>414</v>
      </c>
      <c r="H11" s="259" t="s">
        <v>414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3310079</v>
      </c>
      <c r="C13" s="71" t="n">
        <v>14755312</v>
      </c>
      <c r="D13" s="71" t="n">
        <v>124003</v>
      </c>
      <c r="E13" s="71" t="n">
        <v>1514220</v>
      </c>
      <c r="F13" s="71" t="n">
        <v>32553</v>
      </c>
      <c r="G13" s="71" t="n">
        <v>43104202</v>
      </c>
      <c r="H13" s="71" t="n">
        <v>115351</v>
      </c>
      <c r="I13" s="72" t="n">
        <v>62955720</v>
      </c>
    </row>
    <row r="15" customFormat="false" ht="12.75" hidden="false" customHeight="false" outlineLevel="0" collapsed="false">
      <c r="A15" s="92" t="s">
        <v>191</v>
      </c>
      <c r="B15" s="71" t="n">
        <v>3453850</v>
      </c>
      <c r="C15" s="71" t="n">
        <v>16106833</v>
      </c>
      <c r="D15" s="71" t="n">
        <v>243229</v>
      </c>
      <c r="E15" s="71" t="n">
        <v>1975201</v>
      </c>
      <c r="F15" s="71" t="n">
        <v>39350</v>
      </c>
      <c r="G15" s="71" t="n">
        <v>54808295</v>
      </c>
      <c r="H15" s="71" t="n">
        <v>3349476</v>
      </c>
      <c r="I15" s="72" t="n">
        <v>79976234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3374834</v>
      </c>
      <c r="C18" s="71" t="n">
        <v>16455954</v>
      </c>
      <c r="D18" s="71" t="n">
        <v>246901</v>
      </c>
      <c r="E18" s="71" t="n">
        <v>2006317</v>
      </c>
      <c r="F18" s="71" t="n">
        <v>40630</v>
      </c>
      <c r="G18" s="71" t="n">
        <v>55993049</v>
      </c>
      <c r="H18" s="71" t="n">
        <v>3349248</v>
      </c>
      <c r="I18" s="72" t="n">
        <v>81466933</v>
      </c>
    </row>
    <row r="19" customFormat="false" ht="12.75" hidden="false" customHeight="false" outlineLevel="0" collapsed="false">
      <c r="A19" s="70" t="s">
        <v>194</v>
      </c>
      <c r="B19" s="71" t="n">
        <v>3723012</v>
      </c>
      <c r="C19" s="71" t="n">
        <v>17127324</v>
      </c>
      <c r="D19" s="71" t="n">
        <v>231011</v>
      </c>
      <c r="E19" s="71" t="n">
        <v>2050345</v>
      </c>
      <c r="F19" s="71" t="n">
        <v>40461</v>
      </c>
      <c r="G19" s="71" t="n">
        <v>57914662</v>
      </c>
      <c r="H19" s="71" t="n">
        <v>3361955</v>
      </c>
      <c r="I19" s="72" t="n">
        <v>84448770</v>
      </c>
    </row>
    <row r="20" customFormat="false" ht="12.75" hidden="false" customHeight="false" outlineLevel="0" collapsed="false">
      <c r="A20" s="70" t="s">
        <v>195</v>
      </c>
      <c r="B20" s="71" t="n">
        <v>3990777</v>
      </c>
      <c r="C20" s="71" t="n">
        <v>18097462</v>
      </c>
      <c r="D20" s="71" t="n">
        <v>233593</v>
      </c>
      <c r="E20" s="71" t="n">
        <v>2105712</v>
      </c>
      <c r="F20" s="71" t="n">
        <v>39030</v>
      </c>
      <c r="G20" s="71" t="n">
        <v>60131236</v>
      </c>
      <c r="H20" s="71" t="n">
        <v>163157</v>
      </c>
      <c r="I20" s="72" t="n">
        <v>84760967</v>
      </c>
    </row>
    <row r="21" customFormat="false" ht="12.75" hidden="false" customHeight="false" outlineLevel="0" collapsed="false">
      <c r="A21" s="70" t="s">
        <v>196</v>
      </c>
      <c r="B21" s="71" t="n">
        <v>4206613</v>
      </c>
      <c r="C21" s="71" t="n">
        <v>18900485</v>
      </c>
      <c r="D21" s="71" t="n">
        <v>224029</v>
      </c>
      <c r="E21" s="71" t="n">
        <v>2149850</v>
      </c>
      <c r="F21" s="71" t="n">
        <v>39153</v>
      </c>
      <c r="G21" s="71" t="n">
        <v>63307820</v>
      </c>
      <c r="H21" s="71" t="n">
        <v>180680</v>
      </c>
      <c r="I21" s="72" t="n">
        <v>89008630</v>
      </c>
    </row>
    <row r="22" customFormat="false" ht="12.75" hidden="false" customHeight="false" outlineLevel="0" collapsed="false">
      <c r="A22" s="70" t="s">
        <v>197</v>
      </c>
      <c r="B22" s="71" t="n">
        <v>5022154</v>
      </c>
      <c r="C22" s="71" t="n">
        <v>19324237</v>
      </c>
      <c r="D22" s="71" t="n">
        <v>226423</v>
      </c>
      <c r="E22" s="71" t="n">
        <v>2200327</v>
      </c>
      <c r="F22" s="71" t="n">
        <v>39577</v>
      </c>
      <c r="G22" s="71" t="n">
        <v>64893315</v>
      </c>
      <c r="H22" s="71" t="n">
        <v>184473</v>
      </c>
      <c r="I22" s="72" t="n">
        <v>91890506</v>
      </c>
    </row>
    <row r="23" customFormat="false" ht="12.75" hidden="false" customHeight="false" outlineLevel="0" collapsed="false">
      <c r="A23" s="70" t="s">
        <v>198</v>
      </c>
      <c r="B23" s="71" t="n">
        <v>4599920</v>
      </c>
      <c r="C23" s="71" t="n">
        <v>19683227</v>
      </c>
      <c r="D23" s="71" t="n">
        <v>253716</v>
      </c>
      <c r="E23" s="71" t="n">
        <v>2240139</v>
      </c>
      <c r="F23" s="71" t="n">
        <v>40017</v>
      </c>
      <c r="G23" s="71" t="n">
        <v>69840685</v>
      </c>
      <c r="H23" s="71" t="n">
        <v>188047</v>
      </c>
      <c r="I23" s="72" t="n">
        <v>96845751</v>
      </c>
    </row>
    <row r="24" customFormat="false" ht="12.75" hidden="false" customHeight="false" outlineLevel="0" collapsed="false">
      <c r="A24" s="70" t="s">
        <v>199</v>
      </c>
      <c r="B24" s="71" t="n">
        <v>4793541</v>
      </c>
      <c r="C24" s="71" t="n">
        <v>20355237</v>
      </c>
      <c r="D24" s="71" t="n">
        <v>250423</v>
      </c>
      <c r="E24" s="71" t="n">
        <v>2292865</v>
      </c>
      <c r="F24" s="71" t="n">
        <v>39708</v>
      </c>
      <c r="G24" s="71" t="n">
        <v>68958281</v>
      </c>
      <c r="H24" s="71" t="n">
        <v>187712</v>
      </c>
      <c r="I24" s="72" t="n">
        <v>96877767</v>
      </c>
    </row>
    <row r="25" customFormat="false" ht="12.75" hidden="false" customHeight="false" outlineLevel="0" collapsed="false">
      <c r="A25" s="70" t="s">
        <v>200</v>
      </c>
      <c r="B25" s="71" t="n">
        <v>4992052</v>
      </c>
      <c r="C25" s="71" t="n">
        <v>20770689</v>
      </c>
      <c r="D25" s="71" t="n">
        <v>250633</v>
      </c>
      <c r="E25" s="71" t="n">
        <v>2349913</v>
      </c>
      <c r="F25" s="71" t="n">
        <v>40325</v>
      </c>
      <c r="G25" s="71" t="n">
        <v>71414345</v>
      </c>
      <c r="H25" s="71" t="n">
        <v>180990</v>
      </c>
      <c r="I25" s="72" t="n">
        <v>99998947</v>
      </c>
    </row>
    <row r="26" customFormat="false" ht="12.75" hidden="false" customHeight="false" outlineLevel="0" collapsed="false">
      <c r="A26" s="70" t="s">
        <v>201</v>
      </c>
      <c r="B26" s="71" t="n">
        <v>5980569</v>
      </c>
      <c r="C26" s="71" t="n">
        <v>21345245</v>
      </c>
      <c r="D26" s="71" t="n">
        <v>251423</v>
      </c>
      <c r="E26" s="71" t="n">
        <v>2403123</v>
      </c>
      <c r="F26" s="71" t="n">
        <v>40701</v>
      </c>
      <c r="G26" s="71" t="n">
        <v>73932092</v>
      </c>
      <c r="H26" s="71" t="n">
        <v>189398</v>
      </c>
      <c r="I26" s="72" t="n">
        <v>104142551</v>
      </c>
    </row>
    <row r="27" customFormat="false" ht="12.75" hidden="false" customHeight="false" outlineLevel="0" collapsed="false">
      <c r="A27" s="70" t="s">
        <v>202</v>
      </c>
      <c r="B27" s="71" t="n">
        <v>6196662</v>
      </c>
      <c r="C27" s="71" t="n">
        <v>21799664</v>
      </c>
      <c r="D27" s="71" t="n">
        <v>252724</v>
      </c>
      <c r="E27" s="71" t="n">
        <v>2456621</v>
      </c>
      <c r="F27" s="71" t="n">
        <v>41061</v>
      </c>
      <c r="G27" s="71" t="n">
        <v>74929814</v>
      </c>
      <c r="H27" s="71" t="n">
        <v>188497</v>
      </c>
      <c r="I27" s="72" t="n">
        <v>105865043</v>
      </c>
    </row>
    <row r="28" customFormat="false" ht="12.75" hidden="false" customHeight="false" outlineLevel="0" collapsed="false">
      <c r="A28" s="70" t="s">
        <v>203</v>
      </c>
      <c r="B28" s="71" t="n">
        <v>6378412</v>
      </c>
      <c r="C28" s="71" t="n">
        <v>22189958</v>
      </c>
      <c r="D28" s="71" t="n">
        <v>258682</v>
      </c>
      <c r="E28" s="71" t="n">
        <v>2509348</v>
      </c>
      <c r="F28" s="71" t="n">
        <v>41027</v>
      </c>
      <c r="G28" s="71" t="n">
        <v>78372781</v>
      </c>
      <c r="H28" s="71" t="n">
        <v>187190</v>
      </c>
      <c r="I28" s="72" t="n">
        <v>109937398</v>
      </c>
    </row>
    <row r="29" customFormat="false" ht="12.75" hidden="false" customHeight="false" outlineLevel="0" collapsed="false">
      <c r="A29" s="70" t="s">
        <v>204</v>
      </c>
      <c r="B29" s="71" t="n">
        <v>6712185</v>
      </c>
      <c r="C29" s="71" t="n">
        <v>23113925</v>
      </c>
      <c r="D29" s="71" t="n">
        <v>252621</v>
      </c>
      <c r="E29" s="71" t="n">
        <v>2583213</v>
      </c>
      <c r="F29" s="71" t="n">
        <v>40648</v>
      </c>
      <c r="G29" s="71" t="n">
        <v>82681783</v>
      </c>
      <c r="H29" s="71" t="n">
        <v>188465</v>
      </c>
      <c r="I29" s="72" t="n">
        <v>115572840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6658538</v>
      </c>
      <c r="C32" s="71" t="n">
        <v>23561316</v>
      </c>
      <c r="D32" s="71" t="n">
        <v>252796</v>
      </c>
      <c r="E32" s="71" t="n">
        <v>2643556</v>
      </c>
      <c r="F32" s="71" t="n">
        <v>41416</v>
      </c>
      <c r="G32" s="71" t="n">
        <v>81942898</v>
      </c>
      <c r="H32" s="71" t="n">
        <v>185881</v>
      </c>
      <c r="I32" s="72" t="n">
        <v>115286401</v>
      </c>
    </row>
    <row r="33" customFormat="false" ht="12.75" hidden="false" customHeight="false" outlineLevel="0" collapsed="false">
      <c r="A33" s="70" t="s">
        <v>194</v>
      </c>
      <c r="B33" s="71" t="n">
        <v>6508850</v>
      </c>
      <c r="C33" s="71" t="n">
        <v>23904740</v>
      </c>
      <c r="D33" s="71" t="n">
        <v>253495</v>
      </c>
      <c r="E33" s="71" t="n">
        <v>2696431</v>
      </c>
      <c r="F33" s="71" t="n">
        <v>41970</v>
      </c>
      <c r="G33" s="71" t="n">
        <v>83820001</v>
      </c>
      <c r="H33" s="71" t="n">
        <v>187026</v>
      </c>
      <c r="I33" s="72" t="n">
        <v>117412513</v>
      </c>
    </row>
    <row r="34" customFormat="false" ht="12.75" hidden="false" customHeight="false" outlineLevel="0" collapsed="false">
      <c r="A34" s="70" t="s">
        <v>195</v>
      </c>
      <c r="B34" s="71" t="n">
        <v>7116169</v>
      </c>
      <c r="C34" s="71" t="n">
        <v>26589945</v>
      </c>
      <c r="D34" s="71" t="n">
        <v>268834</v>
      </c>
      <c r="E34" s="71" t="n">
        <v>2754659</v>
      </c>
      <c r="F34" s="71" t="n">
        <v>41903</v>
      </c>
      <c r="G34" s="71" t="n">
        <v>89347281</v>
      </c>
      <c r="H34" s="71" t="n">
        <v>196717</v>
      </c>
      <c r="I34" s="72" t="n">
        <v>126315508</v>
      </c>
    </row>
    <row r="35" customFormat="false" ht="12.75" hidden="false" customHeight="false" outlineLevel="0" collapsed="false">
      <c r="A35" s="70" t="s">
        <v>196</v>
      </c>
      <c r="B35" s="71" t="n">
        <v>7607163</v>
      </c>
      <c r="C35" s="71" t="n">
        <v>27787836</v>
      </c>
      <c r="D35" s="71" t="n">
        <v>264526</v>
      </c>
      <c r="E35" s="71" t="n">
        <v>2815544</v>
      </c>
      <c r="F35" s="71" t="n">
        <v>41355</v>
      </c>
      <c r="G35" s="71" t="n">
        <v>92221540</v>
      </c>
      <c r="H35" s="71" t="n">
        <v>174172</v>
      </c>
      <c r="I35" s="72" t="n">
        <v>130912136</v>
      </c>
    </row>
    <row r="36" customFormat="false" ht="12.75" hidden="false" customHeight="false" outlineLevel="0" collapsed="false">
      <c r="A36" s="70" t="s">
        <v>197</v>
      </c>
      <c r="B36" s="71" t="n">
        <v>7705073</v>
      </c>
      <c r="C36" s="71" t="n">
        <v>28727988</v>
      </c>
      <c r="D36" s="71" t="n">
        <v>269365</v>
      </c>
      <c r="E36" s="71" t="n">
        <v>2880985</v>
      </c>
      <c r="F36" s="71" t="n">
        <v>41763</v>
      </c>
      <c r="G36" s="71" t="n">
        <v>95596303</v>
      </c>
      <c r="H36" s="71" t="n">
        <v>178004</v>
      </c>
      <c r="I36" s="72" t="n">
        <v>135399481</v>
      </c>
    </row>
    <row r="37" customFormat="false" ht="12.75" hidden="false" customHeight="false" outlineLevel="0" collapsed="false">
      <c r="A37" s="70" t="s">
        <v>198</v>
      </c>
      <c r="B37" s="71" t="n">
        <v>7922986</v>
      </c>
      <c r="C37" s="71" t="n">
        <v>30332981</v>
      </c>
      <c r="D37" s="71" t="n">
        <v>281093</v>
      </c>
      <c r="E37" s="71" t="n">
        <v>2946082</v>
      </c>
      <c r="F37" s="71" t="n">
        <v>42148</v>
      </c>
      <c r="G37" s="71" t="n">
        <v>100597987</v>
      </c>
      <c r="H37" s="71" t="n">
        <v>180222</v>
      </c>
      <c r="I37" s="72" t="n">
        <v>142303499</v>
      </c>
    </row>
    <row r="38" customFormat="false" ht="12.75" hidden="false" customHeight="false" outlineLevel="0" collapsed="false">
      <c r="A38" s="70" t="s">
        <v>199</v>
      </c>
      <c r="B38" s="71" t="n">
        <v>7728958</v>
      </c>
      <c r="C38" s="71" t="n">
        <v>31602187</v>
      </c>
      <c r="D38" s="71" t="n">
        <v>273382</v>
      </c>
      <c r="E38" s="71" t="n">
        <v>3013970</v>
      </c>
      <c r="F38" s="71" t="n">
        <v>42499</v>
      </c>
      <c r="G38" s="71" t="n">
        <v>106510647</v>
      </c>
      <c r="H38" s="71" t="n">
        <v>181266</v>
      </c>
      <c r="I38" s="72" t="n">
        <v>149352909</v>
      </c>
    </row>
    <row r="39" customFormat="false" ht="12.75" hidden="false" customHeight="false" outlineLevel="0" collapsed="false">
      <c r="A39" s="70" t="s">
        <v>200</v>
      </c>
      <c r="B39" s="71" t="n">
        <v>8283859</v>
      </c>
      <c r="C39" s="71" t="n">
        <v>32429556</v>
      </c>
      <c r="D39" s="71" t="n">
        <v>280789</v>
      </c>
      <c r="E39" s="71" t="n">
        <v>3071792</v>
      </c>
      <c r="F39" s="71" t="n">
        <v>42371</v>
      </c>
      <c r="G39" s="71" t="n">
        <v>110532287</v>
      </c>
      <c r="H39" s="71" t="n">
        <v>185942</v>
      </c>
      <c r="I39" s="72" t="n">
        <v>154826596</v>
      </c>
    </row>
    <row r="40" customFormat="false" ht="12.75" hidden="false" customHeight="false" outlineLevel="0" collapsed="false">
      <c r="A40" s="70" t="s">
        <v>201</v>
      </c>
      <c r="B40" s="71" t="n">
        <v>8006249</v>
      </c>
      <c r="C40" s="71" t="n">
        <v>42055040</v>
      </c>
      <c r="D40" s="71" t="n">
        <v>284614</v>
      </c>
      <c r="E40" s="71" t="n">
        <v>3156879</v>
      </c>
      <c r="F40" s="71" t="n">
        <v>42680</v>
      </c>
      <c r="G40" s="71" t="n">
        <v>116561856</v>
      </c>
      <c r="H40" s="71" t="n">
        <v>205862</v>
      </c>
      <c r="I40" s="72" t="n">
        <v>170313180</v>
      </c>
    </row>
    <row r="41" customFormat="false" ht="12.75" hidden="false" customHeight="false" outlineLevel="0" collapsed="false">
      <c r="A41" s="70" t="s">
        <v>202</v>
      </c>
      <c r="B41" s="71" t="n">
        <v>8240822</v>
      </c>
      <c r="C41" s="71" t="n">
        <v>50349289</v>
      </c>
      <c r="D41" s="71" t="n">
        <v>289232</v>
      </c>
      <c r="E41" s="71" t="n">
        <v>3224087</v>
      </c>
      <c r="F41" s="71" t="n">
        <v>43217</v>
      </c>
      <c r="G41" s="71" t="n">
        <v>118788432</v>
      </c>
      <c r="H41" s="71" t="n">
        <v>218223</v>
      </c>
      <c r="I41" s="72" t="n">
        <v>181153302</v>
      </c>
    </row>
    <row r="42" customFormat="false" ht="12.75" hidden="false" customHeight="false" outlineLevel="0" collapsed="false">
      <c r="A42" s="70" t="s">
        <v>203</v>
      </c>
      <c r="B42" s="71" t="n">
        <v>8600456</v>
      </c>
      <c r="C42" s="71" t="n">
        <v>54208868</v>
      </c>
      <c r="D42" s="71" t="n">
        <v>445764</v>
      </c>
      <c r="E42" s="71" t="n">
        <v>3300016</v>
      </c>
      <c r="F42" s="71" t="n">
        <v>42962</v>
      </c>
      <c r="G42" s="71" t="n">
        <v>122558942</v>
      </c>
      <c r="H42" s="71" t="n">
        <v>216875</v>
      </c>
      <c r="I42" s="72" t="n">
        <v>189373883</v>
      </c>
    </row>
    <row r="43" customFormat="false" ht="12.75" hidden="false" customHeight="false" outlineLevel="0" collapsed="false">
      <c r="A43" s="70" t="s">
        <v>204</v>
      </c>
      <c r="B43" s="71" t="n">
        <v>8337534</v>
      </c>
      <c r="C43" s="71" t="n">
        <v>61556281</v>
      </c>
      <c r="D43" s="71" t="n">
        <v>435838</v>
      </c>
      <c r="E43" s="71" t="n">
        <v>3396747</v>
      </c>
      <c r="F43" s="71" t="n">
        <v>41580</v>
      </c>
      <c r="G43" s="71" t="n">
        <v>131151628</v>
      </c>
      <c r="H43" s="71" t="n">
        <v>214858</v>
      </c>
      <c r="I43" s="72" t="n">
        <v>205134466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8242303</v>
      </c>
      <c r="C46" s="71" t="n">
        <v>60137081</v>
      </c>
      <c r="D46" s="71" t="n">
        <v>459570</v>
      </c>
      <c r="E46" s="71" t="n">
        <v>3461686</v>
      </c>
      <c r="F46" s="71" t="n">
        <v>41688</v>
      </c>
      <c r="G46" s="71" t="n">
        <v>133840672</v>
      </c>
      <c r="H46" s="71" t="n">
        <v>224932</v>
      </c>
      <c r="I46" s="72" t="n">
        <v>206407932</v>
      </c>
    </row>
    <row r="47" customFormat="false" ht="12.75" hidden="false" customHeight="false" outlineLevel="0" collapsed="false">
      <c r="A47" s="70" t="s">
        <v>194</v>
      </c>
      <c r="B47" s="71" t="n">
        <v>8237190</v>
      </c>
      <c r="C47" s="71" t="n">
        <v>62599442</v>
      </c>
      <c r="D47" s="71" t="n">
        <v>515802</v>
      </c>
      <c r="E47" s="71" t="n">
        <v>3542820</v>
      </c>
      <c r="F47" s="71" t="n">
        <v>41949</v>
      </c>
      <c r="G47" s="71" t="n">
        <v>138215840</v>
      </c>
      <c r="H47" s="71" t="n">
        <v>237183</v>
      </c>
      <c r="I47" s="72" t="n">
        <v>213390226</v>
      </c>
    </row>
    <row r="48" customFormat="false" ht="12.75" hidden="false" customHeight="false" outlineLevel="0" collapsed="false">
      <c r="A48" s="70" t="s">
        <v>195</v>
      </c>
      <c r="B48" s="71" t="n">
        <v>9070252</v>
      </c>
      <c r="C48" s="71" t="n">
        <v>60374483</v>
      </c>
      <c r="D48" s="71" t="n">
        <v>451121</v>
      </c>
      <c r="E48" s="71" t="n">
        <v>3631397</v>
      </c>
      <c r="F48" s="71" t="n">
        <v>42223</v>
      </c>
      <c r="G48" s="71" t="n">
        <v>138198384</v>
      </c>
      <c r="H48" s="71" t="n">
        <v>270492</v>
      </c>
      <c r="I48" s="72" t="n">
        <v>212038352</v>
      </c>
    </row>
    <row r="49" customFormat="false" ht="12.75" hidden="false" customHeight="false" outlineLevel="0" collapsed="false">
      <c r="A49" s="70" t="s">
        <v>196</v>
      </c>
      <c r="B49" s="71" t="n">
        <v>9235127</v>
      </c>
      <c r="C49" s="71" t="n">
        <v>61353544</v>
      </c>
      <c r="D49" s="71" t="n">
        <v>465991</v>
      </c>
      <c r="E49" s="71" t="n">
        <v>3713272</v>
      </c>
      <c r="F49" s="71" t="n">
        <v>42846</v>
      </c>
      <c r="G49" s="71" t="n">
        <v>140859545</v>
      </c>
      <c r="H49" s="71" t="n">
        <v>254114</v>
      </c>
      <c r="I49" s="72" t="n">
        <v>215924439</v>
      </c>
    </row>
    <row r="50" customFormat="false" ht="12.75" hidden="false" customHeight="false" outlineLevel="0" collapsed="false">
      <c r="A50" s="70" t="s">
        <v>197</v>
      </c>
      <c r="B50" s="71" t="n">
        <v>9883150</v>
      </c>
      <c r="C50" s="71" t="n">
        <v>61706608</v>
      </c>
      <c r="D50" s="71" t="n">
        <v>500708</v>
      </c>
      <c r="E50" s="71" t="n">
        <v>3818178</v>
      </c>
      <c r="F50" s="71" t="n">
        <v>40399</v>
      </c>
      <c r="G50" s="71" t="n">
        <v>144270642</v>
      </c>
      <c r="H50" s="71" t="n">
        <v>246884</v>
      </c>
      <c r="I50" s="72" t="n">
        <v>220466569</v>
      </c>
    </row>
    <row r="51" customFormat="false" ht="12.75" hidden="false" customHeight="false" outlineLevel="0" collapsed="false">
      <c r="A51" s="70" t="s">
        <v>198</v>
      </c>
      <c r="B51" s="71" t="n">
        <v>10654307</v>
      </c>
      <c r="C51" s="71" t="n">
        <v>67669797</v>
      </c>
      <c r="D51" s="71" t="n">
        <v>520242</v>
      </c>
      <c r="E51" s="71" t="n">
        <v>3911708</v>
      </c>
      <c r="F51" s="71" t="n">
        <v>38458</v>
      </c>
      <c r="G51" s="71" t="n">
        <v>153003705</v>
      </c>
      <c r="H51" s="71" t="n">
        <v>268611</v>
      </c>
      <c r="I51" s="72" t="n">
        <v>236066828</v>
      </c>
    </row>
    <row r="52" customFormat="false" ht="12.75" hidden="false" customHeight="false" outlineLevel="0" collapsed="false">
      <c r="A52" s="70" t="s">
        <v>199</v>
      </c>
      <c r="B52" s="71" t="n">
        <v>10978364</v>
      </c>
      <c r="C52" s="71" t="n">
        <v>70439297</v>
      </c>
      <c r="D52" s="71" t="n">
        <v>453653</v>
      </c>
      <c r="E52" s="71" t="n">
        <v>4009471</v>
      </c>
      <c r="F52" s="71" t="n">
        <v>37892</v>
      </c>
      <c r="G52" s="71" t="n">
        <v>162668150</v>
      </c>
      <c r="H52" s="71" t="n">
        <v>269066</v>
      </c>
      <c r="I52" s="72" t="n">
        <v>248855893</v>
      </c>
    </row>
    <row r="53" customFormat="false" ht="12.75" hidden="false" customHeight="false" outlineLevel="0" collapsed="false">
      <c r="A53" s="70" t="s">
        <v>200</v>
      </c>
      <c r="B53" s="71" t="n">
        <v>11930949</v>
      </c>
      <c r="C53" s="71" t="n">
        <v>70609478</v>
      </c>
      <c r="D53" s="71" t="n">
        <v>459735</v>
      </c>
      <c r="E53" s="71" t="n">
        <v>4109915</v>
      </c>
      <c r="F53" s="71" t="n">
        <v>38043</v>
      </c>
      <c r="G53" s="71" t="n">
        <v>167226690</v>
      </c>
      <c r="H53" s="71" t="n">
        <v>300778</v>
      </c>
      <c r="I53" s="72" t="n">
        <v>254675588</v>
      </c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</row>
    <row r="54" customFormat="false" ht="12.75" hidden="false" customHeight="false" outlineLevel="0" collapsed="false">
      <c r="A54" s="70" t="s">
        <v>201</v>
      </c>
      <c r="B54" s="71" t="n">
        <v>12717971</v>
      </c>
      <c r="C54" s="71" t="n">
        <v>74134128</v>
      </c>
      <c r="D54" s="71" t="n">
        <v>492318</v>
      </c>
      <c r="E54" s="71" t="n">
        <v>4243399</v>
      </c>
      <c r="F54" s="71" t="n">
        <v>37987</v>
      </c>
      <c r="G54" s="71" t="n">
        <v>172074394</v>
      </c>
      <c r="H54" s="71" t="n">
        <v>309847</v>
      </c>
      <c r="I54" s="72" t="n">
        <v>264010044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0" t="s">
        <v>45</v>
      </c>
      <c r="B4" s="30"/>
      <c r="C4" s="30"/>
      <c r="D4" s="30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1"/>
      <c r="B6" s="5" t="s">
        <v>46</v>
      </c>
      <c r="C6" s="31"/>
      <c r="D6" s="5" t="s">
        <v>46</v>
      </c>
    </row>
    <row r="7" customFormat="false" ht="36" hidden="false" customHeight="true" outlineLevel="0" collapsed="false">
      <c r="A7" s="31"/>
      <c r="B7" s="5"/>
      <c r="C7" s="31"/>
      <c r="D7" s="5"/>
    </row>
    <row r="8" customFormat="false" ht="36" hidden="false" customHeight="true" outlineLevel="0" collapsed="false">
      <c r="A8" s="31"/>
      <c r="B8" s="5"/>
      <c r="C8" s="31"/>
      <c r="D8" s="5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32.25" hidden="false" customHeight="false" outlineLevel="0" collapsed="false">
      <c r="A10" s="32"/>
      <c r="B10" s="33" t="s">
        <v>47</v>
      </c>
      <c r="C10" s="32"/>
      <c r="D10" s="33" t="s">
        <v>48</v>
      </c>
    </row>
    <row r="11" customFormat="false" ht="32.25" hidden="false" customHeight="false" outlineLevel="0" collapsed="false">
      <c r="A11" s="34"/>
      <c r="B11" s="35"/>
      <c r="C11" s="34"/>
      <c r="D11" s="35"/>
    </row>
    <row r="12" customFormat="false" ht="32.25" hidden="false" customHeight="false" outlineLevel="0" collapsed="false">
      <c r="A12" s="34" t="n">
        <v>1</v>
      </c>
      <c r="B12" s="35" t="s">
        <v>49</v>
      </c>
      <c r="C12" s="34" t="n">
        <v>1</v>
      </c>
      <c r="D12" s="35" t="s">
        <v>50</v>
      </c>
    </row>
    <row r="13" customFormat="false" ht="32.25" hidden="false" customHeight="false" outlineLevel="0" collapsed="false">
      <c r="A13" s="34" t="n">
        <v>2</v>
      </c>
      <c r="B13" s="35" t="s">
        <v>51</v>
      </c>
      <c r="C13" s="34" t="n">
        <v>2</v>
      </c>
      <c r="D13" s="35" t="s">
        <v>52</v>
      </c>
    </row>
    <row r="14" customFormat="false" ht="32.25" hidden="false" customHeight="false" outlineLevel="0" collapsed="false">
      <c r="A14" s="34" t="n">
        <v>3</v>
      </c>
      <c r="B14" s="35" t="s">
        <v>53</v>
      </c>
      <c r="C14" s="34" t="n">
        <v>3</v>
      </c>
      <c r="D14" s="35" t="s">
        <v>54</v>
      </c>
    </row>
    <row r="15" customFormat="false" ht="32.25" hidden="false" customHeight="false" outlineLevel="0" collapsed="false">
      <c r="A15" s="34" t="n">
        <v>4</v>
      </c>
      <c r="B15" s="35" t="s">
        <v>55</v>
      </c>
      <c r="C15" s="34" t="n">
        <v>4</v>
      </c>
      <c r="D15" s="35" t="s">
        <v>56</v>
      </c>
    </row>
    <row r="16" customFormat="false" ht="32.25" hidden="false" customHeight="false" outlineLevel="0" collapsed="false">
      <c r="A16" s="34" t="n">
        <v>5</v>
      </c>
      <c r="B16" s="35" t="s">
        <v>57</v>
      </c>
      <c r="C16" s="34"/>
      <c r="D16" s="35"/>
    </row>
    <row r="17" customFormat="false" ht="32.25" hidden="false" customHeight="false" outlineLevel="0" collapsed="false">
      <c r="A17" s="34" t="n">
        <v>6</v>
      </c>
      <c r="B17" s="35" t="s">
        <v>58</v>
      </c>
      <c r="C17" s="34"/>
      <c r="D17" s="33" t="s">
        <v>59</v>
      </c>
    </row>
    <row r="18" customFormat="false" ht="32.25" hidden="false" customHeight="false" outlineLevel="0" collapsed="false">
      <c r="A18" s="34" t="n">
        <v>7</v>
      </c>
      <c r="B18" s="35" t="s">
        <v>60</v>
      </c>
      <c r="C18" s="34"/>
      <c r="D18" s="35"/>
    </row>
    <row r="19" customFormat="false" ht="32.25" hidden="false" customHeight="false" outlineLevel="0" collapsed="false">
      <c r="A19" s="34" t="n">
        <v>8</v>
      </c>
      <c r="B19" s="35" t="s">
        <v>61</v>
      </c>
      <c r="C19" s="34" t="n">
        <v>1</v>
      </c>
      <c r="D19" s="35" t="s">
        <v>62</v>
      </c>
      <c r="E19" s="34"/>
      <c r="F19" s="34"/>
    </row>
    <row r="20" customFormat="false" ht="32.25" hidden="false" customHeight="false" outlineLevel="0" collapsed="false">
      <c r="A20" s="34" t="n">
        <v>9</v>
      </c>
      <c r="B20" s="35" t="s">
        <v>63</v>
      </c>
      <c r="C20" s="34" t="n">
        <v>2</v>
      </c>
      <c r="D20" s="35" t="s">
        <v>64</v>
      </c>
    </row>
    <row r="21" customFormat="false" ht="32.25" hidden="false" customHeight="false" outlineLevel="0" collapsed="false">
      <c r="A21" s="34" t="n">
        <v>10</v>
      </c>
      <c r="B21" s="35" t="s">
        <v>65</v>
      </c>
      <c r="C21" s="34" t="n">
        <v>3</v>
      </c>
      <c r="D21" s="35" t="s">
        <v>66</v>
      </c>
    </row>
    <row r="22" customFormat="false" ht="32.25" hidden="false" customHeight="false" outlineLevel="0" collapsed="false">
      <c r="A22" s="34" t="n">
        <v>11</v>
      </c>
      <c r="B22" s="35" t="s">
        <v>67</v>
      </c>
      <c r="C22" s="34"/>
      <c r="D22" s="33"/>
    </row>
    <row r="23" customFormat="false" ht="32.25" hidden="false" customHeight="false" outlineLevel="0" collapsed="false">
      <c r="A23" s="34" t="n">
        <v>12</v>
      </c>
      <c r="B23" s="35" t="s">
        <v>68</v>
      </c>
      <c r="C23" s="34"/>
      <c r="D23" s="33" t="s">
        <v>69</v>
      </c>
    </row>
    <row r="24" customFormat="false" ht="32.25" hidden="false" customHeight="false" outlineLevel="0" collapsed="false">
      <c r="A24" s="34" t="n">
        <v>13</v>
      </c>
      <c r="B24" s="35" t="s">
        <v>70</v>
      </c>
      <c r="C24" s="34"/>
      <c r="D24" s="35"/>
    </row>
    <row r="25" customFormat="false" ht="32.25" hidden="false" customHeight="false" outlineLevel="0" collapsed="false">
      <c r="A25" s="34" t="n">
        <v>14</v>
      </c>
      <c r="B25" s="35" t="s">
        <v>71</v>
      </c>
      <c r="C25" s="34" t="n">
        <v>1</v>
      </c>
      <c r="D25" s="35" t="s">
        <v>72</v>
      </c>
    </row>
    <row r="26" customFormat="false" ht="32.25" hidden="false" customHeight="false" outlineLevel="0" collapsed="false">
      <c r="A26" s="34" t="n">
        <v>15</v>
      </c>
      <c r="B26" s="35" t="s">
        <v>73</v>
      </c>
      <c r="C26" s="34" t="n">
        <v>2</v>
      </c>
      <c r="D26" s="35" t="s">
        <v>74</v>
      </c>
    </row>
    <row r="27" customFormat="false" ht="32.25" hidden="false" customHeight="false" outlineLevel="0" collapsed="false">
      <c r="A27" s="34" t="n">
        <v>16</v>
      </c>
      <c r="B27" s="35" t="s">
        <v>75</v>
      </c>
      <c r="C27" s="34" t="n">
        <v>3</v>
      </c>
      <c r="D27" s="35" t="s">
        <v>76</v>
      </c>
    </row>
    <row r="28" customFormat="false" ht="32.25" hidden="false" customHeight="false" outlineLevel="0" collapsed="false">
      <c r="A28" s="34" t="n">
        <v>17</v>
      </c>
      <c r="B28" s="35" t="s">
        <v>77</v>
      </c>
      <c r="C28" s="34" t="n">
        <v>4</v>
      </c>
      <c r="D28" s="35" t="s">
        <v>78</v>
      </c>
    </row>
    <row r="29" customFormat="false" ht="32.25" hidden="false" customHeight="false" outlineLevel="0" collapsed="false">
      <c r="A29" s="34" t="n">
        <v>18</v>
      </c>
      <c r="B29" s="35" t="s">
        <v>79</v>
      </c>
      <c r="C29" s="34"/>
      <c r="D29" s="35"/>
    </row>
    <row r="30" customFormat="false" ht="32.25" hidden="false" customHeight="false" outlineLevel="0" collapsed="false">
      <c r="A30" s="34" t="n">
        <v>19</v>
      </c>
      <c r="B30" s="35" t="s">
        <v>80</v>
      </c>
      <c r="C30" s="34"/>
      <c r="D30" s="35"/>
    </row>
    <row r="31" customFormat="false" ht="32.25" hidden="false" customHeight="false" outlineLevel="0" collapsed="false">
      <c r="A31" s="34" t="n">
        <v>20</v>
      </c>
      <c r="B31" s="35" t="s">
        <v>81</v>
      </c>
      <c r="C31" s="32"/>
      <c r="D31" s="33" t="s">
        <v>82</v>
      </c>
    </row>
    <row r="32" customFormat="false" ht="32.25" hidden="false" customHeight="false" outlineLevel="0" collapsed="false">
      <c r="A32" s="34" t="n">
        <v>21</v>
      </c>
      <c r="B32" s="35" t="s">
        <v>83</v>
      </c>
      <c r="C32" s="34"/>
      <c r="D32" s="35"/>
    </row>
    <row r="33" customFormat="false" ht="32.25" hidden="false" customHeight="false" outlineLevel="0" collapsed="false">
      <c r="A33" s="34" t="n">
        <v>22</v>
      </c>
      <c r="B33" s="35" t="s">
        <v>84</v>
      </c>
      <c r="C33" s="34" t="n">
        <v>1</v>
      </c>
      <c r="D33" s="35" t="s">
        <v>85</v>
      </c>
    </row>
    <row r="34" customFormat="false" ht="32.25" hidden="false" customHeight="false" outlineLevel="0" collapsed="false">
      <c r="A34" s="34"/>
      <c r="B34" s="35"/>
      <c r="C34" s="34" t="n">
        <v>2</v>
      </c>
      <c r="D34" s="35" t="s">
        <v>86</v>
      </c>
      <c r="E34" s="34"/>
      <c r="F34" s="34"/>
      <c r="G34" s="34"/>
      <c r="H34" s="34"/>
      <c r="I34" s="34"/>
    </row>
    <row r="35" customFormat="false" ht="32.25" hidden="false" customHeight="false" outlineLevel="0" collapsed="false">
      <c r="A35" s="32"/>
      <c r="B35" s="33" t="s">
        <v>87</v>
      </c>
      <c r="C35" s="34"/>
      <c r="D35" s="35"/>
    </row>
    <row r="36" customFormat="false" ht="32.25" hidden="false" customHeight="false" outlineLevel="0" collapsed="false">
      <c r="A36" s="34"/>
      <c r="B36" s="35"/>
      <c r="C36" s="34"/>
      <c r="D36" s="33" t="s">
        <v>88</v>
      </c>
    </row>
    <row r="37" customFormat="false" ht="32.25" hidden="false" customHeight="false" outlineLevel="0" collapsed="false">
      <c r="A37" s="34" t="n">
        <v>1</v>
      </c>
      <c r="B37" s="35" t="s">
        <v>89</v>
      </c>
      <c r="C37" s="34"/>
      <c r="D37" s="35"/>
    </row>
    <row r="38" customFormat="false" ht="32.25" hidden="false" customHeight="false" outlineLevel="0" collapsed="false">
      <c r="A38" s="34" t="n">
        <v>2</v>
      </c>
      <c r="B38" s="35" t="s">
        <v>90</v>
      </c>
      <c r="C38" s="34" t="n">
        <v>1</v>
      </c>
      <c r="D38" s="35" t="s">
        <v>91</v>
      </c>
    </row>
    <row r="39" customFormat="false" ht="32.25" hidden="false" customHeight="false" outlineLevel="0" collapsed="false">
      <c r="A39" s="34" t="n">
        <v>3</v>
      </c>
      <c r="B39" s="35" t="s">
        <v>92</v>
      </c>
      <c r="C39" s="34"/>
      <c r="D39" s="35"/>
    </row>
    <row r="40" customFormat="false" ht="32.25" hidden="false" customHeight="false" outlineLevel="0" collapsed="false">
      <c r="A40" s="34" t="n">
        <v>4</v>
      </c>
      <c r="B40" s="35" t="s">
        <v>93</v>
      </c>
      <c r="C40" s="34"/>
      <c r="D40" s="33" t="s">
        <v>94</v>
      </c>
    </row>
    <row r="41" customFormat="false" ht="32.25" hidden="false" customHeight="false" outlineLevel="0" collapsed="false">
      <c r="A41" s="34" t="n">
        <v>5</v>
      </c>
      <c r="B41" s="35" t="s">
        <v>95</v>
      </c>
      <c r="C41" s="34"/>
      <c r="D41" s="35"/>
    </row>
    <row r="42" customFormat="false" ht="32.25" hidden="false" customHeight="false" outlineLevel="0" collapsed="false">
      <c r="A42" s="34" t="n">
        <v>6</v>
      </c>
      <c r="B42" s="35" t="s">
        <v>96</v>
      </c>
      <c r="C42" s="34" t="n">
        <v>1</v>
      </c>
      <c r="D42" s="35" t="s">
        <v>97</v>
      </c>
    </row>
    <row r="43" customFormat="false" ht="32.25" hidden="false" customHeight="false" outlineLevel="0" collapsed="false">
      <c r="A43" s="34" t="n">
        <v>7</v>
      </c>
      <c r="B43" s="35" t="s">
        <v>98</v>
      </c>
      <c r="C43" s="34" t="n">
        <v>2</v>
      </c>
      <c r="D43" s="35" t="s">
        <v>99</v>
      </c>
    </row>
    <row r="44" customFormat="false" ht="32.25" hidden="false" customHeight="false" outlineLevel="0" collapsed="false">
      <c r="A44" s="34" t="n">
        <v>8</v>
      </c>
      <c r="B44" s="35" t="s">
        <v>100</v>
      </c>
      <c r="C44" s="34" t="n">
        <v>3</v>
      </c>
      <c r="D44" s="35" t="s">
        <v>101</v>
      </c>
    </row>
    <row r="45" customFormat="false" ht="32.25" hidden="false" customHeight="false" outlineLevel="0" collapsed="false">
      <c r="A45" s="34" t="n">
        <v>9</v>
      </c>
      <c r="B45" s="35" t="s">
        <v>102</v>
      </c>
      <c r="C45" s="34"/>
      <c r="D45" s="35"/>
    </row>
    <row r="46" customFormat="false" ht="32.25" hidden="false" customHeight="false" outlineLevel="0" collapsed="false">
      <c r="A46" s="34" t="n">
        <v>10</v>
      </c>
      <c r="B46" s="35" t="s">
        <v>103</v>
      </c>
      <c r="C46" s="34"/>
      <c r="D46" s="33" t="s">
        <v>104</v>
      </c>
    </row>
    <row r="47" customFormat="false" ht="32.25" hidden="false" customHeight="false" outlineLevel="0" collapsed="false">
      <c r="A47" s="34" t="n">
        <v>11</v>
      </c>
      <c r="B47" s="35" t="s">
        <v>105</v>
      </c>
      <c r="C47" s="34"/>
      <c r="D47" s="35"/>
    </row>
    <row r="48" customFormat="false" ht="32.25" hidden="false" customHeight="false" outlineLevel="0" collapsed="false">
      <c r="A48" s="34" t="n">
        <v>12</v>
      </c>
      <c r="B48" s="35" t="s">
        <v>106</v>
      </c>
      <c r="C48" s="34" t="n">
        <v>1</v>
      </c>
      <c r="D48" s="35" t="s">
        <v>107</v>
      </c>
    </row>
    <row r="49" customFormat="false" ht="32.25" hidden="false" customHeight="false" outlineLevel="0" collapsed="false">
      <c r="A49" s="34" t="n">
        <v>13</v>
      </c>
      <c r="B49" s="35" t="s">
        <v>108</v>
      </c>
      <c r="C49" s="34" t="n">
        <v>2</v>
      </c>
      <c r="D49" s="35" t="s">
        <v>109</v>
      </c>
    </row>
    <row r="50" customFormat="false" ht="32.25" hidden="false" customHeight="false" outlineLevel="0" collapsed="false">
      <c r="A50" s="34" t="n">
        <v>14</v>
      </c>
      <c r="B50" s="35" t="s">
        <v>110</v>
      </c>
      <c r="C50" s="34"/>
      <c r="D50" s="35"/>
    </row>
    <row r="51" customFormat="false" ht="13.5" hidden="false" customHeight="false" outlineLevel="0" collapsed="false">
      <c r="A51" s="36"/>
      <c r="B51" s="37"/>
      <c r="C51" s="36"/>
      <c r="D51" s="37"/>
    </row>
    <row r="52" customFormat="false" ht="12.75" hidden="false" customHeight="false" outlineLevel="0" collapsed="false">
      <c r="A52" s="38"/>
      <c r="B52" s="39"/>
      <c r="C52" s="38"/>
      <c r="D52" s="39"/>
    </row>
    <row r="53" customFormat="false" ht="23.1" hidden="false" customHeight="true" outlineLevel="0" collapsed="false">
      <c r="A53" s="40" t="s">
        <v>38</v>
      </c>
      <c r="B53" s="40"/>
      <c r="C53" s="38"/>
      <c r="D53" s="39"/>
    </row>
    <row r="54" customFormat="false" ht="23.1" hidden="false" customHeight="true" outlineLevel="0" collapsed="false">
      <c r="A54" s="40" t="s">
        <v>39</v>
      </c>
      <c r="B54" s="40"/>
      <c r="C54" s="38"/>
      <c r="D54" s="39"/>
    </row>
    <row r="55" customFormat="false" ht="23.1" hidden="false" customHeight="true" outlineLevel="0" collapsed="false">
      <c r="A55" s="40" t="s">
        <v>111</v>
      </c>
      <c r="B55" s="40"/>
      <c r="C55" s="38"/>
      <c r="D55" s="39"/>
    </row>
    <row r="56" customFormat="false" ht="19.5" hidden="false" customHeight="false" outlineLevel="0" collapsed="false">
      <c r="A56" s="40" t="s">
        <v>112</v>
      </c>
      <c r="B56" s="40"/>
      <c r="C56" s="38"/>
      <c r="D56" s="39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419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49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49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0</v>
      </c>
      <c r="B11" s="53" t="n">
        <v>24196376</v>
      </c>
      <c r="C11" s="53" t="n">
        <v>23640583</v>
      </c>
      <c r="D11" s="53" t="n">
        <v>21403752</v>
      </c>
      <c r="E11" s="53" t="n">
        <v>21234928</v>
      </c>
      <c r="F11" s="54"/>
      <c r="G11" s="55" t="n">
        <v>2.35101224026497</v>
      </c>
      <c r="H11" s="55" t="n">
        <v>13.0473573044576</v>
      </c>
      <c r="I11" s="55" t="n">
        <v>13.9461174532826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1</v>
      </c>
      <c r="B13" s="53" t="n">
        <v>658631</v>
      </c>
      <c r="C13" s="53" t="n">
        <v>636839</v>
      </c>
      <c r="D13" s="53" t="n">
        <v>677800</v>
      </c>
      <c r="E13" s="53" t="n">
        <v>914765</v>
      </c>
      <c r="F13" s="54"/>
      <c r="G13" s="55" t="n">
        <v>3.42190098282297</v>
      </c>
      <c r="H13" s="55" t="n">
        <v>-2.82812038949543</v>
      </c>
      <c r="I13" s="55" t="n">
        <v>-27.9999781364613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2</v>
      </c>
      <c r="B15" s="53" t="n">
        <v>91816060</v>
      </c>
      <c r="C15" s="53" t="n">
        <v>88540846</v>
      </c>
      <c r="D15" s="53" t="n">
        <v>80794744</v>
      </c>
      <c r="E15" s="53" t="n">
        <v>56298497</v>
      </c>
      <c r="F15" s="54"/>
      <c r="G15" s="55" t="n">
        <v>3.69909950939479</v>
      </c>
      <c r="H15" s="55" t="n">
        <v>13.6411299230059</v>
      </c>
      <c r="I15" s="55" t="n">
        <v>63.0879417615714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3</v>
      </c>
      <c r="B17" s="53" t="n">
        <v>676</v>
      </c>
      <c r="C17" s="53" t="n">
        <v>676</v>
      </c>
      <c r="D17" s="53" t="n">
        <v>684</v>
      </c>
      <c r="E17" s="53" t="n">
        <v>10479</v>
      </c>
      <c r="F17" s="54"/>
      <c r="G17" s="55" t="n">
        <v>0</v>
      </c>
      <c r="H17" s="55" t="n">
        <v>-1.16959064327485</v>
      </c>
      <c r="I17" s="55" t="n">
        <v>-93.5490027674396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4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5</v>
      </c>
      <c r="B20" s="53" t="n">
        <v>13860569</v>
      </c>
      <c r="C20" s="53" t="n">
        <v>13147969</v>
      </c>
      <c r="D20" s="53" t="n">
        <v>11551427</v>
      </c>
      <c r="E20" s="53" t="n">
        <v>7674111</v>
      </c>
      <c r="F20" s="54"/>
      <c r="G20" s="55" t="n">
        <v>5.41984849523147</v>
      </c>
      <c r="H20" s="55" t="n">
        <v>19.9901016558387</v>
      </c>
      <c r="I20" s="55" t="n">
        <v>80.6146536061311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6</v>
      </c>
      <c r="B22" s="53" t="n">
        <v>13579</v>
      </c>
      <c r="C22" s="53" t="n">
        <v>13579</v>
      </c>
      <c r="D22" s="53" t="n">
        <v>13579</v>
      </c>
      <c r="E22" s="53" t="n">
        <v>13579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7</v>
      </c>
      <c r="B24" s="53" t="n">
        <v>463047</v>
      </c>
      <c r="C24" s="53" t="n">
        <v>469568</v>
      </c>
      <c r="D24" s="53" t="n">
        <v>455082</v>
      </c>
      <c r="E24" s="53" t="n">
        <v>459365</v>
      </c>
      <c r="F24" s="54"/>
      <c r="G24" s="55" t="n">
        <v>-1.38872325201036</v>
      </c>
      <c r="H24" s="55" t="n">
        <v>1.75023402375836</v>
      </c>
      <c r="I24" s="55" t="n">
        <v>0.801541258040991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8</v>
      </c>
      <c r="B26" s="53" t="n">
        <v>38632</v>
      </c>
      <c r="C26" s="53" t="n">
        <v>38666</v>
      </c>
      <c r="D26" s="53" t="n">
        <v>38768</v>
      </c>
      <c r="E26" s="53" t="n">
        <v>43901</v>
      </c>
      <c r="F26" s="54"/>
      <c r="G26" s="55" t="n">
        <v>-0.0879325505612166</v>
      </c>
      <c r="H26" s="55" t="n">
        <v>-0.35080478745357</v>
      </c>
      <c r="I26" s="55" t="n">
        <v>-12.0020045101478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29</v>
      </c>
      <c r="B28" s="53" t="n">
        <v>41026824</v>
      </c>
      <c r="C28" s="53" t="n">
        <v>40737964</v>
      </c>
      <c r="D28" s="53" t="n">
        <v>38067869</v>
      </c>
      <c r="E28" s="53" t="n">
        <v>29912231</v>
      </c>
      <c r="F28" s="54"/>
      <c r="G28" s="55" t="n">
        <v>0.709068327518774</v>
      </c>
      <c r="H28" s="55" t="n">
        <v>7.77284118530512</v>
      </c>
      <c r="I28" s="55" t="n">
        <v>37.1573521212778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0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1</v>
      </c>
      <c r="B31" s="53" t="n">
        <v>15611857</v>
      </c>
      <c r="C31" s="53" t="n">
        <v>16537668</v>
      </c>
      <c r="D31" s="53" t="n">
        <v>15985985</v>
      </c>
      <c r="E31" s="53" t="n">
        <v>11635797</v>
      </c>
      <c r="F31" s="54"/>
      <c r="G31" s="55" t="n">
        <v>-5.59819558597984</v>
      </c>
      <c r="H31" s="55" t="n">
        <v>-2.34035000032841</v>
      </c>
      <c r="I31" s="55" t="n">
        <v>34.1709295890948</v>
      </c>
    </row>
    <row r="32" s="52" customFormat="true" ht="35.25" hidden="false" customHeight="false" outlineLevel="0" collapsed="false">
      <c r="A32" s="52" t="s">
        <v>432</v>
      </c>
      <c r="B32" s="53" t="n">
        <v>1560014</v>
      </c>
      <c r="C32" s="53" t="n">
        <v>1556210</v>
      </c>
      <c r="D32" s="53" t="n">
        <v>1509406</v>
      </c>
      <c r="E32" s="53" t="n">
        <v>1536965</v>
      </c>
      <c r="F32" s="54"/>
      <c r="G32" s="55" t="n">
        <v>0.244440017735396</v>
      </c>
      <c r="H32" s="55" t="n">
        <v>3.35284211140011</v>
      </c>
      <c r="I32" s="55" t="n">
        <v>1.49964377848552</v>
      </c>
    </row>
    <row r="33" s="52" customFormat="true" ht="35.25" hidden="false" customHeight="false" outlineLevel="0" collapsed="false">
      <c r="A33" s="52" t="s">
        <v>433</v>
      </c>
      <c r="B33" s="53" t="n">
        <v>356682</v>
      </c>
      <c r="C33" s="53" t="n">
        <v>307708</v>
      </c>
      <c r="D33" s="53" t="n">
        <v>295004</v>
      </c>
      <c r="E33" s="53" t="n">
        <v>247303</v>
      </c>
      <c r="F33" s="54"/>
      <c r="G33" s="55" t="n">
        <v>15.9157382973468</v>
      </c>
      <c r="H33" s="55" t="n">
        <v>20.9075131184662</v>
      </c>
      <c r="I33" s="55" t="n">
        <v>44.2287396432716</v>
      </c>
    </row>
    <row r="34" s="52" customFormat="true" ht="35.25" hidden="false" customHeight="false" outlineLevel="0" collapsed="false">
      <c r="A34" s="52" t="s">
        <v>434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5</v>
      </c>
      <c r="B35" s="53" t="n">
        <v>405</v>
      </c>
      <c r="C35" s="53" t="n">
        <v>349</v>
      </c>
      <c r="D35" s="53" t="n">
        <v>292</v>
      </c>
      <c r="E35" s="53" t="n">
        <v>214</v>
      </c>
      <c r="F35" s="54"/>
      <c r="G35" s="55" t="n">
        <v>16.0458452722063</v>
      </c>
      <c r="H35" s="55" t="n">
        <v>38.6986301369863</v>
      </c>
      <c r="I35" s="55" t="n">
        <v>89.2523364485981</v>
      </c>
    </row>
    <row r="36" s="52" customFormat="true" ht="35.25" hidden="false" customHeight="false" outlineLevel="0" collapsed="false">
      <c r="A36" s="52" t="s">
        <v>436</v>
      </c>
      <c r="B36" s="53" t="n">
        <v>23</v>
      </c>
      <c r="C36" s="53" t="n">
        <v>23</v>
      </c>
      <c r="D36" s="53" t="n">
        <v>23</v>
      </c>
      <c r="E36" s="53" t="n">
        <v>28</v>
      </c>
      <c r="F36" s="54"/>
      <c r="G36" s="55" t="n">
        <v>0</v>
      </c>
      <c r="H36" s="55" t="n">
        <v>0</v>
      </c>
      <c r="I36" s="55" t="n">
        <v>-17.8571428571429</v>
      </c>
    </row>
    <row r="37" s="52" customFormat="true" ht="35.25" hidden="false" customHeight="false" outlineLevel="0" collapsed="false">
      <c r="A37" s="52" t="s">
        <v>437</v>
      </c>
      <c r="B37" s="53" t="n">
        <v>1804624</v>
      </c>
      <c r="C37" s="53" t="n">
        <v>1769399</v>
      </c>
      <c r="D37" s="53" t="n">
        <v>1580799</v>
      </c>
      <c r="E37" s="53" t="n">
        <v>725096</v>
      </c>
      <c r="F37" s="54"/>
      <c r="G37" s="55" t="n">
        <v>1.99078896280602</v>
      </c>
      <c r="H37" s="55" t="n">
        <v>14.1589790985445</v>
      </c>
      <c r="I37" s="55" t="n">
        <v>148.880699934905</v>
      </c>
    </row>
    <row r="38" s="52" customFormat="true" ht="35.25" hidden="false" customHeight="false" outlineLevel="0" collapsed="false">
      <c r="A38" s="52" t="s">
        <v>438</v>
      </c>
      <c r="B38" s="53" t="n">
        <v>0</v>
      </c>
      <c r="C38" s="53" t="n">
        <v>277</v>
      </c>
      <c r="D38" s="53" t="n">
        <v>22</v>
      </c>
      <c r="E38" s="53" t="n">
        <v>1081</v>
      </c>
      <c r="F38" s="54"/>
      <c r="G38" s="55" t="n">
        <v>-100</v>
      </c>
      <c r="H38" s="55" t="n">
        <v>-100</v>
      </c>
      <c r="I38" s="55" t="n">
        <v>-100</v>
      </c>
    </row>
    <row r="39" s="52" customFormat="true" ht="35.25" hidden="false" customHeight="false" outlineLevel="0" collapsed="false">
      <c r="A39" s="52" t="s">
        <v>439</v>
      </c>
      <c r="B39" s="53" t="n">
        <v>1398</v>
      </c>
      <c r="C39" s="53" t="n">
        <v>1571</v>
      </c>
      <c r="D39" s="53" t="n">
        <v>1609</v>
      </c>
      <c r="E39" s="53" t="n">
        <v>12495</v>
      </c>
      <c r="F39" s="54"/>
      <c r="G39" s="55" t="n">
        <v>-11.0120942075111</v>
      </c>
      <c r="H39" s="55" t="n">
        <v>-13.1137352392791</v>
      </c>
      <c r="I39" s="55" t="n">
        <v>-88.8115246098439</v>
      </c>
    </row>
    <row r="40" s="52" customFormat="true" ht="35.25" hidden="false" customHeight="false" outlineLevel="0" collapsed="false">
      <c r="A40" s="52" t="s">
        <v>440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1</v>
      </c>
      <c r="B41" s="53" t="n">
        <v>21691821</v>
      </c>
      <c r="C41" s="53" t="n">
        <v>20564759</v>
      </c>
      <c r="D41" s="53" t="n">
        <v>18694729</v>
      </c>
      <c r="E41" s="53" t="n">
        <v>15753252</v>
      </c>
      <c r="F41" s="54"/>
      <c r="G41" s="55" t="n">
        <v>5.48055048931038</v>
      </c>
      <c r="H41" s="55" t="n">
        <v>16.0317488421469</v>
      </c>
      <c r="I41" s="55" t="n">
        <v>37.6974163810748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172074394</v>
      </c>
      <c r="C43" s="53" t="n">
        <v>167226690</v>
      </c>
      <c r="D43" s="53" t="n">
        <v>153003705</v>
      </c>
      <c r="E43" s="53" t="n">
        <v>116561856</v>
      </c>
      <c r="F43" s="54"/>
      <c r="G43" s="55" t="n">
        <v>2.89888175147161</v>
      </c>
      <c r="H43" s="55" t="n">
        <v>12.4642007852032</v>
      </c>
      <c r="I43" s="55" t="n">
        <v>47.6249606046081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442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3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4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5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6</v>
      </c>
      <c r="C8" s="272"/>
      <c r="D8" s="272"/>
      <c r="E8" s="272"/>
      <c r="F8" s="273" t="s">
        <v>447</v>
      </c>
      <c r="G8" s="273"/>
    </row>
    <row r="9" s="274" customFormat="true" ht="39.95" hidden="false" customHeight="true" outlineLevel="0" collapsed="false">
      <c r="A9" s="45"/>
      <c r="B9" s="264" t="s">
        <v>448</v>
      </c>
      <c r="C9" s="264" t="s">
        <v>449</v>
      </c>
      <c r="D9" s="264" t="s">
        <v>450</v>
      </c>
      <c r="E9" s="264"/>
      <c r="F9" s="275" t="s">
        <v>122</v>
      </c>
      <c r="G9" s="275"/>
    </row>
    <row r="10" s="274" customFormat="true" ht="39.95" hidden="false" customHeight="true" outlineLevel="0" collapsed="false">
      <c r="A10" s="45"/>
      <c r="B10" s="276" t="s">
        <v>451</v>
      </c>
      <c r="C10" s="276" t="s">
        <v>452</v>
      </c>
      <c r="D10" s="276" t="s">
        <v>453</v>
      </c>
      <c r="E10" s="276"/>
      <c r="F10" s="277" t="s">
        <v>278</v>
      </c>
      <c r="G10" s="278" t="s">
        <v>279</v>
      </c>
    </row>
    <row r="12" s="282" customFormat="true" ht="44.25" hidden="false" customHeight="false" outlineLevel="0" collapsed="false">
      <c r="A12" s="279" t="s">
        <v>454</v>
      </c>
      <c r="B12" s="280" t="n">
        <v>3052416</v>
      </c>
      <c r="C12" s="280" t="n">
        <v>2461494</v>
      </c>
      <c r="D12" s="280" t="n">
        <v>2190967</v>
      </c>
      <c r="E12" s="280"/>
      <c r="F12" s="280" t="n">
        <v>861449</v>
      </c>
      <c r="G12" s="281" t="n">
        <v>0.393182097220086</v>
      </c>
    </row>
    <row r="14" s="274" customFormat="true" ht="35.25" hidden="false" customHeight="false" outlineLevel="0" collapsed="false">
      <c r="A14" s="274" t="s">
        <v>455</v>
      </c>
      <c r="B14" s="264" t="n">
        <v>950583</v>
      </c>
      <c r="C14" s="264" t="n">
        <v>776439</v>
      </c>
      <c r="D14" s="264" t="n">
        <v>844952</v>
      </c>
      <c r="E14" s="264"/>
      <c r="F14" s="264" t="n">
        <v>105631</v>
      </c>
      <c r="G14" s="283" t="n">
        <v>0.125014201990172</v>
      </c>
    </row>
    <row r="15" s="274" customFormat="true" ht="35.25" hidden="false" customHeight="false" outlineLevel="0" collapsed="false">
      <c r="A15" s="274" t="s">
        <v>456</v>
      </c>
      <c r="B15" s="264" t="n">
        <v>1978241</v>
      </c>
      <c r="C15" s="264" t="n">
        <v>1593890</v>
      </c>
      <c r="D15" s="264" t="n">
        <v>1263655</v>
      </c>
      <c r="E15" s="264"/>
      <c r="F15" s="264" t="n">
        <v>714586</v>
      </c>
      <c r="G15" s="283" t="n">
        <v>0.565491372249546</v>
      </c>
    </row>
    <row r="16" s="274" customFormat="true" ht="35.25" hidden="false" customHeight="false" outlineLevel="0" collapsed="false">
      <c r="A16" s="274" t="s">
        <v>457</v>
      </c>
      <c r="B16" s="264" t="n">
        <v>123592</v>
      </c>
      <c r="C16" s="264" t="n">
        <v>91165</v>
      </c>
      <c r="D16" s="264" t="n">
        <v>82360</v>
      </c>
      <c r="E16" s="264"/>
      <c r="F16" s="264" t="n">
        <v>41232</v>
      </c>
      <c r="G16" s="283" t="n">
        <v>0.500631374453618</v>
      </c>
    </row>
    <row r="18" s="282" customFormat="true" ht="44.25" hidden="false" customHeight="false" outlineLevel="0" collapsed="false">
      <c r="A18" s="279" t="s">
        <v>458</v>
      </c>
      <c r="B18" s="280" t="n">
        <v>1088829</v>
      </c>
      <c r="C18" s="280" t="n">
        <v>921919</v>
      </c>
      <c r="D18" s="280" t="n">
        <v>859142</v>
      </c>
      <c r="E18" s="264"/>
      <c r="F18" s="280" t="n">
        <v>229687</v>
      </c>
      <c r="G18" s="281" t="n">
        <v>0.267344629874922</v>
      </c>
    </row>
    <row r="20" s="282" customFormat="true" ht="44.25" hidden="false" customHeight="false" outlineLevel="0" collapsed="false">
      <c r="A20" s="284" t="s">
        <v>459</v>
      </c>
      <c r="B20" s="280" t="n">
        <v>1963587</v>
      </c>
      <c r="C20" s="280" t="n">
        <v>1539575</v>
      </c>
      <c r="D20" s="280" t="n">
        <v>1331825</v>
      </c>
      <c r="E20" s="264"/>
      <c r="F20" s="280" t="n">
        <v>631762</v>
      </c>
      <c r="G20" s="281" t="n">
        <v>0.474358117620558</v>
      </c>
    </row>
    <row r="22" s="274" customFormat="true" ht="35.25" hidden="false" customHeight="false" outlineLevel="0" collapsed="false">
      <c r="A22" s="274" t="s">
        <v>460</v>
      </c>
      <c r="B22" s="264" t="n">
        <v>50411</v>
      </c>
      <c r="C22" s="264" t="n">
        <v>38228</v>
      </c>
      <c r="D22" s="264" t="n">
        <v>38377</v>
      </c>
      <c r="E22" s="264"/>
      <c r="F22" s="264" t="n">
        <v>12034</v>
      </c>
      <c r="G22" s="283" t="n">
        <v>0.313573233968262</v>
      </c>
    </row>
    <row r="23" s="274" customFormat="true" ht="35.25" hidden="false" customHeight="false" outlineLevel="0" collapsed="false">
      <c r="A23" s="274" t="s">
        <v>461</v>
      </c>
      <c r="B23" s="264" t="n">
        <v>167030</v>
      </c>
      <c r="C23" s="264" t="n">
        <v>87217</v>
      </c>
      <c r="D23" s="264" t="n">
        <v>70802</v>
      </c>
      <c r="E23" s="264"/>
      <c r="F23" s="264" t="n">
        <v>96228</v>
      </c>
      <c r="G23" s="283" t="n">
        <v>1.35911414931782</v>
      </c>
    </row>
    <row r="25" s="282" customFormat="true" ht="44.25" hidden="false" customHeight="false" outlineLevel="0" collapsed="false">
      <c r="A25" s="284" t="s">
        <v>462</v>
      </c>
      <c r="B25" s="280" t="n">
        <v>1846968</v>
      </c>
      <c r="C25" s="280" t="n">
        <v>1490586</v>
      </c>
      <c r="D25" s="280" t="n">
        <v>1299400</v>
      </c>
      <c r="E25" s="264"/>
      <c r="F25" s="280" t="n">
        <v>547568</v>
      </c>
      <c r="G25" s="281" t="n">
        <v>0.421400646452209</v>
      </c>
    </row>
    <row r="27" s="274" customFormat="true" ht="35.25" hidden="false" customHeight="false" outlineLevel="0" collapsed="false">
      <c r="A27" s="274" t="s">
        <v>463</v>
      </c>
      <c r="B27" s="264" t="n">
        <v>1124594</v>
      </c>
      <c r="C27" s="264" t="n">
        <v>874823</v>
      </c>
      <c r="D27" s="264" t="n">
        <v>895806</v>
      </c>
      <c r="E27" s="264"/>
      <c r="F27" s="264" t="n">
        <v>228788</v>
      </c>
      <c r="G27" s="283" t="n">
        <v>0.255399048454688</v>
      </c>
    </row>
    <row r="28" s="274" customFormat="true" ht="35.25" hidden="false" customHeight="false" outlineLevel="0" collapsed="false">
      <c r="A28" s="285" t="s">
        <v>464</v>
      </c>
      <c r="B28" s="264" t="n">
        <v>670642</v>
      </c>
      <c r="C28" s="264" t="n">
        <v>526517</v>
      </c>
      <c r="D28" s="264" t="n">
        <v>422007</v>
      </c>
      <c r="E28" s="264"/>
      <c r="F28" s="264" t="n">
        <v>248635</v>
      </c>
      <c r="G28" s="283" t="n">
        <v>0.589172691448246</v>
      </c>
    </row>
    <row r="29" s="274" customFormat="true" ht="35.25" hidden="false" customHeight="false" outlineLevel="0" collapsed="false">
      <c r="A29" s="285" t="s">
        <v>465</v>
      </c>
      <c r="B29" s="264" t="n">
        <v>0</v>
      </c>
      <c r="C29" s="264" t="n">
        <v>0</v>
      </c>
      <c r="D29" s="264" t="n">
        <v>52</v>
      </c>
      <c r="E29" s="264"/>
      <c r="F29" s="264" t="n">
        <v>-52</v>
      </c>
      <c r="G29" s="283" t="n">
        <v>-1</v>
      </c>
    </row>
    <row r="30" s="274" customFormat="true" ht="35.25" hidden="false" customHeight="false" outlineLevel="0" collapsed="false">
      <c r="A30" s="285" t="s">
        <v>466</v>
      </c>
      <c r="B30" s="264" t="n">
        <v>509</v>
      </c>
      <c r="C30" s="264" t="n">
        <v>463</v>
      </c>
      <c r="D30" s="264" t="n">
        <v>440</v>
      </c>
      <c r="E30" s="264"/>
      <c r="F30" s="264" t="n">
        <v>69</v>
      </c>
      <c r="G30" s="283" t="n">
        <v>0.156818181818182</v>
      </c>
    </row>
    <row r="31" s="274" customFormat="true" ht="35.25" hidden="false" customHeight="false" outlineLevel="0" collapsed="false">
      <c r="A31" s="285" t="s">
        <v>467</v>
      </c>
      <c r="B31" s="264" t="n">
        <v>83974</v>
      </c>
      <c r="C31" s="264" t="n">
        <v>84919</v>
      </c>
      <c r="D31" s="264" t="n">
        <v>52616</v>
      </c>
      <c r="E31" s="264"/>
      <c r="F31" s="264" t="n">
        <v>31358</v>
      </c>
      <c r="G31" s="283" t="n">
        <v>0.595978409609244</v>
      </c>
    </row>
    <row r="32" s="274" customFormat="true" ht="35.25" hidden="false" customHeight="false" outlineLevel="0" collapsed="false">
      <c r="A32" s="285" t="s">
        <v>468</v>
      </c>
      <c r="B32" s="264" t="n">
        <v>8811</v>
      </c>
      <c r="C32" s="264" t="n">
        <v>8056</v>
      </c>
      <c r="D32" s="264" t="n">
        <v>7915</v>
      </c>
      <c r="E32" s="264"/>
      <c r="F32" s="264" t="n">
        <v>896</v>
      </c>
      <c r="G32" s="283" t="n">
        <v>0.113202779532533</v>
      </c>
    </row>
    <row r="33" s="274" customFormat="true" ht="35.25" hidden="false" customHeight="false" outlineLevel="0" collapsed="false">
      <c r="A33" s="285" t="s">
        <v>469</v>
      </c>
      <c r="B33" s="264" t="n">
        <v>144</v>
      </c>
      <c r="C33" s="264" t="n">
        <v>126</v>
      </c>
      <c r="D33" s="264" t="n">
        <v>119</v>
      </c>
      <c r="E33" s="264"/>
      <c r="F33" s="264" t="n">
        <v>25</v>
      </c>
      <c r="G33" s="283" t="n">
        <v>0.210084033613445</v>
      </c>
    </row>
    <row r="34" s="274" customFormat="true" ht="35.25" hidden="false" customHeight="false" outlineLevel="0" collapsed="false">
      <c r="A34" s="285" t="s">
        <v>470</v>
      </c>
      <c r="B34" s="264" t="n">
        <v>124722</v>
      </c>
      <c r="C34" s="264" t="n">
        <v>84366</v>
      </c>
      <c r="D34" s="264" t="n">
        <v>69068</v>
      </c>
      <c r="E34" s="264"/>
      <c r="F34" s="264" t="n">
        <v>55654</v>
      </c>
      <c r="G34" s="283" t="n">
        <v>0.805785602594545</v>
      </c>
    </row>
    <row r="35" s="274" customFormat="true" ht="35.25" hidden="false" customHeight="false" outlineLevel="0" collapsed="false">
      <c r="A35" s="285" t="s">
        <v>471</v>
      </c>
      <c r="B35" s="264" t="n">
        <v>3086</v>
      </c>
      <c r="C35" s="264" t="n">
        <v>287</v>
      </c>
      <c r="D35" s="264" t="n">
        <v>0</v>
      </c>
      <c r="E35" s="264"/>
      <c r="F35" s="264" t="n">
        <v>3086</v>
      </c>
      <c r="G35" s="283" t="n">
        <v>1</v>
      </c>
    </row>
    <row r="36" s="274" customFormat="true" ht="35.25" hidden="false" customHeight="false" outlineLevel="0" collapsed="false">
      <c r="A36" s="285" t="s">
        <v>472</v>
      </c>
      <c r="B36" s="264" t="n">
        <v>1017</v>
      </c>
      <c r="C36" s="264" t="n">
        <v>1131</v>
      </c>
      <c r="D36" s="264" t="n">
        <v>654</v>
      </c>
      <c r="E36" s="264"/>
      <c r="F36" s="264" t="n">
        <v>363</v>
      </c>
      <c r="G36" s="283" t="n">
        <v>0.555045871559633</v>
      </c>
    </row>
    <row r="37" s="274" customFormat="true" ht="35.25" hidden="false" customHeight="false" outlineLevel="0" collapsed="false">
      <c r="A37" s="285" t="s">
        <v>473</v>
      </c>
      <c r="B37" s="264" t="n">
        <v>1108</v>
      </c>
      <c r="C37" s="264" t="n">
        <v>1338</v>
      </c>
      <c r="D37" s="264" t="n">
        <v>988</v>
      </c>
      <c r="E37" s="264"/>
      <c r="F37" s="264" t="n">
        <v>120</v>
      </c>
      <c r="G37" s="283" t="n">
        <v>0.121457489878543</v>
      </c>
    </row>
    <row r="38" s="274" customFormat="true" ht="35.25" hidden="false" customHeight="false" outlineLevel="0" collapsed="false">
      <c r="A38" s="285" t="s">
        <v>474</v>
      </c>
      <c r="B38" s="264" t="n">
        <v>447271</v>
      </c>
      <c r="C38" s="264" t="n">
        <v>345831</v>
      </c>
      <c r="D38" s="264" t="n">
        <v>290155</v>
      </c>
      <c r="E38" s="264"/>
      <c r="F38" s="264" t="n">
        <v>157116</v>
      </c>
      <c r="G38" s="283" t="n">
        <v>0.541489893332874</v>
      </c>
    </row>
    <row r="39" s="274" customFormat="true" ht="35.25" hidden="false" customHeight="false" outlineLevel="0" collapsed="false">
      <c r="A39" s="285" t="s">
        <v>475</v>
      </c>
      <c r="B39" s="264" t="n">
        <v>453952</v>
      </c>
      <c r="C39" s="264" t="n">
        <v>348306</v>
      </c>
      <c r="D39" s="264" t="n">
        <v>473799</v>
      </c>
      <c r="E39" s="264"/>
      <c r="F39" s="264" t="n">
        <v>-19847</v>
      </c>
      <c r="G39" s="283" t="n">
        <v>-0.0418890711039914</v>
      </c>
    </row>
    <row r="40" s="274" customFormat="true" ht="35.25" hidden="false" customHeight="false" outlineLevel="0" collapsed="false">
      <c r="A40" s="274" t="s">
        <v>476</v>
      </c>
      <c r="B40" s="264" t="n">
        <v>126081</v>
      </c>
      <c r="C40" s="264" t="n">
        <v>96056</v>
      </c>
      <c r="D40" s="264" t="n">
        <v>81347</v>
      </c>
      <c r="E40" s="264"/>
      <c r="F40" s="264" t="n">
        <v>44734</v>
      </c>
      <c r="G40" s="283" t="n">
        <v>0.549915792838089</v>
      </c>
    </row>
    <row r="42" s="282" customFormat="true" ht="44.25" hidden="false" customHeight="false" outlineLevel="0" collapsed="false">
      <c r="A42" s="284" t="s">
        <v>477</v>
      </c>
      <c r="B42" s="280" t="n">
        <v>2845481</v>
      </c>
      <c r="C42" s="280" t="n">
        <v>2269353</v>
      </c>
      <c r="D42" s="280" t="n">
        <v>2113859</v>
      </c>
      <c r="E42" s="264"/>
      <c r="F42" s="280" t="n">
        <v>731622</v>
      </c>
      <c r="G42" s="281" t="n">
        <v>0.346107285301432</v>
      </c>
    </row>
    <row r="44" s="282" customFormat="true" ht="44.25" hidden="false" customHeight="false" outlineLevel="0" collapsed="false">
      <c r="A44" s="284" t="s">
        <v>478</v>
      </c>
      <c r="B44" s="280" t="n">
        <v>1756195</v>
      </c>
      <c r="C44" s="280" t="n">
        <v>1491100</v>
      </c>
      <c r="D44" s="280" t="n">
        <v>1314156</v>
      </c>
      <c r="E44" s="280"/>
      <c r="F44" s="280" t="n">
        <v>442039</v>
      </c>
      <c r="G44" s="281" t="n">
        <v>0.336367219721251</v>
      </c>
    </row>
    <row r="46" s="274" customFormat="true" ht="35.25" hidden="false" customHeight="false" outlineLevel="0" collapsed="false">
      <c r="A46" s="274" t="s">
        <v>479</v>
      </c>
      <c r="B46" s="264" t="n">
        <v>762364</v>
      </c>
      <c r="C46" s="264" t="n">
        <v>632730</v>
      </c>
      <c r="D46" s="264" t="n">
        <v>556211</v>
      </c>
      <c r="E46" s="264"/>
      <c r="F46" s="264" t="n">
        <v>206153</v>
      </c>
      <c r="G46" s="283" t="n">
        <v>0.370638121144674</v>
      </c>
    </row>
    <row r="47" s="274" customFormat="true" ht="35.25" hidden="false" customHeight="false" outlineLevel="0" collapsed="false">
      <c r="A47" s="274" t="s">
        <v>480</v>
      </c>
      <c r="B47" s="264" t="n">
        <v>838634</v>
      </c>
      <c r="C47" s="264" t="n">
        <v>726853</v>
      </c>
      <c r="D47" s="264" t="n">
        <v>658820</v>
      </c>
      <c r="E47" s="264"/>
      <c r="F47" s="264" t="n">
        <v>179814</v>
      </c>
      <c r="G47" s="283" t="n">
        <v>0.27293342642907</v>
      </c>
    </row>
    <row r="48" s="274" customFormat="true" ht="35.25" hidden="false" customHeight="false" outlineLevel="0" collapsed="false">
      <c r="A48" s="274" t="s">
        <v>481</v>
      </c>
      <c r="B48" s="264" t="n">
        <v>119640</v>
      </c>
      <c r="C48" s="264" t="n">
        <v>103044</v>
      </c>
      <c r="D48" s="264" t="n">
        <v>76524</v>
      </c>
      <c r="E48" s="264"/>
      <c r="F48" s="264" t="n">
        <v>43116</v>
      </c>
      <c r="G48" s="283" t="n">
        <v>0.563431080445351</v>
      </c>
    </row>
    <row r="49" s="274" customFormat="true" ht="35.25" hidden="false" customHeight="false" outlineLevel="0" collapsed="false">
      <c r="A49" s="274" t="s">
        <v>482</v>
      </c>
      <c r="B49" s="264" t="n">
        <v>35557</v>
      </c>
      <c r="C49" s="264" t="n">
        <v>28473</v>
      </c>
      <c r="D49" s="264" t="n">
        <v>22601</v>
      </c>
      <c r="E49" s="264"/>
      <c r="F49" s="264" t="n">
        <v>12956</v>
      </c>
      <c r="G49" s="283" t="n">
        <v>0.573248971284456</v>
      </c>
    </row>
    <row r="51" s="282" customFormat="true" ht="44.25" hidden="false" customHeight="false" outlineLevel="0" collapsed="false">
      <c r="A51" s="279" t="s">
        <v>483</v>
      </c>
      <c r="B51" s="280" t="n">
        <v>1089286</v>
      </c>
      <c r="C51" s="280" t="n">
        <v>778253</v>
      </c>
      <c r="D51" s="280" t="n">
        <v>799703</v>
      </c>
      <c r="E51" s="264"/>
      <c r="F51" s="280" t="n">
        <v>289583</v>
      </c>
      <c r="G51" s="281" t="n">
        <v>0.362113184519753</v>
      </c>
    </row>
    <row r="53" s="274" customFormat="true" ht="35.25" hidden="false" customHeight="false" outlineLevel="0" collapsed="false">
      <c r="A53" s="274" t="s">
        <v>484</v>
      </c>
      <c r="B53" s="264" t="n">
        <v>81665</v>
      </c>
      <c r="C53" s="264" t="n">
        <v>43429</v>
      </c>
      <c r="D53" s="264" t="n">
        <v>49949</v>
      </c>
      <c r="E53" s="264"/>
      <c r="F53" s="264" t="n">
        <v>31716</v>
      </c>
      <c r="G53" s="283" t="n">
        <v>0.634967667020361</v>
      </c>
    </row>
    <row r="54" s="274" customFormat="true" ht="35.25" hidden="false" customHeight="false" outlineLevel="0" collapsed="false">
      <c r="A54" s="274" t="s">
        <v>485</v>
      </c>
      <c r="B54" s="264" t="n">
        <v>207689</v>
      </c>
      <c r="C54" s="264" t="n">
        <v>110639</v>
      </c>
      <c r="D54" s="264" t="n">
        <v>104620</v>
      </c>
      <c r="E54" s="264"/>
      <c r="F54" s="264" t="n">
        <v>103069</v>
      </c>
      <c r="G54" s="283" t="n">
        <v>0.985174918753584</v>
      </c>
    </row>
    <row r="56" s="282" customFormat="true" ht="44.25" hidden="false" customHeight="false" outlineLevel="0" collapsed="false">
      <c r="A56" s="279" t="s">
        <v>486</v>
      </c>
      <c r="B56" s="280" t="n">
        <v>963262</v>
      </c>
      <c r="C56" s="280" t="n">
        <v>711043</v>
      </c>
      <c r="D56" s="280" t="n">
        <v>745032</v>
      </c>
      <c r="E56" s="264"/>
      <c r="F56" s="280" t="n">
        <v>218230</v>
      </c>
      <c r="G56" s="281" t="n">
        <v>0.292913592973188</v>
      </c>
    </row>
    <row r="58" s="274" customFormat="true" ht="35.25" hidden="false" customHeight="false" outlineLevel="0" collapsed="false">
      <c r="A58" s="274" t="s">
        <v>487</v>
      </c>
      <c r="B58" s="264" t="n">
        <v>3910</v>
      </c>
      <c r="C58" s="264" t="n">
        <v>3596</v>
      </c>
      <c r="D58" s="264" t="n">
        <v>8256</v>
      </c>
      <c r="E58" s="264"/>
      <c r="F58" s="264" t="n">
        <v>-4346</v>
      </c>
      <c r="G58" s="283" t="n">
        <v>-0.52640503875969</v>
      </c>
    </row>
    <row r="59" s="274" customFormat="true" ht="35.25" hidden="false" customHeight="false" outlineLevel="0" collapsed="false">
      <c r="A59" s="274" t="s">
        <v>488</v>
      </c>
      <c r="B59" s="264" t="n">
        <v>28055</v>
      </c>
      <c r="C59" s="264" t="n">
        <v>24970</v>
      </c>
      <c r="D59" s="264" t="n">
        <v>15254</v>
      </c>
      <c r="E59" s="264"/>
      <c r="F59" s="264" t="n">
        <v>12801</v>
      </c>
      <c r="G59" s="283" t="n">
        <v>0.839189720728989</v>
      </c>
    </row>
    <row r="61" s="282" customFormat="true" ht="44.25" hidden="false" customHeight="false" outlineLevel="0" collapsed="false">
      <c r="A61" s="279" t="s">
        <v>489</v>
      </c>
      <c r="B61" s="280" t="n">
        <v>939117</v>
      </c>
      <c r="C61" s="280" t="n">
        <v>689669</v>
      </c>
      <c r="D61" s="280" t="n">
        <v>738034</v>
      </c>
      <c r="E61" s="264"/>
      <c r="F61" s="280" t="n">
        <v>201083</v>
      </c>
      <c r="G61" s="281" t="n">
        <v>0.272457637453017</v>
      </c>
    </row>
    <row r="63" s="282" customFormat="true" ht="44.25" hidden="false" customHeight="false" outlineLevel="0" collapsed="false">
      <c r="A63" s="279" t="s">
        <v>490</v>
      </c>
      <c r="B63" s="280" t="n">
        <v>74787</v>
      </c>
      <c r="C63" s="280" t="n">
        <v>28350</v>
      </c>
      <c r="D63" s="280" t="n">
        <v>29087</v>
      </c>
      <c r="E63" s="280" t="n">
        <v>0</v>
      </c>
      <c r="F63" s="280" t="n">
        <v>45700</v>
      </c>
      <c r="G63" s="281" t="n">
        <v>1.57114862309623</v>
      </c>
    </row>
    <row r="64" s="274" customFormat="true" ht="35.25" hidden="true" customHeight="false" outlineLevel="0" collapsed="false">
      <c r="A64" s="274" t="s">
        <v>491</v>
      </c>
      <c r="B64" s="264" t="n">
        <v>74787</v>
      </c>
      <c r="C64" s="264" t="n">
        <v>28731</v>
      </c>
      <c r="D64" s="264" t="n">
        <v>29069</v>
      </c>
      <c r="E64" s="264"/>
      <c r="F64" s="264" t="n">
        <v>45718</v>
      </c>
      <c r="G64" s="283" t="n">
        <v>1.57274072035502</v>
      </c>
    </row>
    <row r="65" s="274" customFormat="true" ht="35.25" hidden="true" customHeight="false" outlineLevel="0" collapsed="false">
      <c r="A65" s="274" t="s">
        <v>492</v>
      </c>
      <c r="B65" s="264" t="n">
        <v>0</v>
      </c>
      <c r="C65" s="264" t="n">
        <v>-381</v>
      </c>
      <c r="D65" s="264" t="n">
        <v>18</v>
      </c>
      <c r="E65" s="264"/>
      <c r="F65" s="264" t="n">
        <v>-18</v>
      </c>
      <c r="G65" s="283" t="n">
        <v>-1</v>
      </c>
    </row>
    <row r="67" s="282" customFormat="true" ht="44.25" hidden="false" customHeight="false" outlineLevel="0" collapsed="false">
      <c r="A67" s="279" t="s">
        <v>493</v>
      </c>
      <c r="B67" s="280" t="n">
        <v>864330</v>
      </c>
      <c r="C67" s="280" t="n">
        <v>661319</v>
      </c>
      <c r="D67" s="280" t="n">
        <v>708947</v>
      </c>
      <c r="E67" s="264"/>
      <c r="F67" s="280" t="n">
        <v>155383</v>
      </c>
      <c r="G67" s="281" t="n">
        <v>0.21917435294881</v>
      </c>
    </row>
    <row r="69" s="274" customFormat="true" ht="35.25" hidden="false" customHeight="false" outlineLevel="0" collapsed="false">
      <c r="A69" s="286" t="s">
        <v>494</v>
      </c>
      <c r="B69" s="287" t="n">
        <v>0.283162583343817</v>
      </c>
      <c r="C69" s="287" t="n">
        <v>0.268665696524143</v>
      </c>
      <c r="D69" s="288" t="n">
        <v>0.323577214992284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5</v>
      </c>
      <c r="B70" s="291" t="n">
        <v>0.275784193197304</v>
      </c>
      <c r="C70" s="291" t="n">
        <v>0.264007716005642</v>
      </c>
      <c r="D70" s="292" t="n">
        <v>0.316364825812302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6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7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8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499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0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1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2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3" width="160.13"/>
    <col collapsed="false" customWidth="true" hidden="true" outlineLevel="0" max="3" min="2" style="265" width="38.41"/>
    <col collapsed="false" customWidth="true" hidden="false" outlineLevel="0" max="7" min="4" style="265" width="45.7"/>
  </cols>
  <sheetData>
    <row r="1" customFormat="false" ht="45" hidden="false" customHeight="false" outlineLevel="0" collapsed="false">
      <c r="A1" s="267" t="s">
        <v>503</v>
      </c>
      <c r="B1" s="267"/>
      <c r="C1" s="267"/>
      <c r="D1" s="267"/>
      <c r="E1" s="267"/>
      <c r="F1" s="267"/>
      <c r="G1" s="267"/>
    </row>
    <row r="2" customFormat="fals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customFormat="false" ht="45" hidden="false" customHeight="false" outlineLevel="0" collapsed="false">
      <c r="A3" s="267" t="s">
        <v>504</v>
      </c>
      <c r="B3" s="267"/>
      <c r="C3" s="267"/>
      <c r="D3" s="267"/>
      <c r="E3" s="267"/>
      <c r="F3" s="267"/>
      <c r="G3" s="267"/>
    </row>
    <row r="4" customFormat="false" ht="45" hidden="false" customHeight="false" outlineLevel="0" collapsed="false">
      <c r="A4" s="267" t="s">
        <v>505</v>
      </c>
      <c r="B4" s="267"/>
      <c r="C4" s="267"/>
      <c r="D4" s="267"/>
      <c r="E4" s="267"/>
      <c r="F4" s="267"/>
      <c r="G4" s="267"/>
    </row>
    <row r="5" customFormat="false" ht="45" hidden="false" customHeight="false" outlineLevel="0" collapsed="false">
      <c r="A5" s="300" t="s">
        <v>506</v>
      </c>
      <c r="B5" s="300"/>
      <c r="C5" s="300"/>
      <c r="D5" s="300"/>
      <c r="E5" s="300"/>
      <c r="F5" s="300"/>
      <c r="G5" s="300"/>
    </row>
    <row r="6" customFormat="fals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</row>
    <row r="7" customFormat="false" ht="45.75" hidden="false" customHeight="false" outlineLevel="0" collapsed="false">
      <c r="A7" s="269"/>
      <c r="B7" s="269"/>
      <c r="C7" s="269"/>
      <c r="D7" s="269"/>
      <c r="E7" s="269"/>
      <c r="F7" s="269"/>
      <c r="G7" s="269"/>
    </row>
    <row r="8" customFormat="false" ht="39.95" hidden="false" customHeight="true" outlineLevel="0" collapsed="false">
      <c r="A8" s="45" t="s">
        <v>116</v>
      </c>
      <c r="B8" s="276"/>
      <c r="C8" s="276"/>
      <c r="D8" s="301" t="s">
        <v>507</v>
      </c>
      <c r="E8" s="301"/>
      <c r="F8" s="301"/>
      <c r="G8" s="301"/>
    </row>
    <row r="9" customFormat="false" ht="39.95" hidden="false" customHeight="true" outlineLevel="0" collapsed="false">
      <c r="A9" s="45"/>
      <c r="B9" s="276"/>
      <c r="C9" s="276"/>
      <c r="D9" s="276" t="s">
        <v>4</v>
      </c>
      <c r="E9" s="276"/>
      <c r="F9" s="264"/>
      <c r="G9" s="264"/>
    </row>
    <row r="10" customFormat="false" ht="39.95" hidden="false" customHeight="true" outlineLevel="0" collapsed="false">
      <c r="A10" s="45"/>
      <c r="B10" s="276" t="s">
        <v>508</v>
      </c>
      <c r="C10" s="276"/>
      <c r="D10" s="264" t="s">
        <v>509</v>
      </c>
      <c r="E10" s="264" t="s">
        <v>510</v>
      </c>
      <c r="F10" s="264" t="s">
        <v>511</v>
      </c>
      <c r="G10" s="264" t="s">
        <v>293</v>
      </c>
    </row>
    <row r="11" customFormat="false" ht="39.95" hidden="false" customHeight="true" outlineLevel="0" collapsed="false">
      <c r="A11" s="45"/>
      <c r="B11" s="264" t="s">
        <v>509</v>
      </c>
      <c r="C11" s="264" t="s">
        <v>509</v>
      </c>
      <c r="D11" s="264" t="s">
        <v>512</v>
      </c>
      <c r="E11" s="264" t="s">
        <v>367</v>
      </c>
      <c r="F11" s="264" t="s">
        <v>513</v>
      </c>
      <c r="G11" s="264" t="s">
        <v>513</v>
      </c>
    </row>
    <row r="12" customFormat="false" ht="39.95" hidden="false" customHeight="true" outlineLevel="0" collapsed="false">
      <c r="A12" s="45"/>
      <c r="B12" s="276" t="s">
        <v>512</v>
      </c>
      <c r="C12" s="276" t="s">
        <v>514</v>
      </c>
      <c r="D12" s="276" t="s">
        <v>515</v>
      </c>
      <c r="E12" s="276" t="s">
        <v>516</v>
      </c>
      <c r="F12" s="276" t="s">
        <v>517</v>
      </c>
      <c r="G12" s="276" t="s">
        <v>517</v>
      </c>
    </row>
    <row r="14" customFormat="false" ht="44.25" hidden="false" customHeight="false" outlineLevel="0" collapsed="false">
      <c r="A14" s="279" t="s">
        <v>454</v>
      </c>
      <c r="B14" s="280" t="n">
        <v>2460117</v>
      </c>
      <c r="C14" s="280" t="n">
        <v>497964</v>
      </c>
      <c r="D14" s="280" t="n">
        <v>2958081</v>
      </c>
      <c r="E14" s="280" t="n">
        <v>75183</v>
      </c>
      <c r="F14" s="280" t="n">
        <v>19152</v>
      </c>
      <c r="G14" s="280" t="n">
        <v>3052416</v>
      </c>
    </row>
    <row r="16" customFormat="false" ht="35.25" hidden="false" customHeight="false" outlineLevel="0" collapsed="false">
      <c r="A16" s="274" t="s">
        <v>455</v>
      </c>
      <c r="B16" s="264" t="n">
        <v>686325</v>
      </c>
      <c r="C16" s="264" t="n">
        <v>226493</v>
      </c>
      <c r="D16" s="264" t="n">
        <v>912818</v>
      </c>
      <c r="E16" s="264" t="n">
        <v>21870</v>
      </c>
      <c r="F16" s="264" t="n">
        <v>15895</v>
      </c>
      <c r="G16" s="264" t="n">
        <v>950583</v>
      </c>
    </row>
    <row r="17" customFormat="false" ht="35.25" hidden="false" customHeight="false" outlineLevel="0" collapsed="false">
      <c r="A17" s="274" t="s">
        <v>456</v>
      </c>
      <c r="B17" s="264" t="n">
        <v>1682649</v>
      </c>
      <c r="C17" s="264" t="n">
        <v>241343</v>
      </c>
      <c r="D17" s="264" t="n">
        <v>1923992</v>
      </c>
      <c r="E17" s="264" t="n">
        <v>51050</v>
      </c>
      <c r="F17" s="264" t="n">
        <v>3199</v>
      </c>
      <c r="G17" s="264" t="n">
        <v>1978241</v>
      </c>
    </row>
    <row r="18" customFormat="false" ht="35.25" hidden="false" customHeight="false" outlineLevel="0" collapsed="false">
      <c r="A18" s="274" t="s">
        <v>457</v>
      </c>
      <c r="B18" s="264" t="n">
        <v>91143</v>
      </c>
      <c r="C18" s="264" t="n">
        <v>30128</v>
      </c>
      <c r="D18" s="264" t="n">
        <v>121271</v>
      </c>
      <c r="E18" s="264" t="n">
        <v>2263</v>
      </c>
      <c r="F18" s="264" t="n">
        <v>58</v>
      </c>
      <c r="G18" s="264" t="n">
        <v>123592</v>
      </c>
    </row>
    <row r="20" customFormat="false" ht="44.25" hidden="false" customHeight="false" outlineLevel="0" collapsed="false">
      <c r="A20" s="279" t="s">
        <v>458</v>
      </c>
      <c r="B20" s="280" t="n">
        <v>788489</v>
      </c>
      <c r="C20" s="280" t="n">
        <v>260508</v>
      </c>
      <c r="D20" s="280" t="n">
        <v>1048997</v>
      </c>
      <c r="E20" s="280" t="n">
        <v>26830</v>
      </c>
      <c r="F20" s="280" t="n">
        <v>13002</v>
      </c>
      <c r="G20" s="280" t="n">
        <v>1088829</v>
      </c>
    </row>
    <row r="22" customFormat="false" ht="44.25" hidden="false" customHeight="false" outlineLevel="0" collapsed="false">
      <c r="A22" s="279" t="s">
        <v>459</v>
      </c>
      <c r="B22" s="280" t="n">
        <v>1671628</v>
      </c>
      <c r="C22" s="280" t="n">
        <v>237456</v>
      </c>
      <c r="D22" s="280" t="n">
        <v>1909084</v>
      </c>
      <c r="E22" s="280" t="n">
        <v>48353</v>
      </c>
      <c r="F22" s="280" t="n">
        <v>6150</v>
      </c>
      <c r="G22" s="280" t="n">
        <v>1963587</v>
      </c>
    </row>
    <row r="24" customFormat="false" ht="35.25" hidden="false" customHeight="false" outlineLevel="0" collapsed="false">
      <c r="A24" s="274" t="s">
        <v>460</v>
      </c>
      <c r="B24" s="264" t="n">
        <v>37530</v>
      </c>
      <c r="C24" s="264" t="n">
        <v>12692</v>
      </c>
      <c r="D24" s="264" t="n">
        <v>50222</v>
      </c>
      <c r="E24" s="264" t="n">
        <v>30</v>
      </c>
      <c r="F24" s="264" t="n">
        <v>159</v>
      </c>
      <c r="G24" s="264" t="n">
        <v>50411</v>
      </c>
    </row>
    <row r="25" customFormat="false" ht="35.25" hidden="false" customHeight="false" outlineLevel="0" collapsed="false">
      <c r="A25" s="274" t="s">
        <v>461</v>
      </c>
      <c r="B25" s="264" t="n">
        <v>137449</v>
      </c>
      <c r="C25" s="264" t="n">
        <v>27540</v>
      </c>
      <c r="D25" s="264" t="n">
        <v>164989</v>
      </c>
      <c r="E25" s="264" t="n">
        <v>1586</v>
      </c>
      <c r="F25" s="264" t="n">
        <v>455</v>
      </c>
      <c r="G25" s="264" t="n">
        <v>167030</v>
      </c>
    </row>
    <row r="27" customFormat="false" ht="44.25" hidden="false" customHeight="false" outlineLevel="0" collapsed="false">
      <c r="A27" s="279" t="s">
        <v>462</v>
      </c>
      <c r="B27" s="280" t="n">
        <v>1571709</v>
      </c>
      <c r="C27" s="280" t="n">
        <v>222608</v>
      </c>
      <c r="D27" s="280" t="n">
        <v>1794317</v>
      </c>
      <c r="E27" s="280" t="n">
        <v>46797</v>
      </c>
      <c r="F27" s="280" t="n">
        <v>5854</v>
      </c>
      <c r="G27" s="280" t="n">
        <v>1846968</v>
      </c>
    </row>
    <row r="29" customFormat="false" ht="35.25" hidden="false" customHeight="false" outlineLevel="0" collapsed="false">
      <c r="A29" s="274" t="s">
        <v>463</v>
      </c>
      <c r="B29" s="264" t="n">
        <v>897482</v>
      </c>
      <c r="C29" s="264" t="n">
        <v>204936</v>
      </c>
      <c r="D29" s="264" t="n">
        <v>1102418</v>
      </c>
      <c r="E29" s="264" t="n">
        <v>17038</v>
      </c>
      <c r="F29" s="264" t="n">
        <v>5138</v>
      </c>
      <c r="G29" s="264" t="n">
        <v>1124594</v>
      </c>
    </row>
    <row r="30" customFormat="false" ht="35.25" hidden="false" customHeight="false" outlineLevel="0" collapsed="false">
      <c r="A30" s="285" t="s">
        <v>464</v>
      </c>
      <c r="B30" s="264" t="n">
        <v>599845</v>
      </c>
      <c r="C30" s="264" t="n">
        <v>56859</v>
      </c>
      <c r="D30" s="264" t="n">
        <v>656704</v>
      </c>
      <c r="E30" s="264" t="n">
        <v>11070</v>
      </c>
      <c r="F30" s="264" t="n">
        <v>2868</v>
      </c>
      <c r="G30" s="264" t="n">
        <v>670642</v>
      </c>
    </row>
    <row r="31" customFormat="false" ht="35.25" hidden="false" customHeight="false" outlineLevel="0" collapsed="false">
      <c r="A31" s="285" t="s">
        <v>465</v>
      </c>
      <c r="B31" s="264" t="n">
        <v>0</v>
      </c>
      <c r="C31" s="264" t="n">
        <v>0</v>
      </c>
      <c r="D31" s="264" t="n">
        <v>0</v>
      </c>
      <c r="E31" s="264" t="n">
        <v>0</v>
      </c>
      <c r="F31" s="264" t="n">
        <v>0</v>
      </c>
      <c r="G31" s="264" t="n">
        <v>0</v>
      </c>
    </row>
    <row r="32" customFormat="false" ht="35.25" hidden="false" customHeight="false" outlineLevel="0" collapsed="false">
      <c r="A32" s="285" t="s">
        <v>466</v>
      </c>
      <c r="B32" s="264" t="n">
        <v>509</v>
      </c>
      <c r="C32" s="264" t="n">
        <v>0</v>
      </c>
      <c r="D32" s="264" t="n">
        <v>509</v>
      </c>
      <c r="E32" s="264" t="n">
        <v>0</v>
      </c>
      <c r="F32" s="264" t="n">
        <v>0</v>
      </c>
      <c r="G32" s="264" t="n">
        <v>509</v>
      </c>
    </row>
    <row r="33" customFormat="false" ht="35.25" hidden="false" customHeight="false" outlineLevel="0" collapsed="false">
      <c r="A33" s="285" t="s">
        <v>467</v>
      </c>
      <c r="B33" s="264" t="n">
        <v>71387</v>
      </c>
      <c r="C33" s="264" t="n">
        <v>10040</v>
      </c>
      <c r="D33" s="264" t="n">
        <v>81427</v>
      </c>
      <c r="E33" s="264" t="n">
        <v>1729</v>
      </c>
      <c r="F33" s="264" t="n">
        <v>818</v>
      </c>
      <c r="G33" s="264" t="n">
        <v>83974</v>
      </c>
    </row>
    <row r="34" customFormat="false" ht="35.25" hidden="false" customHeight="false" outlineLevel="0" collapsed="false">
      <c r="A34" s="285" t="s">
        <v>468</v>
      </c>
      <c r="B34" s="264" t="n">
        <v>6734</v>
      </c>
      <c r="C34" s="264" t="n">
        <v>2077</v>
      </c>
      <c r="D34" s="264" t="n">
        <v>8811</v>
      </c>
      <c r="E34" s="264" t="n">
        <v>0</v>
      </c>
      <c r="F34" s="264" t="n">
        <v>0</v>
      </c>
      <c r="G34" s="264" t="n">
        <v>8811</v>
      </c>
    </row>
    <row r="35" customFormat="false" ht="35.25" hidden="false" customHeight="false" outlineLevel="0" collapsed="false">
      <c r="A35" s="285" t="s">
        <v>469</v>
      </c>
      <c r="B35" s="264" t="n">
        <v>134</v>
      </c>
      <c r="C35" s="264" t="n">
        <v>10</v>
      </c>
      <c r="D35" s="264" t="n">
        <v>144</v>
      </c>
      <c r="E35" s="264" t="n">
        <v>0</v>
      </c>
      <c r="F35" s="264" t="n">
        <v>0</v>
      </c>
      <c r="G35" s="264" t="n">
        <v>144</v>
      </c>
    </row>
    <row r="36" customFormat="false" ht="35.25" hidden="false" customHeight="false" outlineLevel="0" collapsed="false">
      <c r="A36" s="285" t="s">
        <v>470</v>
      </c>
      <c r="B36" s="264" t="n">
        <v>116704</v>
      </c>
      <c r="C36" s="264" t="n">
        <v>6880</v>
      </c>
      <c r="D36" s="264" t="n">
        <v>123584</v>
      </c>
      <c r="E36" s="264" t="n">
        <v>1074</v>
      </c>
      <c r="F36" s="264" t="n">
        <v>64</v>
      </c>
      <c r="G36" s="264" t="n">
        <v>124722</v>
      </c>
    </row>
    <row r="37" customFormat="false" ht="35.25" hidden="false" customHeight="false" outlineLevel="0" collapsed="false">
      <c r="A37" s="285" t="s">
        <v>471</v>
      </c>
      <c r="B37" s="264" t="n">
        <v>0</v>
      </c>
      <c r="C37" s="264" t="n">
        <v>1264</v>
      </c>
      <c r="D37" s="264" t="n">
        <v>1264</v>
      </c>
      <c r="E37" s="264" t="n">
        <v>0</v>
      </c>
      <c r="F37" s="264" t="n">
        <v>1822</v>
      </c>
      <c r="G37" s="264" t="n">
        <v>3086</v>
      </c>
    </row>
    <row r="38" customFormat="false" ht="35.25" hidden="false" customHeight="false" outlineLevel="0" collapsed="false">
      <c r="A38" s="285" t="s">
        <v>472</v>
      </c>
      <c r="B38" s="264" t="n">
        <v>892</v>
      </c>
      <c r="C38" s="264" t="n">
        <v>125</v>
      </c>
      <c r="D38" s="264" t="n">
        <v>1017</v>
      </c>
      <c r="E38" s="264" t="n">
        <v>0</v>
      </c>
      <c r="F38" s="264" t="n">
        <v>0</v>
      </c>
      <c r="G38" s="264" t="n">
        <v>1017</v>
      </c>
    </row>
    <row r="39" customFormat="false" ht="35.25" hidden="false" customHeight="false" outlineLevel="0" collapsed="false">
      <c r="A39" s="285" t="s">
        <v>473</v>
      </c>
      <c r="B39" s="264" t="n">
        <v>1093</v>
      </c>
      <c r="C39" s="264" t="n">
        <v>15</v>
      </c>
      <c r="D39" s="264" t="n">
        <v>1108</v>
      </c>
      <c r="E39" s="264" t="n">
        <v>0</v>
      </c>
      <c r="F39" s="264" t="n">
        <v>0</v>
      </c>
      <c r="G39" s="264" t="n">
        <v>1108</v>
      </c>
    </row>
    <row r="40" customFormat="false" ht="35.25" hidden="false" customHeight="false" outlineLevel="0" collapsed="false">
      <c r="A40" s="285" t="s">
        <v>474</v>
      </c>
      <c r="B40" s="264" t="n">
        <v>402392</v>
      </c>
      <c r="C40" s="264" t="n">
        <v>36448</v>
      </c>
      <c r="D40" s="264" t="n">
        <v>438840</v>
      </c>
      <c r="E40" s="264" t="n">
        <v>8267</v>
      </c>
      <c r="F40" s="264" t="n">
        <v>164</v>
      </c>
      <c r="G40" s="264" t="n">
        <v>447271</v>
      </c>
    </row>
    <row r="41" customFormat="false" ht="35.25" hidden="false" customHeight="false" outlineLevel="0" collapsed="false">
      <c r="A41" s="285" t="s">
        <v>475</v>
      </c>
      <c r="B41" s="264" t="n">
        <v>297637</v>
      </c>
      <c r="C41" s="264" t="n">
        <v>148077</v>
      </c>
      <c r="D41" s="264" t="n">
        <v>445714</v>
      </c>
      <c r="E41" s="264" t="n">
        <v>5968</v>
      </c>
      <c r="F41" s="264" t="n">
        <v>2270</v>
      </c>
      <c r="G41" s="264" t="n">
        <v>453952</v>
      </c>
    </row>
    <row r="42" customFormat="false" ht="35.25" hidden="false" customHeight="false" outlineLevel="0" collapsed="false">
      <c r="A42" s="274" t="s">
        <v>476</v>
      </c>
      <c r="B42" s="264" t="n">
        <v>100645</v>
      </c>
      <c r="C42" s="264" t="n">
        <v>21273</v>
      </c>
      <c r="D42" s="264" t="n">
        <v>121918</v>
      </c>
      <c r="E42" s="264" t="n">
        <v>3678</v>
      </c>
      <c r="F42" s="264" t="n">
        <v>485</v>
      </c>
      <c r="G42" s="264" t="n">
        <v>126081</v>
      </c>
    </row>
    <row r="44" customFormat="false" ht="44.25" hidden="false" customHeight="false" outlineLevel="0" collapsed="false">
      <c r="A44" s="279" t="s">
        <v>477</v>
      </c>
      <c r="B44" s="280" t="n">
        <v>2368546</v>
      </c>
      <c r="C44" s="280" t="n">
        <v>406271</v>
      </c>
      <c r="D44" s="280" t="n">
        <v>2774817</v>
      </c>
      <c r="E44" s="280" t="n">
        <v>60157</v>
      </c>
      <c r="F44" s="280" t="n">
        <v>10507</v>
      </c>
      <c r="G44" s="280" t="n">
        <v>2845481</v>
      </c>
    </row>
    <row r="46" customFormat="false" ht="44.25" hidden="false" customHeight="false" outlineLevel="0" collapsed="false">
      <c r="A46" s="279" t="s">
        <v>478</v>
      </c>
      <c r="B46" s="280" t="n">
        <v>1485197</v>
      </c>
      <c r="C46" s="280" t="n">
        <v>224669</v>
      </c>
      <c r="D46" s="280" t="n">
        <v>1709866</v>
      </c>
      <c r="E46" s="280" t="n">
        <v>36095</v>
      </c>
      <c r="F46" s="280" t="n">
        <v>10234</v>
      </c>
      <c r="G46" s="280" t="n">
        <v>1756195</v>
      </c>
    </row>
    <row r="48" customFormat="false" ht="35.25" hidden="false" customHeight="false" outlineLevel="0" collapsed="false">
      <c r="A48" s="274" t="s">
        <v>479</v>
      </c>
      <c r="B48" s="264" t="n">
        <v>639162</v>
      </c>
      <c r="C48" s="264" t="n">
        <v>103993</v>
      </c>
      <c r="D48" s="264" t="n">
        <v>743155</v>
      </c>
      <c r="E48" s="264" t="n">
        <v>16262</v>
      </c>
      <c r="F48" s="264" t="n">
        <v>2947</v>
      </c>
      <c r="G48" s="264" t="n">
        <v>762364</v>
      </c>
    </row>
    <row r="49" customFormat="false" ht="35.25" hidden="false" customHeight="false" outlineLevel="0" collapsed="false">
      <c r="A49" s="274" t="s">
        <v>480</v>
      </c>
      <c r="B49" s="264" t="n">
        <v>713502</v>
      </c>
      <c r="C49" s="264" t="n">
        <v>103656</v>
      </c>
      <c r="D49" s="264" t="n">
        <v>817158</v>
      </c>
      <c r="E49" s="264" t="n">
        <v>17686</v>
      </c>
      <c r="F49" s="264" t="n">
        <v>3790</v>
      </c>
      <c r="G49" s="264" t="n">
        <v>838634</v>
      </c>
    </row>
    <row r="50" customFormat="false" ht="35.25" hidden="false" customHeight="false" outlineLevel="0" collapsed="false">
      <c r="A50" s="274" t="s">
        <v>481</v>
      </c>
      <c r="B50" s="264" t="n">
        <v>102067</v>
      </c>
      <c r="C50" s="264" t="n">
        <v>12618</v>
      </c>
      <c r="D50" s="264" t="n">
        <v>114685</v>
      </c>
      <c r="E50" s="264" t="n">
        <v>1606</v>
      </c>
      <c r="F50" s="264" t="n">
        <v>3349</v>
      </c>
      <c r="G50" s="264" t="n">
        <v>119640</v>
      </c>
    </row>
    <row r="51" customFormat="false" ht="35.25" hidden="false" customHeight="false" outlineLevel="0" collapsed="false">
      <c r="A51" s="274" t="s">
        <v>482</v>
      </c>
      <c r="B51" s="264" t="n">
        <v>30466</v>
      </c>
      <c r="C51" s="264" t="n">
        <v>4402</v>
      </c>
      <c r="D51" s="264" t="n">
        <v>34868</v>
      </c>
      <c r="E51" s="264" t="n">
        <v>541</v>
      </c>
      <c r="F51" s="264" t="n">
        <v>148</v>
      </c>
      <c r="G51" s="264" t="n">
        <v>35557</v>
      </c>
    </row>
    <row r="53" customFormat="false" ht="44.25" hidden="false" customHeight="false" outlineLevel="0" collapsed="false">
      <c r="A53" s="279" t="s">
        <v>483</v>
      </c>
      <c r="B53" s="280" t="n">
        <v>883349</v>
      </c>
      <c r="C53" s="280" t="n">
        <v>181602</v>
      </c>
      <c r="D53" s="280" t="n">
        <v>1064951</v>
      </c>
      <c r="E53" s="280" t="n">
        <v>24062</v>
      </c>
      <c r="F53" s="280" t="n">
        <v>273</v>
      </c>
      <c r="G53" s="280" t="n">
        <v>1089286</v>
      </c>
    </row>
    <row r="55" customFormat="false" ht="35.25" hidden="false" customHeight="false" outlineLevel="0" collapsed="false">
      <c r="A55" s="274" t="s">
        <v>484</v>
      </c>
      <c r="B55" s="264" t="n">
        <v>73996</v>
      </c>
      <c r="C55" s="264" t="n">
        <v>6705</v>
      </c>
      <c r="D55" s="264" t="n">
        <v>80701</v>
      </c>
      <c r="E55" s="264" t="n">
        <v>941</v>
      </c>
      <c r="F55" s="264" t="n">
        <v>23</v>
      </c>
      <c r="G55" s="264" t="n">
        <v>81665</v>
      </c>
    </row>
    <row r="56" customFormat="false" ht="35.25" hidden="false" customHeight="false" outlineLevel="0" collapsed="false">
      <c r="A56" s="274" t="s">
        <v>485</v>
      </c>
      <c r="B56" s="264" t="n">
        <v>141709</v>
      </c>
      <c r="C56" s="264" t="n">
        <v>64839</v>
      </c>
      <c r="D56" s="264" t="n">
        <v>206548</v>
      </c>
      <c r="E56" s="264" t="n">
        <v>1043</v>
      </c>
      <c r="F56" s="264" t="n">
        <v>98</v>
      </c>
      <c r="G56" s="264" t="n">
        <v>207689</v>
      </c>
    </row>
    <row r="58" customFormat="false" ht="44.25" hidden="false" customHeight="false" outlineLevel="0" collapsed="false">
      <c r="A58" s="279" t="s">
        <v>486</v>
      </c>
      <c r="B58" s="280" t="n">
        <v>815636</v>
      </c>
      <c r="C58" s="280" t="n">
        <v>123468</v>
      </c>
      <c r="D58" s="280" t="n">
        <v>939104</v>
      </c>
      <c r="E58" s="280" t="n">
        <v>23960</v>
      </c>
      <c r="F58" s="280" t="n">
        <v>198</v>
      </c>
      <c r="G58" s="280" t="n">
        <v>963262</v>
      </c>
    </row>
    <row r="60" customFormat="false" ht="35.25" hidden="false" customHeight="false" outlineLevel="0" collapsed="false">
      <c r="A60" s="274" t="s">
        <v>487</v>
      </c>
      <c r="B60" s="264" t="n">
        <v>2948</v>
      </c>
      <c r="C60" s="264" t="n">
        <v>918</v>
      </c>
      <c r="D60" s="264" t="n">
        <v>3866</v>
      </c>
      <c r="E60" s="264" t="n">
        <v>44</v>
      </c>
      <c r="F60" s="264" t="n">
        <v>0</v>
      </c>
      <c r="G60" s="264" t="n">
        <v>3910</v>
      </c>
    </row>
    <row r="61" customFormat="false" ht="35.25" hidden="false" customHeight="false" outlineLevel="0" collapsed="false">
      <c r="A61" s="274" t="s">
        <v>488</v>
      </c>
      <c r="B61" s="264" t="n">
        <v>25477</v>
      </c>
      <c r="C61" s="264" t="n">
        <v>2209</v>
      </c>
      <c r="D61" s="264" t="n">
        <v>27686</v>
      </c>
      <c r="E61" s="264" t="n">
        <v>368</v>
      </c>
      <c r="F61" s="264" t="n">
        <v>1</v>
      </c>
      <c r="G61" s="264" t="n">
        <v>28055</v>
      </c>
    </row>
    <row r="63" customFormat="false" ht="44.25" hidden="false" customHeight="false" outlineLevel="0" collapsed="false">
      <c r="A63" s="279" t="s">
        <v>489</v>
      </c>
      <c r="B63" s="280" t="n">
        <v>793107</v>
      </c>
      <c r="C63" s="280" t="n">
        <v>122177</v>
      </c>
      <c r="D63" s="280" t="n">
        <v>915284</v>
      </c>
      <c r="E63" s="280" t="n">
        <v>23636</v>
      </c>
      <c r="F63" s="280" t="n">
        <v>197</v>
      </c>
      <c r="G63" s="280" t="n">
        <v>939117</v>
      </c>
    </row>
    <row r="65" customFormat="false" ht="44.25" hidden="false" customHeight="false" outlineLevel="0" collapsed="false">
      <c r="A65" s="279" t="s">
        <v>490</v>
      </c>
      <c r="B65" s="280" t="n">
        <v>71648</v>
      </c>
      <c r="C65" s="280" t="n">
        <v>3139</v>
      </c>
      <c r="D65" s="280" t="n">
        <v>74787</v>
      </c>
      <c r="E65" s="280" t="n">
        <v>0</v>
      </c>
      <c r="F65" s="280" t="n">
        <v>0</v>
      </c>
      <c r="G65" s="280" t="n">
        <v>74787</v>
      </c>
    </row>
    <row r="66" customFormat="false" ht="35.25" hidden="true" customHeight="false" outlineLevel="0" collapsed="false">
      <c r="A66" s="274" t="s">
        <v>491</v>
      </c>
      <c r="B66" s="264" t="n">
        <v>71648</v>
      </c>
      <c r="C66" s="264" t="n">
        <v>3139</v>
      </c>
      <c r="D66" s="264" t="n">
        <v>74787</v>
      </c>
      <c r="E66" s="264" t="n">
        <v>0</v>
      </c>
      <c r="F66" s="264" t="n">
        <v>0</v>
      </c>
      <c r="G66" s="264" t="n">
        <v>74787</v>
      </c>
    </row>
    <row r="67" customFormat="false" ht="35.25" hidden="true" customHeight="false" outlineLevel="0" collapsed="false">
      <c r="A67" s="274" t="s">
        <v>492</v>
      </c>
      <c r="B67" s="264" t="n">
        <v>0</v>
      </c>
      <c r="C67" s="264" t="n">
        <v>0</v>
      </c>
      <c r="D67" s="264" t="n">
        <v>0</v>
      </c>
      <c r="E67" s="264" t="n">
        <v>0</v>
      </c>
      <c r="F67" s="264" t="n">
        <v>0</v>
      </c>
      <c r="G67" s="264" t="n">
        <v>0</v>
      </c>
    </row>
    <row r="69" customFormat="false" ht="44.25" hidden="false" customHeight="false" outlineLevel="0" collapsed="false">
      <c r="A69" s="279" t="s">
        <v>493</v>
      </c>
      <c r="B69" s="280" t="n">
        <v>721459</v>
      </c>
      <c r="C69" s="280" t="n">
        <v>119038</v>
      </c>
      <c r="D69" s="280" t="n">
        <v>840497</v>
      </c>
      <c r="E69" s="280" t="n">
        <v>23636</v>
      </c>
      <c r="F69" s="280" t="n">
        <v>197</v>
      </c>
      <c r="G69" s="280" t="n">
        <v>864330</v>
      </c>
    </row>
    <row r="71" customFormat="false" ht="35.25" hidden="false" customHeight="false" outlineLevel="0" collapsed="false">
      <c r="A71" s="286" t="s">
        <v>494</v>
      </c>
      <c r="B71" s="287" t="n">
        <v>0.293262068430079</v>
      </c>
      <c r="C71" s="287" t="n">
        <v>0.239049409194239</v>
      </c>
      <c r="D71" s="287" t="n">
        <v>0.284135897563319</v>
      </c>
      <c r="E71" s="287" t="n">
        <v>0.31437958049027</v>
      </c>
      <c r="F71" s="287" t="n">
        <v>0.0102861319966583</v>
      </c>
      <c r="G71" s="288" t="n">
        <v>0.283162583343817</v>
      </c>
    </row>
    <row r="72" customFormat="false" ht="35.25" hidden="false" customHeight="false" outlineLevel="0" collapsed="false">
      <c r="A72" s="290" t="s">
        <v>495</v>
      </c>
      <c r="B72" s="291" t="n">
        <v>0.284698827558203</v>
      </c>
      <c r="C72" s="291" t="n">
        <v>0.235873414059512</v>
      </c>
      <c r="D72" s="291" t="n">
        <v>0.276590094320685</v>
      </c>
      <c r="E72" s="291" t="n">
        <v>0.310493405496296</v>
      </c>
      <c r="F72" s="291" t="n">
        <v>0.0102737940026076</v>
      </c>
      <c r="G72" s="292" t="n">
        <v>0.275784193197304</v>
      </c>
    </row>
    <row r="73" customFormat="false" ht="13.5" hidden="false" customHeight="false" outlineLevel="0" collapsed="false">
      <c r="A73" s="293"/>
      <c r="B73" s="302"/>
      <c r="C73" s="302"/>
      <c r="D73" s="302"/>
      <c r="E73" s="302"/>
      <c r="F73" s="302"/>
      <c r="G73" s="302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  <row r="75" customFormat="false" ht="27.75" hidden="false" customHeight="false" outlineLevel="0" collapsed="false">
      <c r="A75" s="296" t="s">
        <v>38</v>
      </c>
      <c r="B75" s="296"/>
      <c r="C75" s="296"/>
      <c r="D75" s="296"/>
      <c r="E75" s="303"/>
      <c r="F75" s="303"/>
      <c r="G75" s="303"/>
    </row>
    <row r="76" customFormat="false" ht="27.75" hidden="false" customHeight="false" outlineLevel="0" collapsed="false">
      <c r="A76" s="296" t="s">
        <v>39</v>
      </c>
      <c r="B76" s="296"/>
      <c r="C76" s="296"/>
      <c r="D76" s="296"/>
      <c r="E76" s="303"/>
      <c r="F76" s="303"/>
      <c r="G76" s="303"/>
    </row>
    <row r="77" customFormat="false" ht="27.75" hidden="false" customHeight="false" outlineLevel="0" collapsed="false">
      <c r="A77" s="296" t="s">
        <v>496</v>
      </c>
      <c r="B77" s="296"/>
      <c r="C77" s="296"/>
      <c r="D77" s="296"/>
      <c r="E77" s="296"/>
      <c r="F77" s="296"/>
      <c r="G77" s="296"/>
      <c r="H77" s="296"/>
    </row>
    <row r="78" customFormat="false" ht="27.75" hidden="false" customHeight="false" outlineLevel="0" collapsed="false">
      <c r="A78" s="296" t="s">
        <v>497</v>
      </c>
      <c r="B78" s="296"/>
      <c r="C78" s="296"/>
      <c r="D78" s="296"/>
      <c r="E78" s="303"/>
      <c r="F78" s="303"/>
      <c r="G78" s="303"/>
    </row>
    <row r="79" customFormat="false" ht="27.75" hidden="false" customHeight="false" outlineLevel="0" collapsed="false">
      <c r="A79" s="296" t="s">
        <v>498</v>
      </c>
      <c r="B79" s="296"/>
      <c r="C79" s="296"/>
      <c r="D79" s="296"/>
      <c r="E79" s="296"/>
      <c r="F79" s="296"/>
      <c r="G79" s="296"/>
    </row>
    <row r="80" customFormat="false" ht="27.75" hidden="false" customHeight="false" outlineLevel="0" collapsed="false">
      <c r="A80" s="296" t="s">
        <v>499</v>
      </c>
      <c r="B80" s="296"/>
      <c r="C80" s="296"/>
      <c r="D80" s="296"/>
      <c r="E80" s="303"/>
      <c r="F80" s="303"/>
      <c r="G80" s="303"/>
    </row>
    <row r="81" customFormat="false" ht="27.75" hidden="false" customHeight="false" outlineLevel="0" collapsed="false">
      <c r="A81" s="296" t="s">
        <v>500</v>
      </c>
      <c r="B81" s="296"/>
      <c r="C81" s="296"/>
      <c r="D81" s="296"/>
      <c r="E81" s="296"/>
      <c r="F81" s="303"/>
      <c r="G81" s="303"/>
    </row>
    <row r="82" customFormat="false" ht="27.75" hidden="false" customHeight="false" outlineLevel="0" collapsed="false">
      <c r="A82" s="296" t="s">
        <v>501</v>
      </c>
      <c r="B82" s="296"/>
      <c r="C82" s="296"/>
      <c r="D82" s="296"/>
      <c r="E82" s="296"/>
      <c r="F82" s="296"/>
      <c r="G82" s="303"/>
    </row>
    <row r="83" customFormat="false" ht="27.75" hidden="false" customHeight="false" outlineLevel="0" collapsed="false">
      <c r="A83" s="296" t="s">
        <v>502</v>
      </c>
      <c r="B83" s="296"/>
      <c r="C83" s="296"/>
      <c r="D83" s="296"/>
      <c r="E83" s="296"/>
      <c r="F83" s="296"/>
      <c r="G83" s="303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51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5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1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2</v>
      </c>
      <c r="D8" s="248"/>
      <c r="E8" s="248"/>
      <c r="F8" s="248"/>
      <c r="G8" s="248"/>
      <c r="H8" s="248"/>
      <c r="I8" s="248" t="s">
        <v>523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3</v>
      </c>
      <c r="C9" s="248" t="s">
        <v>524</v>
      </c>
      <c r="D9" s="248"/>
      <c r="E9" s="248"/>
      <c r="F9" s="248" t="s">
        <v>522</v>
      </c>
      <c r="G9" s="248"/>
      <c r="H9" s="248" t="s">
        <v>523</v>
      </c>
      <c r="I9" s="248" t="s">
        <v>525</v>
      </c>
      <c r="J9" s="248"/>
      <c r="K9" s="248" t="s">
        <v>362</v>
      </c>
      <c r="L9" s="249" t="s">
        <v>293</v>
      </c>
    </row>
    <row r="10" customFormat="false" ht="12.75" hidden="false" customHeight="false" outlineLevel="0" collapsed="false">
      <c r="A10" s="82" t="s">
        <v>526</v>
      </c>
      <c r="B10" s="248" t="s">
        <v>527</v>
      </c>
      <c r="C10" s="248" t="s">
        <v>528</v>
      </c>
      <c r="D10" s="248" t="s">
        <v>523</v>
      </c>
      <c r="E10" s="248" t="s">
        <v>523</v>
      </c>
      <c r="F10" s="248" t="s">
        <v>529</v>
      </c>
      <c r="G10" s="248" t="s">
        <v>523</v>
      </c>
      <c r="H10" s="248" t="s">
        <v>525</v>
      </c>
      <c r="I10" s="248" t="s">
        <v>530</v>
      </c>
      <c r="J10" s="248" t="s">
        <v>523</v>
      </c>
      <c r="K10" s="248" t="s">
        <v>523</v>
      </c>
      <c r="L10" s="249" t="s">
        <v>531</v>
      </c>
    </row>
    <row r="11" customFormat="false" ht="12.75" hidden="false" customHeight="false" outlineLevel="0" collapsed="false">
      <c r="A11" s="305"/>
      <c r="B11" s="248" t="s">
        <v>532</v>
      </c>
      <c r="C11" s="248" t="s">
        <v>533</v>
      </c>
      <c r="D11" s="248" t="s">
        <v>525</v>
      </c>
      <c r="E11" s="248" t="s">
        <v>534</v>
      </c>
      <c r="F11" s="248" t="s">
        <v>535</v>
      </c>
      <c r="G11" s="248" t="s">
        <v>536</v>
      </c>
      <c r="H11" s="248" t="s">
        <v>537</v>
      </c>
      <c r="I11" s="248" t="s">
        <v>538</v>
      </c>
      <c r="J11" s="248" t="s">
        <v>525</v>
      </c>
      <c r="K11" s="248" t="s">
        <v>360</v>
      </c>
      <c r="L11" s="249" t="s">
        <v>523</v>
      </c>
    </row>
    <row r="12" customFormat="false" ht="13.5" hidden="false" customHeight="false" outlineLevel="0" collapsed="false">
      <c r="A12" s="306"/>
      <c r="B12" s="250" t="s">
        <v>539</v>
      </c>
      <c r="C12" s="250" t="s">
        <v>540</v>
      </c>
      <c r="D12" s="250" t="s">
        <v>415</v>
      </c>
      <c r="E12" s="250" t="s">
        <v>541</v>
      </c>
      <c r="F12" s="250" t="s">
        <v>542</v>
      </c>
      <c r="G12" s="250" t="s">
        <v>543</v>
      </c>
      <c r="H12" s="250" t="s">
        <v>544</v>
      </c>
      <c r="I12" s="250" t="s">
        <v>545</v>
      </c>
      <c r="J12" s="250" t="s">
        <v>546</v>
      </c>
      <c r="K12" s="250" t="s">
        <v>547</v>
      </c>
      <c r="L12" s="88" t="s">
        <v>54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49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77</v>
      </c>
      <c r="C15" s="308" t="n">
        <v>423</v>
      </c>
      <c r="D15" s="308" t="n">
        <v>50518</v>
      </c>
      <c r="E15" s="308" t="n">
        <v>6338</v>
      </c>
      <c r="F15" s="308" t="n">
        <v>82</v>
      </c>
      <c r="G15" s="308" t="n">
        <v>24590</v>
      </c>
      <c r="H15" s="308" t="n">
        <v>0</v>
      </c>
      <c r="I15" s="308" t="n">
        <v>351</v>
      </c>
      <c r="J15" s="308" t="n">
        <v>772</v>
      </c>
      <c r="K15" s="308" t="n">
        <v>176693</v>
      </c>
      <c r="L15" s="309" t="n">
        <v>259844</v>
      </c>
    </row>
    <row r="16" customFormat="false" ht="12.75" hidden="false" customHeight="false" outlineLevel="0" collapsed="false">
      <c r="A16" s="310" t="s">
        <v>204</v>
      </c>
      <c r="B16" s="311" t="n">
        <v>72</v>
      </c>
      <c r="C16" s="311" t="n">
        <v>589</v>
      </c>
      <c r="D16" s="311" t="n">
        <v>69644</v>
      </c>
      <c r="E16" s="311" t="n">
        <v>9730</v>
      </c>
      <c r="F16" s="311" t="n">
        <v>91</v>
      </c>
      <c r="G16" s="311" t="n">
        <v>45328</v>
      </c>
      <c r="H16" s="311" t="n">
        <v>0</v>
      </c>
      <c r="I16" s="311" t="n">
        <v>599</v>
      </c>
      <c r="J16" s="311" t="n">
        <v>1258</v>
      </c>
      <c r="K16" s="311" t="n">
        <v>233981</v>
      </c>
      <c r="L16" s="312" t="n">
        <v>361292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0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66</v>
      </c>
      <c r="C19" s="308" t="n">
        <v>1147</v>
      </c>
      <c r="D19" s="308" t="n">
        <v>56594</v>
      </c>
      <c r="E19" s="308" t="n">
        <v>4065</v>
      </c>
      <c r="F19" s="308" t="n">
        <v>93</v>
      </c>
      <c r="G19" s="308" t="n">
        <v>40556</v>
      </c>
      <c r="H19" s="308" t="n">
        <v>0</v>
      </c>
      <c r="I19" s="308" t="n">
        <v>570</v>
      </c>
      <c r="J19" s="308" t="n">
        <v>1702</v>
      </c>
      <c r="K19" s="308" t="n">
        <v>227655</v>
      </c>
      <c r="L19" s="309" t="n">
        <v>332448</v>
      </c>
    </row>
    <row r="20" customFormat="false" ht="12.75" hidden="false" customHeight="false" outlineLevel="0" collapsed="false">
      <c r="A20" s="310" t="s">
        <v>204</v>
      </c>
      <c r="B20" s="311" t="n">
        <v>106</v>
      </c>
      <c r="C20" s="311" t="n">
        <v>1394</v>
      </c>
      <c r="D20" s="311" t="n">
        <v>64344</v>
      </c>
      <c r="E20" s="311" t="n">
        <v>4871</v>
      </c>
      <c r="F20" s="311" t="n">
        <v>124</v>
      </c>
      <c r="G20" s="311" t="n">
        <v>49959</v>
      </c>
      <c r="H20" s="311" t="n">
        <v>386</v>
      </c>
      <c r="I20" s="311" t="n">
        <v>687</v>
      </c>
      <c r="J20" s="311" t="n">
        <v>1578</v>
      </c>
      <c r="K20" s="311" t="n">
        <v>303921</v>
      </c>
      <c r="L20" s="312" t="n">
        <v>427370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52</v>
      </c>
      <c r="C23" s="71" t="n">
        <v>217</v>
      </c>
      <c r="D23" s="71" t="n">
        <v>10961</v>
      </c>
      <c r="E23" s="71" t="n">
        <v>1275</v>
      </c>
      <c r="F23" s="71" t="n">
        <v>21</v>
      </c>
      <c r="G23" s="71" t="n">
        <v>9478</v>
      </c>
      <c r="H23" s="71" t="n">
        <v>0</v>
      </c>
      <c r="I23" s="71" t="n">
        <v>76</v>
      </c>
      <c r="J23" s="71" t="n">
        <v>294</v>
      </c>
      <c r="K23" s="71" t="n">
        <v>47951</v>
      </c>
      <c r="L23" s="72" t="n">
        <v>70325</v>
      </c>
    </row>
    <row r="24" customFormat="false" ht="12.75" hidden="false" customHeight="false" outlineLevel="0" collapsed="false">
      <c r="A24" s="70" t="s">
        <v>194</v>
      </c>
      <c r="B24" s="71" t="n">
        <v>54</v>
      </c>
      <c r="C24" s="71" t="n">
        <v>315</v>
      </c>
      <c r="D24" s="71" t="n">
        <v>20041</v>
      </c>
      <c r="E24" s="71" t="n">
        <v>2261</v>
      </c>
      <c r="F24" s="71" t="n">
        <v>42</v>
      </c>
      <c r="G24" s="71" t="n">
        <v>17307</v>
      </c>
      <c r="H24" s="71" t="n">
        <v>0</v>
      </c>
      <c r="I24" s="71" t="n">
        <v>188</v>
      </c>
      <c r="J24" s="71" t="n">
        <v>564</v>
      </c>
      <c r="K24" s="71" t="n">
        <v>93661</v>
      </c>
      <c r="L24" s="72" t="n">
        <v>134433</v>
      </c>
    </row>
    <row r="25" customFormat="false" ht="12.75" hidden="false" customHeight="false" outlineLevel="0" collapsed="false">
      <c r="A25" s="70" t="s">
        <v>195</v>
      </c>
      <c r="B25" s="71" t="n">
        <v>61</v>
      </c>
      <c r="C25" s="71" t="n">
        <v>410</v>
      </c>
      <c r="D25" s="71" t="n">
        <v>30383</v>
      </c>
      <c r="E25" s="71" t="n">
        <v>3570</v>
      </c>
      <c r="F25" s="71" t="n">
        <v>71</v>
      </c>
      <c r="G25" s="71" t="n">
        <v>25274</v>
      </c>
      <c r="H25" s="71" t="n">
        <v>211</v>
      </c>
      <c r="I25" s="71" t="n">
        <v>332</v>
      </c>
      <c r="J25" s="71" t="n">
        <v>884</v>
      </c>
      <c r="K25" s="71" t="n">
        <v>152445</v>
      </c>
      <c r="L25" s="72" t="n">
        <v>213641</v>
      </c>
    </row>
    <row r="26" customFormat="false" ht="12.75" hidden="false" customHeight="false" outlineLevel="0" collapsed="false">
      <c r="A26" s="70" t="s">
        <v>196</v>
      </c>
      <c r="B26" s="71" t="n">
        <v>88</v>
      </c>
      <c r="C26" s="71" t="n">
        <v>515</v>
      </c>
      <c r="D26" s="71" t="n">
        <v>40791</v>
      </c>
      <c r="E26" s="71" t="n">
        <v>4814</v>
      </c>
      <c r="F26" s="71" t="n">
        <v>95</v>
      </c>
      <c r="G26" s="71" t="n">
        <v>35165</v>
      </c>
      <c r="H26" s="71" t="n">
        <v>918</v>
      </c>
      <c r="I26" s="71" t="n">
        <v>501</v>
      </c>
      <c r="J26" s="71" t="n">
        <v>1493</v>
      </c>
      <c r="K26" s="71" t="n">
        <v>215299</v>
      </c>
      <c r="L26" s="72" t="n">
        <v>299679</v>
      </c>
    </row>
    <row r="27" customFormat="false" ht="12.75" hidden="false" customHeight="false" outlineLevel="0" collapsed="false">
      <c r="A27" s="70" t="s">
        <v>197</v>
      </c>
      <c r="B27" s="71" t="n">
        <v>100</v>
      </c>
      <c r="C27" s="71" t="n">
        <v>624</v>
      </c>
      <c r="D27" s="71" t="n">
        <v>52800</v>
      </c>
      <c r="E27" s="71" t="n">
        <v>6158</v>
      </c>
      <c r="F27" s="71" t="n">
        <v>119</v>
      </c>
      <c r="G27" s="71" t="n">
        <v>45434</v>
      </c>
      <c r="H27" s="71" t="n">
        <v>934</v>
      </c>
      <c r="I27" s="71" t="n">
        <v>680</v>
      </c>
      <c r="J27" s="71" t="n">
        <v>1825</v>
      </c>
      <c r="K27" s="71" t="n">
        <v>278545</v>
      </c>
      <c r="L27" s="72" t="n">
        <v>387219</v>
      </c>
    </row>
    <row r="28" customFormat="false" ht="12.75" hidden="false" customHeight="false" outlineLevel="0" collapsed="false">
      <c r="A28" s="307" t="s">
        <v>198</v>
      </c>
      <c r="B28" s="308" t="n">
        <v>103</v>
      </c>
      <c r="C28" s="308" t="n">
        <v>744</v>
      </c>
      <c r="D28" s="308" t="n">
        <v>66445</v>
      </c>
      <c r="E28" s="308" t="n">
        <v>7849</v>
      </c>
      <c r="F28" s="308" t="n">
        <v>144</v>
      </c>
      <c r="G28" s="308" t="n">
        <v>56174</v>
      </c>
      <c r="H28" s="308" t="n">
        <v>934</v>
      </c>
      <c r="I28" s="308" t="n">
        <v>775</v>
      </c>
      <c r="J28" s="308" t="n">
        <v>2184</v>
      </c>
      <c r="K28" s="308" t="n">
        <v>339643</v>
      </c>
      <c r="L28" s="309" t="n">
        <v>474995</v>
      </c>
    </row>
    <row r="29" customFormat="false" ht="12.75" hidden="false" customHeight="false" outlineLevel="0" collapsed="false">
      <c r="A29" s="70" t="s">
        <v>199</v>
      </c>
      <c r="B29" s="71" t="n">
        <v>26</v>
      </c>
      <c r="C29" s="71" t="n">
        <v>119</v>
      </c>
      <c r="D29" s="71" t="n">
        <v>13067</v>
      </c>
      <c r="E29" s="71" t="n">
        <v>1767</v>
      </c>
      <c r="F29" s="71" t="n">
        <v>27</v>
      </c>
      <c r="G29" s="71" t="n">
        <v>11828</v>
      </c>
      <c r="H29" s="71" t="n">
        <v>0</v>
      </c>
      <c r="I29" s="71" t="n">
        <v>104</v>
      </c>
      <c r="J29" s="71" t="n">
        <v>257</v>
      </c>
      <c r="K29" s="71" t="n">
        <v>66642</v>
      </c>
      <c r="L29" s="72" t="n">
        <v>93837</v>
      </c>
    </row>
    <row r="30" customFormat="false" ht="12.75" hidden="false" customHeight="false" outlineLevel="0" collapsed="false">
      <c r="A30" s="70" t="s">
        <v>200</v>
      </c>
      <c r="B30" s="71" t="n">
        <v>400</v>
      </c>
      <c r="C30" s="71" t="n">
        <v>238</v>
      </c>
      <c r="D30" s="71" t="n">
        <v>26982</v>
      </c>
      <c r="E30" s="71" t="n">
        <v>3611</v>
      </c>
      <c r="F30" s="71" t="n">
        <v>54</v>
      </c>
      <c r="G30" s="71" t="n">
        <v>24255</v>
      </c>
      <c r="H30" s="71" t="n">
        <v>0</v>
      </c>
      <c r="I30" s="71" t="n">
        <v>243</v>
      </c>
      <c r="J30" s="71" t="n">
        <v>525</v>
      </c>
      <c r="K30" s="71" t="n">
        <v>129696</v>
      </c>
      <c r="L30" s="72" t="n">
        <v>186004</v>
      </c>
    </row>
    <row r="31" customFormat="false" ht="12.75" hidden="false" customHeight="false" outlineLevel="0" collapsed="false">
      <c r="A31" s="70" t="s">
        <v>201</v>
      </c>
      <c r="B31" s="71" t="n">
        <v>421</v>
      </c>
      <c r="C31" s="71" t="n">
        <v>331</v>
      </c>
      <c r="D31" s="71" t="n">
        <v>39139</v>
      </c>
      <c r="E31" s="71" t="n">
        <v>5385</v>
      </c>
      <c r="F31" s="71" t="n">
        <v>90</v>
      </c>
      <c r="G31" s="71" t="n">
        <v>34368</v>
      </c>
      <c r="H31" s="71" t="n">
        <v>0</v>
      </c>
      <c r="I31" s="71" t="n">
        <v>512</v>
      </c>
      <c r="J31" s="71" t="n">
        <v>829</v>
      </c>
      <c r="K31" s="71" t="n">
        <v>195878</v>
      </c>
      <c r="L31" s="72" t="n">
        <v>276953</v>
      </c>
    </row>
    <row r="32" customFormat="false" ht="12.75" hidden="false" customHeight="false" outlineLevel="0" collapsed="false">
      <c r="A32" s="70" t="s">
        <v>202</v>
      </c>
      <c r="B32" s="71" t="n">
        <v>433</v>
      </c>
      <c r="C32" s="71" t="n">
        <v>448</v>
      </c>
      <c r="D32" s="71" t="n">
        <v>55687</v>
      </c>
      <c r="E32" s="71" t="n">
        <v>7143</v>
      </c>
      <c r="F32" s="71" t="n">
        <v>122</v>
      </c>
      <c r="G32" s="71" t="n">
        <v>47830</v>
      </c>
      <c r="H32" s="71" t="n">
        <v>0</v>
      </c>
      <c r="I32" s="71" t="n">
        <v>701</v>
      </c>
      <c r="J32" s="71" t="n">
        <v>1264</v>
      </c>
      <c r="K32" s="71" t="n">
        <v>266890</v>
      </c>
      <c r="L32" s="72" t="n">
        <v>380518</v>
      </c>
    </row>
    <row r="33" customFormat="false" ht="12.75" hidden="false" customHeight="false" outlineLevel="0" collapsed="false">
      <c r="A33" s="70" t="s">
        <v>203</v>
      </c>
      <c r="B33" s="71" t="n">
        <v>528</v>
      </c>
      <c r="C33" s="71" t="n">
        <v>728</v>
      </c>
      <c r="D33" s="71" t="n">
        <v>69353</v>
      </c>
      <c r="E33" s="71" t="n">
        <v>9165</v>
      </c>
      <c r="F33" s="71" t="n">
        <v>158</v>
      </c>
      <c r="G33" s="71" t="n">
        <v>63339</v>
      </c>
      <c r="H33" s="71" t="n">
        <v>0</v>
      </c>
      <c r="I33" s="71" t="n">
        <v>861</v>
      </c>
      <c r="J33" s="71" t="n">
        <v>1506</v>
      </c>
      <c r="K33" s="71" t="n">
        <v>355533</v>
      </c>
      <c r="L33" s="72" t="n">
        <v>501171</v>
      </c>
    </row>
    <row r="34" customFormat="false" ht="12.75" hidden="false" customHeight="false" outlineLevel="0" collapsed="false">
      <c r="A34" s="307" t="s">
        <v>204</v>
      </c>
      <c r="B34" s="308" t="n">
        <v>557</v>
      </c>
      <c r="C34" s="308" t="n">
        <v>851</v>
      </c>
      <c r="D34" s="308" t="n">
        <v>82520</v>
      </c>
      <c r="E34" s="308" t="n">
        <v>11678</v>
      </c>
      <c r="F34" s="308" t="n">
        <v>198</v>
      </c>
      <c r="G34" s="308" t="n">
        <v>83382</v>
      </c>
      <c r="H34" s="308" t="n">
        <v>0</v>
      </c>
      <c r="I34" s="308" t="n">
        <v>1167</v>
      </c>
      <c r="J34" s="308" t="n">
        <v>1855</v>
      </c>
      <c r="K34" s="308" t="n">
        <v>465937</v>
      </c>
      <c r="L34" s="309" t="n">
        <v>648145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32</v>
      </c>
      <c r="C37" s="71" t="n">
        <v>214</v>
      </c>
      <c r="D37" s="71" t="n">
        <v>12306</v>
      </c>
      <c r="E37" s="71" t="n">
        <v>1673</v>
      </c>
      <c r="F37" s="71" t="n">
        <v>33</v>
      </c>
      <c r="G37" s="71" t="n">
        <v>17648</v>
      </c>
      <c r="H37" s="71" t="n">
        <v>0</v>
      </c>
      <c r="I37" s="71" t="n">
        <v>186</v>
      </c>
      <c r="J37" s="71" t="n">
        <v>252</v>
      </c>
      <c r="K37" s="71" t="n">
        <v>72644</v>
      </c>
      <c r="L37" s="72" t="n">
        <v>104988</v>
      </c>
    </row>
    <row r="38" customFormat="false" ht="12.75" hidden="false" customHeight="false" outlineLevel="0" collapsed="false">
      <c r="A38" s="70" t="s">
        <v>194</v>
      </c>
      <c r="B38" s="71" t="n">
        <v>90</v>
      </c>
      <c r="C38" s="71" t="n">
        <v>332</v>
      </c>
      <c r="D38" s="71" t="n">
        <v>24772</v>
      </c>
      <c r="E38" s="71" t="n">
        <v>3507</v>
      </c>
      <c r="F38" s="71" t="n">
        <v>64</v>
      </c>
      <c r="G38" s="71" t="n">
        <v>31566</v>
      </c>
      <c r="H38" s="71" t="n">
        <v>1</v>
      </c>
      <c r="I38" s="71" t="n">
        <v>402</v>
      </c>
      <c r="J38" s="71" t="n">
        <v>504</v>
      </c>
      <c r="K38" s="71" t="n">
        <v>142426</v>
      </c>
      <c r="L38" s="72" t="n">
        <v>203664</v>
      </c>
    </row>
    <row r="39" customFormat="false" ht="12.75" hidden="false" customHeight="false" outlineLevel="0" collapsed="false">
      <c r="A39" s="70" t="s">
        <v>195</v>
      </c>
      <c r="B39" s="71" t="n">
        <v>98</v>
      </c>
      <c r="C39" s="71" t="n">
        <v>456</v>
      </c>
      <c r="D39" s="71" t="n">
        <v>37862</v>
      </c>
      <c r="E39" s="71" t="n">
        <v>5476</v>
      </c>
      <c r="F39" s="71" t="n">
        <v>98</v>
      </c>
      <c r="G39" s="71" t="n">
        <v>50590</v>
      </c>
      <c r="H39" s="71" t="n">
        <v>1</v>
      </c>
      <c r="I39" s="71" t="n">
        <v>613</v>
      </c>
      <c r="J39" s="71" t="n">
        <v>656</v>
      </c>
      <c r="K39" s="71" t="n">
        <v>224120</v>
      </c>
      <c r="L39" s="72" t="n">
        <v>319970</v>
      </c>
    </row>
    <row r="40" customFormat="false" ht="12.75" hidden="false" customHeight="false" outlineLevel="0" collapsed="false">
      <c r="A40" s="70" t="s">
        <v>196</v>
      </c>
      <c r="B40" s="71" t="n">
        <v>112</v>
      </c>
      <c r="C40" s="71" t="n">
        <v>641</v>
      </c>
      <c r="D40" s="71" t="n">
        <v>49047</v>
      </c>
      <c r="E40" s="71" t="n">
        <v>7542</v>
      </c>
      <c r="F40" s="71" t="n">
        <v>136</v>
      </c>
      <c r="G40" s="71" t="n">
        <v>68530</v>
      </c>
      <c r="H40" s="71" t="n">
        <v>96</v>
      </c>
      <c r="I40" s="71" t="n">
        <v>1203</v>
      </c>
      <c r="J40" s="71" t="n">
        <v>1065</v>
      </c>
      <c r="K40" s="71" t="n">
        <v>308524</v>
      </c>
      <c r="L40" s="72" t="n">
        <v>436896</v>
      </c>
    </row>
    <row r="41" customFormat="false" ht="12.75" hidden="false" customHeight="false" outlineLevel="0" collapsed="false">
      <c r="A41" s="70" t="s">
        <v>197</v>
      </c>
      <c r="B41" s="71" t="n">
        <v>113</v>
      </c>
      <c r="C41" s="71" t="n">
        <v>835</v>
      </c>
      <c r="D41" s="71" t="n">
        <v>63282</v>
      </c>
      <c r="E41" s="71" t="n">
        <v>9552</v>
      </c>
      <c r="F41" s="71" t="n">
        <v>173</v>
      </c>
      <c r="G41" s="71" t="n">
        <v>87754</v>
      </c>
      <c r="H41" s="71" t="n">
        <v>102</v>
      </c>
      <c r="I41" s="71" t="n">
        <v>1470</v>
      </c>
      <c r="J41" s="71" t="n">
        <v>1403</v>
      </c>
      <c r="K41" s="71" t="n">
        <v>394695</v>
      </c>
      <c r="L41" s="72" t="n">
        <v>559379</v>
      </c>
    </row>
    <row r="42" customFormat="false" ht="12.75" hidden="false" customHeight="false" outlineLevel="0" collapsed="false">
      <c r="A42" s="307" t="s">
        <v>198</v>
      </c>
      <c r="B42" s="308" t="n">
        <v>118</v>
      </c>
      <c r="C42" s="308" t="n">
        <v>914</v>
      </c>
      <c r="D42" s="308" t="n">
        <v>93457</v>
      </c>
      <c r="E42" s="308" t="n">
        <v>11754</v>
      </c>
      <c r="F42" s="308" t="n">
        <v>213</v>
      </c>
      <c r="G42" s="308" t="n">
        <v>107255</v>
      </c>
      <c r="H42" s="308" t="n">
        <v>102</v>
      </c>
      <c r="I42" s="308" t="n">
        <v>1688</v>
      </c>
      <c r="J42" s="308" t="n">
        <v>1777</v>
      </c>
      <c r="K42" s="308" t="n">
        <v>484039</v>
      </c>
      <c r="L42" s="309" t="n">
        <v>701317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191</v>
      </c>
      <c r="D43" s="71" t="n">
        <v>19075</v>
      </c>
      <c r="E43" s="71" t="n">
        <v>2436</v>
      </c>
      <c r="F43" s="71" t="n">
        <v>38</v>
      </c>
      <c r="G43" s="71" t="n">
        <v>18922</v>
      </c>
      <c r="H43" s="71" t="n">
        <v>0</v>
      </c>
      <c r="I43" s="71" t="n">
        <v>201</v>
      </c>
      <c r="J43" s="71" t="n">
        <v>356</v>
      </c>
      <c r="K43" s="71" t="n">
        <v>87554</v>
      </c>
      <c r="L43" s="72" t="n">
        <v>128773</v>
      </c>
    </row>
    <row r="44" customFormat="false" ht="12.75" hidden="false" customHeight="false" outlineLevel="0" collapsed="false">
      <c r="A44" s="70" t="s">
        <v>200</v>
      </c>
      <c r="B44" s="71" t="n">
        <v>50</v>
      </c>
      <c r="C44" s="71" t="n">
        <v>326</v>
      </c>
      <c r="D44" s="71" t="n">
        <v>35525</v>
      </c>
      <c r="E44" s="71" t="n">
        <v>5296</v>
      </c>
      <c r="F44" s="71" t="n">
        <v>76</v>
      </c>
      <c r="G44" s="71" t="n">
        <v>44385</v>
      </c>
      <c r="H44" s="71" t="n">
        <v>0</v>
      </c>
      <c r="I44" s="71" t="n">
        <v>453</v>
      </c>
      <c r="J44" s="71" t="n">
        <v>644</v>
      </c>
      <c r="K44" s="71" t="n">
        <v>189414.28</v>
      </c>
      <c r="L44" s="72" t="n">
        <v>276169.28</v>
      </c>
    </row>
    <row r="45" customFormat="false" ht="12.75" hidden="false" customHeight="false" outlineLevel="0" collapsed="false">
      <c r="A45" s="70" t="s">
        <v>201</v>
      </c>
      <c r="B45" s="71" t="n">
        <v>52</v>
      </c>
      <c r="C45" s="71" t="n">
        <v>440</v>
      </c>
      <c r="D45" s="71" t="n">
        <v>52616</v>
      </c>
      <c r="E45" s="71" t="n">
        <v>7915</v>
      </c>
      <c r="F45" s="71" t="n">
        <v>119</v>
      </c>
      <c r="G45" s="71" t="n">
        <v>69068</v>
      </c>
      <c r="H45" s="71" t="n">
        <v>0</v>
      </c>
      <c r="I45" s="71" t="n">
        <v>654</v>
      </c>
      <c r="J45" s="71" t="n">
        <v>988</v>
      </c>
      <c r="K45" s="71" t="n">
        <v>290155</v>
      </c>
      <c r="L45" s="72" t="n">
        <v>422007</v>
      </c>
    </row>
    <row r="46" customFormat="false" ht="12.75" hidden="false" customHeight="false" outlineLevel="0" collapsed="false">
      <c r="A46" s="70" t="s">
        <v>202</v>
      </c>
      <c r="B46" s="71" t="n">
        <v>68</v>
      </c>
      <c r="C46" s="71" t="n">
        <v>562</v>
      </c>
      <c r="D46" s="71" t="n">
        <v>80407</v>
      </c>
      <c r="E46" s="71" t="n">
        <v>10359</v>
      </c>
      <c r="F46" s="71" t="n">
        <v>160</v>
      </c>
      <c r="G46" s="71" t="n">
        <v>91474</v>
      </c>
      <c r="H46" s="71" t="n">
        <v>36</v>
      </c>
      <c r="I46" s="71" t="n">
        <v>902</v>
      </c>
      <c r="J46" s="71" t="n">
        <v>1336</v>
      </c>
      <c r="K46" s="71" t="n">
        <v>391224</v>
      </c>
      <c r="L46" s="72" t="n">
        <v>576528</v>
      </c>
    </row>
    <row r="47" customFormat="false" ht="12.75" hidden="false" customHeight="false" outlineLevel="0" collapsed="false">
      <c r="A47" s="70" t="s">
        <v>203</v>
      </c>
      <c r="B47" s="71" t="n">
        <v>70</v>
      </c>
      <c r="C47" s="71" t="n">
        <v>693</v>
      </c>
      <c r="D47" s="71" t="n">
        <v>103798</v>
      </c>
      <c r="E47" s="71" t="n">
        <v>13251</v>
      </c>
      <c r="F47" s="71" t="n">
        <v>209</v>
      </c>
      <c r="G47" s="71" t="n">
        <v>118594</v>
      </c>
      <c r="H47" s="71" t="n">
        <v>36</v>
      </c>
      <c r="I47" s="71" t="n">
        <v>1412</v>
      </c>
      <c r="J47" s="71" t="n">
        <v>1635</v>
      </c>
      <c r="K47" s="71" t="n">
        <v>516288</v>
      </c>
      <c r="L47" s="72" t="n">
        <v>755986</v>
      </c>
    </row>
    <row r="48" customFormat="false" ht="12.75" hidden="false" customHeight="false" outlineLevel="0" collapsed="false">
      <c r="A48" s="307" t="s">
        <v>204</v>
      </c>
      <c r="B48" s="308" t="n">
        <v>70</v>
      </c>
      <c r="C48" s="308" t="n">
        <v>763</v>
      </c>
      <c r="D48" s="308" t="n">
        <v>131541</v>
      </c>
      <c r="E48" s="308" t="n">
        <v>16110</v>
      </c>
      <c r="F48" s="308" t="n">
        <v>266</v>
      </c>
      <c r="G48" s="308" t="n">
        <v>152085</v>
      </c>
      <c r="H48" s="308" t="n">
        <v>251</v>
      </c>
      <c r="I48" s="308" t="n">
        <v>1787</v>
      </c>
      <c r="J48" s="308" t="n">
        <v>2152</v>
      </c>
      <c r="K48" s="308" t="n">
        <v>654893</v>
      </c>
      <c r="L48" s="309" t="n">
        <v>959918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185</v>
      </c>
      <c r="D51" s="71" t="n">
        <v>27806</v>
      </c>
      <c r="E51" s="71" t="n">
        <v>2655</v>
      </c>
      <c r="F51" s="71" t="n">
        <v>40</v>
      </c>
      <c r="G51" s="71" t="n">
        <v>29297</v>
      </c>
      <c r="H51" s="71" t="n">
        <v>287</v>
      </c>
      <c r="I51" s="71" t="n">
        <v>345</v>
      </c>
      <c r="J51" s="71" t="n">
        <v>357</v>
      </c>
      <c r="K51" s="71" t="n">
        <v>107613</v>
      </c>
      <c r="L51" s="72" t="n">
        <v>168585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354</v>
      </c>
      <c r="D52" s="71" t="n">
        <v>54415</v>
      </c>
      <c r="E52" s="71" t="n">
        <v>5019</v>
      </c>
      <c r="F52" s="71" t="n">
        <v>80</v>
      </c>
      <c r="G52" s="71" t="n">
        <v>53507</v>
      </c>
      <c r="H52" s="71" t="n">
        <v>287</v>
      </c>
      <c r="I52" s="71" t="n">
        <v>617</v>
      </c>
      <c r="J52" s="71" t="n">
        <v>732</v>
      </c>
      <c r="K52" s="71" t="n">
        <v>212983</v>
      </c>
      <c r="L52" s="72" t="n">
        <v>327994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463</v>
      </c>
      <c r="D53" s="71" t="n">
        <v>84919</v>
      </c>
      <c r="E53" s="71" t="n">
        <v>8056</v>
      </c>
      <c r="F53" s="71" t="n">
        <v>126</v>
      </c>
      <c r="G53" s="71" t="n">
        <v>84366</v>
      </c>
      <c r="H53" s="71" t="n">
        <v>287</v>
      </c>
      <c r="I53" s="71" t="n">
        <v>1131</v>
      </c>
      <c r="J53" s="71" t="n">
        <v>1338</v>
      </c>
      <c r="K53" s="71" t="n">
        <v>345831</v>
      </c>
      <c r="L53" s="72" t="n">
        <v>526517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588</v>
      </c>
      <c r="D54" s="71" t="n">
        <v>110415</v>
      </c>
      <c r="E54" s="71" t="n">
        <v>10422</v>
      </c>
      <c r="F54" s="71" t="n">
        <v>162</v>
      </c>
      <c r="G54" s="71" t="n">
        <v>113488</v>
      </c>
      <c r="H54" s="71" t="n">
        <v>287</v>
      </c>
      <c r="I54" s="71" t="n">
        <v>1449</v>
      </c>
      <c r="J54" s="71" t="n">
        <v>1766</v>
      </c>
      <c r="K54" s="71" t="n">
        <v>469650</v>
      </c>
      <c r="L54" s="72" t="n">
        <v>708227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754</v>
      </c>
      <c r="D55" s="71" t="n">
        <v>143793</v>
      </c>
      <c r="E55" s="71" t="n">
        <v>13601</v>
      </c>
      <c r="F55" s="71" t="n">
        <v>214</v>
      </c>
      <c r="G55" s="71" t="n">
        <v>148731</v>
      </c>
      <c r="H55" s="71" t="n">
        <v>287</v>
      </c>
      <c r="I55" s="71" t="n">
        <v>1880</v>
      </c>
      <c r="J55" s="71" t="n">
        <v>2134</v>
      </c>
      <c r="K55" s="71" t="n">
        <v>603088</v>
      </c>
      <c r="L55" s="72" t="n">
        <v>914482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857</v>
      </c>
      <c r="D56" s="308" t="n">
        <v>179471</v>
      </c>
      <c r="E56" s="308" t="n">
        <v>16797</v>
      </c>
      <c r="F56" s="308" t="n">
        <v>257</v>
      </c>
      <c r="G56" s="308" t="n">
        <v>184161</v>
      </c>
      <c r="H56" s="308" t="n">
        <v>1155</v>
      </c>
      <c r="I56" s="308" t="n">
        <v>2068</v>
      </c>
      <c r="J56" s="308" t="n">
        <v>2771</v>
      </c>
      <c r="K56" s="308" t="n">
        <v>742132</v>
      </c>
      <c r="L56" s="309" t="n">
        <v>1129669</v>
      </c>
    </row>
    <row r="57" customFormat="false" ht="12.75" hidden="false" customHeight="false" outlineLevel="0" collapsed="false">
      <c r="A57" s="313" t="s">
        <v>199</v>
      </c>
      <c r="B57" s="71" t="n">
        <v>0</v>
      </c>
      <c r="C57" s="71" t="n">
        <v>269</v>
      </c>
      <c r="D57" s="71" t="n">
        <v>27598</v>
      </c>
      <c r="E57" s="71" t="n">
        <v>2702</v>
      </c>
      <c r="F57" s="71" t="n">
        <v>47</v>
      </c>
      <c r="G57" s="71" t="n">
        <v>37303</v>
      </c>
      <c r="H57" s="71" t="n">
        <v>1285</v>
      </c>
      <c r="I57" s="71" t="n">
        <v>303</v>
      </c>
      <c r="J57" s="71" t="n">
        <v>352</v>
      </c>
      <c r="K57" s="71" t="n">
        <v>141509</v>
      </c>
      <c r="L57" s="72" t="n">
        <v>211368</v>
      </c>
    </row>
    <row r="58" customFormat="false" ht="12.75" hidden="false" customHeight="false" outlineLevel="0" collapsed="false">
      <c r="A58" s="313" t="s">
        <v>200</v>
      </c>
      <c r="B58" s="71" t="n">
        <v>0</v>
      </c>
      <c r="C58" s="71" t="n">
        <v>373</v>
      </c>
      <c r="D58" s="71" t="n">
        <v>51466</v>
      </c>
      <c r="E58" s="71" t="n">
        <v>5718</v>
      </c>
      <c r="F58" s="71" t="n">
        <v>98</v>
      </c>
      <c r="G58" s="71" t="n">
        <v>79911</v>
      </c>
      <c r="H58" s="71" t="n">
        <v>2010</v>
      </c>
      <c r="I58" s="71" t="n">
        <v>698</v>
      </c>
      <c r="J58" s="71" t="n">
        <v>736</v>
      </c>
      <c r="K58" s="71" t="n">
        <v>295910</v>
      </c>
      <c r="L58" s="72" t="n">
        <v>436920</v>
      </c>
    </row>
    <row r="59" customFormat="false" ht="12.75" hidden="false" customHeight="false" outlineLevel="0" collapsed="false">
      <c r="A59" s="313" t="s">
        <v>201</v>
      </c>
      <c r="B59" s="71" t="n">
        <v>0</v>
      </c>
      <c r="C59" s="71" t="n">
        <v>509</v>
      </c>
      <c r="D59" s="71" t="n">
        <v>83974</v>
      </c>
      <c r="E59" s="71" t="n">
        <v>8811</v>
      </c>
      <c r="F59" s="71" t="n">
        <v>144</v>
      </c>
      <c r="G59" s="71" t="n">
        <v>124722</v>
      </c>
      <c r="H59" s="71" t="n">
        <v>3086</v>
      </c>
      <c r="I59" s="71" t="n">
        <v>1017</v>
      </c>
      <c r="J59" s="71" t="n">
        <v>1108</v>
      </c>
      <c r="K59" s="71" t="n">
        <v>447271</v>
      </c>
      <c r="L59" s="72" t="n">
        <v>670642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0"/>
    </row>
    <row r="62" customFormat="false" ht="12.75" hidden="false" customHeight="false" outlineLevel="0" collapsed="false">
      <c r="A62" s="97" t="s">
        <v>551</v>
      </c>
      <c r="B62" s="97"/>
      <c r="C62" s="97"/>
    </row>
    <row r="63" customFormat="false" ht="12.75" hidden="false" customHeight="false" outlineLevel="0" collapsed="false">
      <c r="A63" s="97" t="s">
        <v>39</v>
      </c>
      <c r="B63" s="97"/>
      <c r="C63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4" t="s">
        <v>552</v>
      </c>
    </row>
    <row r="2" customFormat="false" ht="18" hidden="false" customHeight="false" outlineLevel="0" collapsed="false">
      <c r="A2" s="73" t="s">
        <v>5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T2" s="73" t="s">
        <v>553</v>
      </c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8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T3" s="73" t="s">
        <v>1</v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8" hidden="false" customHeight="false" outlineLevel="0" collapsed="false">
      <c r="A4" s="73" t="s">
        <v>55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4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0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5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5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56</v>
      </c>
      <c r="AB9" s="248"/>
      <c r="AC9" s="248"/>
      <c r="AD9" s="248"/>
      <c r="AE9" s="248"/>
      <c r="AF9" s="248"/>
      <c r="AG9" s="248"/>
      <c r="AH9" s="248"/>
      <c r="AI9" s="249" t="s">
        <v>293</v>
      </c>
    </row>
    <row r="10" customFormat="false" ht="12.75" hidden="false" customHeight="false" outlineLevel="0" collapsed="false">
      <c r="A10" s="305"/>
      <c r="B10" s="248" t="s">
        <v>557</v>
      </c>
      <c r="C10" s="248"/>
      <c r="D10" s="248"/>
      <c r="E10" s="248"/>
      <c r="F10" s="248" t="s">
        <v>558</v>
      </c>
      <c r="G10" s="248"/>
      <c r="H10" s="248"/>
      <c r="I10" s="248"/>
      <c r="J10" s="248" t="s">
        <v>559</v>
      </c>
      <c r="K10" s="248"/>
      <c r="L10" s="248" t="s">
        <v>560</v>
      </c>
      <c r="M10" s="248"/>
      <c r="N10" s="248"/>
      <c r="O10" s="248" t="s">
        <v>561</v>
      </c>
      <c r="P10" s="248"/>
      <c r="Q10" s="248"/>
      <c r="R10" s="315"/>
      <c r="T10" s="305"/>
      <c r="U10" s="248"/>
      <c r="V10" s="248" t="s">
        <v>556</v>
      </c>
      <c r="W10" s="248" t="s">
        <v>556</v>
      </c>
      <c r="X10" s="248"/>
      <c r="Y10" s="248" t="s">
        <v>556</v>
      </c>
      <c r="Z10" s="248" t="s">
        <v>556</v>
      </c>
      <c r="AA10" s="248" t="s">
        <v>541</v>
      </c>
      <c r="AB10" s="248"/>
      <c r="AC10" s="248"/>
      <c r="AD10" s="248"/>
      <c r="AE10" s="248"/>
      <c r="AF10" s="248"/>
      <c r="AG10" s="248"/>
      <c r="AH10" s="248" t="s">
        <v>362</v>
      </c>
      <c r="AI10" s="249" t="s">
        <v>531</v>
      </c>
    </row>
    <row r="11" customFormat="false" ht="12.75" hidden="false" customHeight="false" outlineLevel="0" collapsed="false">
      <c r="A11" s="82" t="s">
        <v>526</v>
      </c>
      <c r="B11" s="248" t="s">
        <v>562</v>
      </c>
      <c r="C11" s="248"/>
      <c r="D11" s="248" t="s">
        <v>563</v>
      </c>
      <c r="E11" s="248" t="s">
        <v>564</v>
      </c>
      <c r="F11" s="248" t="s">
        <v>565</v>
      </c>
      <c r="G11" s="248" t="s">
        <v>559</v>
      </c>
      <c r="H11" s="248" t="s">
        <v>566</v>
      </c>
      <c r="I11" s="248" t="s">
        <v>567</v>
      </c>
      <c r="J11" s="248" t="s">
        <v>568</v>
      </c>
      <c r="K11" s="248" t="s">
        <v>569</v>
      </c>
      <c r="L11" s="248" t="s">
        <v>570</v>
      </c>
      <c r="M11" s="248"/>
      <c r="N11" s="248" t="s">
        <v>571</v>
      </c>
      <c r="O11" s="248" t="s">
        <v>572</v>
      </c>
      <c r="P11" s="248" t="s">
        <v>573</v>
      </c>
      <c r="Q11" s="248" t="s">
        <v>569</v>
      </c>
      <c r="R11" s="315" t="s">
        <v>541</v>
      </c>
      <c r="T11" s="82" t="s">
        <v>526</v>
      </c>
      <c r="U11" s="248" t="s">
        <v>537</v>
      </c>
      <c r="V11" s="248" t="s">
        <v>574</v>
      </c>
      <c r="W11" s="248" t="s">
        <v>575</v>
      </c>
      <c r="X11" s="248" t="s">
        <v>556</v>
      </c>
      <c r="Y11" s="248" t="s">
        <v>537</v>
      </c>
      <c r="Z11" s="248" t="s">
        <v>564</v>
      </c>
      <c r="AA11" s="248" t="s">
        <v>576</v>
      </c>
      <c r="AB11" s="248" t="s">
        <v>556</v>
      </c>
      <c r="AC11" s="248" t="s">
        <v>556</v>
      </c>
      <c r="AD11" s="248" t="s">
        <v>556</v>
      </c>
      <c r="AE11" s="248" t="s">
        <v>531</v>
      </c>
      <c r="AF11" s="248" t="s">
        <v>556</v>
      </c>
      <c r="AG11" s="248" t="s">
        <v>556</v>
      </c>
      <c r="AH11" s="248" t="s">
        <v>523</v>
      </c>
      <c r="AI11" s="249" t="s">
        <v>362</v>
      </c>
    </row>
    <row r="12" customFormat="false" ht="12.75" hidden="false" customHeight="false" outlineLevel="0" collapsed="false">
      <c r="A12" s="305"/>
      <c r="B12" s="248" t="s">
        <v>409</v>
      </c>
      <c r="C12" s="248" t="s">
        <v>569</v>
      </c>
      <c r="D12" s="248" t="s">
        <v>577</v>
      </c>
      <c r="E12" s="248" t="s">
        <v>578</v>
      </c>
      <c r="F12" s="248" t="s">
        <v>579</v>
      </c>
      <c r="G12" s="248" t="s">
        <v>580</v>
      </c>
      <c r="H12" s="248" t="s">
        <v>387</v>
      </c>
      <c r="I12" s="248" t="s">
        <v>387</v>
      </c>
      <c r="J12" s="248" t="s">
        <v>581</v>
      </c>
      <c r="K12" s="248" t="s">
        <v>582</v>
      </c>
      <c r="L12" s="248" t="s">
        <v>583</v>
      </c>
      <c r="M12" s="248" t="s">
        <v>584</v>
      </c>
      <c r="N12" s="248" t="s">
        <v>387</v>
      </c>
      <c r="O12" s="248" t="s">
        <v>585</v>
      </c>
      <c r="P12" s="248" t="s">
        <v>586</v>
      </c>
      <c r="Q12" s="248" t="s">
        <v>387</v>
      </c>
      <c r="R12" s="315" t="s">
        <v>587</v>
      </c>
      <c r="T12" s="305"/>
      <c r="U12" s="248" t="s">
        <v>588</v>
      </c>
      <c r="V12" s="248" t="s">
        <v>589</v>
      </c>
      <c r="W12" s="248" t="s">
        <v>590</v>
      </c>
      <c r="X12" s="248" t="s">
        <v>591</v>
      </c>
      <c r="Y12" s="248" t="s">
        <v>592</v>
      </c>
      <c r="Z12" s="248" t="s">
        <v>593</v>
      </c>
      <c r="AA12" s="248" t="s">
        <v>594</v>
      </c>
      <c r="AB12" s="248" t="s">
        <v>595</v>
      </c>
      <c r="AC12" s="248" t="s">
        <v>596</v>
      </c>
      <c r="AD12" s="248" t="s">
        <v>597</v>
      </c>
      <c r="AE12" s="248" t="s">
        <v>598</v>
      </c>
      <c r="AF12" s="248" t="s">
        <v>572</v>
      </c>
      <c r="AG12" s="248" t="s">
        <v>403</v>
      </c>
      <c r="AH12" s="248" t="s">
        <v>360</v>
      </c>
      <c r="AI12" s="249" t="s">
        <v>599</v>
      </c>
    </row>
    <row r="13" customFormat="false" ht="13.5" hidden="false" customHeight="false" outlineLevel="0" collapsed="false">
      <c r="A13" s="306"/>
      <c r="B13" s="250" t="s">
        <v>600</v>
      </c>
      <c r="C13" s="250" t="s">
        <v>601</v>
      </c>
      <c r="D13" s="250" t="s">
        <v>602</v>
      </c>
      <c r="E13" s="250" t="s">
        <v>603</v>
      </c>
      <c r="F13" s="250" t="s">
        <v>585</v>
      </c>
      <c r="G13" s="250" t="s">
        <v>604</v>
      </c>
      <c r="H13" s="250" t="s">
        <v>605</v>
      </c>
      <c r="I13" s="250" t="s">
        <v>606</v>
      </c>
      <c r="J13" s="250" t="s">
        <v>607</v>
      </c>
      <c r="K13" s="250" t="s">
        <v>608</v>
      </c>
      <c r="L13" s="250" t="s">
        <v>609</v>
      </c>
      <c r="M13" s="250" t="s">
        <v>514</v>
      </c>
      <c r="N13" s="250" t="s">
        <v>610</v>
      </c>
      <c r="O13" s="250" t="s">
        <v>543</v>
      </c>
      <c r="P13" s="250" t="s">
        <v>611</v>
      </c>
      <c r="Q13" s="250" t="s">
        <v>612</v>
      </c>
      <c r="R13" s="316" t="s">
        <v>403</v>
      </c>
      <c r="T13" s="306"/>
      <c r="U13" s="250" t="s">
        <v>613</v>
      </c>
      <c r="V13" s="250" t="s">
        <v>614</v>
      </c>
      <c r="W13" s="250" t="s">
        <v>615</v>
      </c>
      <c r="X13" s="250" t="s">
        <v>616</v>
      </c>
      <c r="Y13" s="250" t="s">
        <v>617</v>
      </c>
      <c r="Z13" s="250" t="s">
        <v>618</v>
      </c>
      <c r="AA13" s="250" t="s">
        <v>619</v>
      </c>
      <c r="AB13" s="250" t="s">
        <v>620</v>
      </c>
      <c r="AC13" s="250" t="s">
        <v>621</v>
      </c>
      <c r="AD13" s="250" t="s">
        <v>622</v>
      </c>
      <c r="AE13" s="250" t="s">
        <v>623</v>
      </c>
      <c r="AF13" s="250" t="s">
        <v>624</v>
      </c>
      <c r="AG13" s="250" t="s">
        <v>625</v>
      </c>
      <c r="AH13" s="250" t="s">
        <v>547</v>
      </c>
      <c r="AI13" s="88" t="s">
        <v>54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49</v>
      </c>
      <c r="B15" s="71"/>
      <c r="C15" s="71"/>
      <c r="D15" s="71"/>
      <c r="E15" s="71"/>
      <c r="F15" s="71"/>
      <c r="P15" s="71"/>
      <c r="Q15" s="71"/>
      <c r="R15" s="71"/>
      <c r="T15" s="92" t="s">
        <v>549</v>
      </c>
      <c r="AH15" s="71"/>
    </row>
    <row r="16" customFormat="false" ht="12.75" hidden="false" customHeight="false" outlineLevel="0" collapsed="false">
      <c r="A16" s="307" t="s">
        <v>198</v>
      </c>
      <c r="B16" s="308" t="n">
        <v>6200</v>
      </c>
      <c r="C16" s="308" t="n">
        <v>10357</v>
      </c>
      <c r="D16" s="308" t="n">
        <v>3267</v>
      </c>
      <c r="E16" s="308" t="n">
        <v>4985</v>
      </c>
      <c r="F16" s="308" t="n">
        <v>16509</v>
      </c>
      <c r="G16" s="308" t="n">
        <v>521</v>
      </c>
      <c r="H16" s="308" t="n">
        <v>5212</v>
      </c>
      <c r="I16" s="308" t="n">
        <v>18156</v>
      </c>
      <c r="J16" s="308" t="n">
        <v>2724</v>
      </c>
      <c r="K16" s="308" t="n">
        <v>3939</v>
      </c>
      <c r="L16" s="308" t="n">
        <v>32634</v>
      </c>
      <c r="M16" s="308" t="n">
        <v>90</v>
      </c>
      <c r="N16" s="308" t="n">
        <v>7357</v>
      </c>
      <c r="O16" s="308" t="n">
        <v>2081</v>
      </c>
      <c r="P16" s="308" t="n">
        <v>4094</v>
      </c>
      <c r="Q16" s="308" t="n">
        <v>1057</v>
      </c>
      <c r="R16" s="317" t="n">
        <v>637</v>
      </c>
      <c r="T16" s="307" t="s">
        <v>198</v>
      </c>
      <c r="U16" s="308" t="n">
        <v>22216</v>
      </c>
      <c r="V16" s="308" t="n">
        <v>5295</v>
      </c>
      <c r="W16" s="308" t="n">
        <v>788</v>
      </c>
      <c r="X16" s="308" t="n">
        <v>27</v>
      </c>
      <c r="Y16" s="308" t="n">
        <v>3222</v>
      </c>
      <c r="Z16" s="308" t="n">
        <v>1548</v>
      </c>
      <c r="AA16" s="308" t="n">
        <v>163</v>
      </c>
      <c r="AB16" s="308" t="n">
        <v>0</v>
      </c>
      <c r="AC16" s="308" t="n">
        <v>393</v>
      </c>
      <c r="AD16" s="308" t="n">
        <v>738</v>
      </c>
      <c r="AE16" s="308" t="n">
        <v>112</v>
      </c>
      <c r="AF16" s="308" t="n">
        <v>6927</v>
      </c>
      <c r="AG16" s="308" t="n">
        <v>1824</v>
      </c>
      <c r="AH16" s="308" t="n">
        <v>13620</v>
      </c>
      <c r="AI16" s="309" t="n">
        <v>176693</v>
      </c>
    </row>
    <row r="17" customFormat="false" ht="12.75" hidden="false" customHeight="false" outlineLevel="0" collapsed="false">
      <c r="A17" s="310" t="s">
        <v>204</v>
      </c>
      <c r="B17" s="311" t="n">
        <v>7072</v>
      </c>
      <c r="C17" s="311" t="n">
        <v>10383</v>
      </c>
      <c r="D17" s="311" t="n">
        <v>3397</v>
      </c>
      <c r="E17" s="311" t="n">
        <v>5494</v>
      </c>
      <c r="F17" s="311" t="n">
        <v>24024</v>
      </c>
      <c r="G17" s="311" t="n">
        <v>1418</v>
      </c>
      <c r="H17" s="311" t="n">
        <v>8501</v>
      </c>
      <c r="I17" s="311" t="n">
        <v>21066</v>
      </c>
      <c r="J17" s="311" t="n">
        <v>2739</v>
      </c>
      <c r="K17" s="311" t="n">
        <v>5663</v>
      </c>
      <c r="L17" s="311" t="n">
        <v>33110</v>
      </c>
      <c r="M17" s="311" t="n">
        <v>62</v>
      </c>
      <c r="N17" s="311" t="n">
        <v>8306</v>
      </c>
      <c r="O17" s="311" t="n">
        <v>2582</v>
      </c>
      <c r="P17" s="311" t="n">
        <v>5125</v>
      </c>
      <c r="Q17" s="311" t="n">
        <v>1817</v>
      </c>
      <c r="R17" s="318" t="n">
        <v>790</v>
      </c>
      <c r="T17" s="310" t="s">
        <v>204</v>
      </c>
      <c r="U17" s="311" t="n">
        <v>34410</v>
      </c>
      <c r="V17" s="311" t="n">
        <v>6565</v>
      </c>
      <c r="W17" s="311" t="n">
        <v>1264</v>
      </c>
      <c r="X17" s="311" t="n">
        <v>29</v>
      </c>
      <c r="Y17" s="311" t="n">
        <v>5800</v>
      </c>
      <c r="Z17" s="311" t="n">
        <v>1874</v>
      </c>
      <c r="AA17" s="311" t="n">
        <v>946</v>
      </c>
      <c r="AB17" s="311" t="n">
        <v>0</v>
      </c>
      <c r="AC17" s="311" t="n">
        <v>434</v>
      </c>
      <c r="AD17" s="311" t="n">
        <v>1345</v>
      </c>
      <c r="AE17" s="311" t="n">
        <v>123</v>
      </c>
      <c r="AF17" s="311" t="n">
        <v>19919</v>
      </c>
      <c r="AG17" s="311" t="n">
        <v>1964</v>
      </c>
      <c r="AH17" s="311" t="n">
        <v>17759</v>
      </c>
      <c r="AI17" s="312" t="n">
        <v>233981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0</v>
      </c>
      <c r="B19" s="71"/>
      <c r="C19" s="71"/>
      <c r="D19" s="71"/>
      <c r="E19" s="71"/>
      <c r="F19" s="71"/>
      <c r="P19" s="71"/>
      <c r="Q19" s="71"/>
      <c r="R19" s="71"/>
      <c r="T19" s="92" t="s">
        <v>550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973</v>
      </c>
      <c r="C20" s="308" t="n">
        <v>9582</v>
      </c>
      <c r="D20" s="308" t="n">
        <v>2742</v>
      </c>
      <c r="E20" s="308" t="n">
        <v>4504</v>
      </c>
      <c r="F20" s="308" t="n">
        <v>18988</v>
      </c>
      <c r="G20" s="308" t="n">
        <v>439</v>
      </c>
      <c r="H20" s="308" t="n">
        <v>9259</v>
      </c>
      <c r="I20" s="308" t="n">
        <v>21610</v>
      </c>
      <c r="J20" s="308" t="n">
        <v>1357</v>
      </c>
      <c r="K20" s="308" t="n">
        <v>4520</v>
      </c>
      <c r="L20" s="308" t="n">
        <v>36481</v>
      </c>
      <c r="M20" s="308" t="n">
        <v>23</v>
      </c>
      <c r="N20" s="308" t="n">
        <v>6546</v>
      </c>
      <c r="O20" s="308" t="n">
        <v>2745</v>
      </c>
      <c r="P20" s="308" t="n">
        <v>4958</v>
      </c>
      <c r="Q20" s="308" t="n">
        <v>274</v>
      </c>
      <c r="R20" s="317" t="n">
        <v>447</v>
      </c>
      <c r="T20" s="307" t="s">
        <v>198</v>
      </c>
      <c r="U20" s="308" t="n">
        <v>35736</v>
      </c>
      <c r="V20" s="308" t="n">
        <v>5064</v>
      </c>
      <c r="W20" s="308" t="n">
        <v>1476</v>
      </c>
      <c r="X20" s="308" t="n">
        <v>29</v>
      </c>
      <c r="Y20" s="308" t="n">
        <v>3886</v>
      </c>
      <c r="Z20" s="308" t="n">
        <v>1708</v>
      </c>
      <c r="AA20" s="308" t="n">
        <v>378</v>
      </c>
      <c r="AB20" s="308" t="n">
        <v>0</v>
      </c>
      <c r="AC20" s="308" t="n">
        <v>424</v>
      </c>
      <c r="AD20" s="308" t="n">
        <v>934</v>
      </c>
      <c r="AE20" s="308" t="n">
        <v>150</v>
      </c>
      <c r="AF20" s="308" t="n">
        <v>22098</v>
      </c>
      <c r="AG20" s="308" t="n">
        <v>2182</v>
      </c>
      <c r="AH20" s="308" t="n">
        <v>22143</v>
      </c>
      <c r="AI20" s="309" t="n">
        <v>227655</v>
      </c>
    </row>
    <row r="21" customFormat="false" ht="12.75" hidden="false" customHeight="false" outlineLevel="0" collapsed="false">
      <c r="A21" s="310" t="s">
        <v>204</v>
      </c>
      <c r="B21" s="311" t="n">
        <v>9846</v>
      </c>
      <c r="C21" s="311" t="n">
        <v>12412</v>
      </c>
      <c r="D21" s="311" t="n">
        <v>3830</v>
      </c>
      <c r="E21" s="311" t="n">
        <v>6038</v>
      </c>
      <c r="F21" s="311" t="n">
        <v>29033</v>
      </c>
      <c r="G21" s="311" t="n">
        <v>107</v>
      </c>
      <c r="H21" s="311" t="n">
        <v>13948</v>
      </c>
      <c r="I21" s="311" t="n">
        <v>28125</v>
      </c>
      <c r="J21" s="311" t="n">
        <v>3508</v>
      </c>
      <c r="K21" s="311" t="n">
        <v>3494</v>
      </c>
      <c r="L21" s="311" t="n">
        <v>25270</v>
      </c>
      <c r="M21" s="311" t="n">
        <v>63</v>
      </c>
      <c r="N21" s="311" t="n">
        <v>9334</v>
      </c>
      <c r="O21" s="311" t="n">
        <v>2804</v>
      </c>
      <c r="P21" s="311" t="n">
        <v>5917</v>
      </c>
      <c r="Q21" s="311" t="n">
        <v>13</v>
      </c>
      <c r="R21" s="318" t="n">
        <v>804</v>
      </c>
      <c r="T21" s="310" t="s">
        <v>204</v>
      </c>
      <c r="U21" s="311" t="n">
        <v>53886</v>
      </c>
      <c r="V21" s="311" t="n">
        <v>8287</v>
      </c>
      <c r="W21" s="311" t="n">
        <v>1436</v>
      </c>
      <c r="X21" s="311" t="n">
        <v>58</v>
      </c>
      <c r="Y21" s="311" t="n">
        <v>16356</v>
      </c>
      <c r="Z21" s="311" t="n">
        <v>2144</v>
      </c>
      <c r="AA21" s="311" t="n">
        <v>224</v>
      </c>
      <c r="AB21" s="311" t="n">
        <v>0</v>
      </c>
      <c r="AC21" s="311" t="n">
        <v>828</v>
      </c>
      <c r="AD21" s="311" t="n">
        <v>1229</v>
      </c>
      <c r="AE21" s="311" t="n">
        <v>239</v>
      </c>
      <c r="AF21" s="311" t="n">
        <v>22929</v>
      </c>
      <c r="AG21" s="311" t="n">
        <v>2641</v>
      </c>
      <c r="AH21" s="311" t="n">
        <v>39119</v>
      </c>
      <c r="AI21" s="312" t="n">
        <v>303921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592</v>
      </c>
      <c r="C24" s="71" t="n">
        <v>1562</v>
      </c>
      <c r="D24" s="71" t="n">
        <v>434</v>
      </c>
      <c r="E24" s="71" t="n">
        <v>1025</v>
      </c>
      <c r="F24" s="71" t="n">
        <v>4159</v>
      </c>
      <c r="G24" s="71" t="n">
        <v>20</v>
      </c>
      <c r="H24" s="71" t="n">
        <v>2626</v>
      </c>
      <c r="I24" s="71" t="n">
        <v>5121</v>
      </c>
      <c r="J24" s="71" t="n">
        <v>632</v>
      </c>
      <c r="K24" s="71" t="n">
        <v>96</v>
      </c>
      <c r="L24" s="71" t="n">
        <v>1726</v>
      </c>
      <c r="M24" s="71" t="n">
        <v>6</v>
      </c>
      <c r="N24" s="71" t="n">
        <v>1547</v>
      </c>
      <c r="O24" s="71" t="n">
        <v>498</v>
      </c>
      <c r="P24" s="71" t="n">
        <v>1108</v>
      </c>
      <c r="Q24" s="71" t="n">
        <v>1</v>
      </c>
      <c r="R24" s="71" t="n">
        <v>113</v>
      </c>
      <c r="T24" s="70" t="s">
        <v>193</v>
      </c>
      <c r="U24" s="71" t="n">
        <v>9831</v>
      </c>
      <c r="V24" s="71" t="n">
        <v>1114</v>
      </c>
      <c r="W24" s="71" t="n">
        <v>239</v>
      </c>
      <c r="X24" s="71" t="n">
        <v>15</v>
      </c>
      <c r="Y24" s="71" t="n">
        <v>2913</v>
      </c>
      <c r="Z24" s="71" t="n">
        <v>368</v>
      </c>
      <c r="AA24" s="71" t="n">
        <v>27</v>
      </c>
      <c r="AB24" s="71" t="n">
        <v>0</v>
      </c>
      <c r="AC24" s="71" t="n">
        <v>139</v>
      </c>
      <c r="AD24" s="71" t="n">
        <v>175</v>
      </c>
      <c r="AE24" s="71" t="n">
        <v>33</v>
      </c>
      <c r="AF24" s="71" t="n">
        <v>4220</v>
      </c>
      <c r="AG24" s="71" t="n">
        <v>355</v>
      </c>
      <c r="AH24" s="71" t="n">
        <v>6255</v>
      </c>
      <c r="AI24" s="72" t="n">
        <v>47951</v>
      </c>
    </row>
    <row r="25" customFormat="false" ht="12.75" hidden="false" customHeight="false" outlineLevel="0" collapsed="false">
      <c r="A25" s="70" t="s">
        <v>194</v>
      </c>
      <c r="B25" s="71" t="n">
        <v>3189</v>
      </c>
      <c r="C25" s="71" t="n">
        <v>3272</v>
      </c>
      <c r="D25" s="71" t="n">
        <v>1020</v>
      </c>
      <c r="E25" s="71" t="n">
        <v>2041</v>
      </c>
      <c r="F25" s="71" t="n">
        <v>8210</v>
      </c>
      <c r="G25" s="71" t="n">
        <v>44</v>
      </c>
      <c r="H25" s="71" t="n">
        <v>4877</v>
      </c>
      <c r="I25" s="71" t="n">
        <v>10022</v>
      </c>
      <c r="J25" s="71" t="n">
        <v>1240</v>
      </c>
      <c r="K25" s="71" t="n">
        <v>195</v>
      </c>
      <c r="L25" s="71" t="n">
        <v>3501</v>
      </c>
      <c r="M25" s="71" t="n">
        <v>22</v>
      </c>
      <c r="N25" s="71" t="n">
        <v>3112</v>
      </c>
      <c r="O25" s="71" t="n">
        <v>680</v>
      </c>
      <c r="P25" s="71" t="n">
        <v>2035</v>
      </c>
      <c r="Q25" s="71" t="n">
        <v>4</v>
      </c>
      <c r="R25" s="71" t="n">
        <v>239</v>
      </c>
      <c r="T25" s="70" t="s">
        <v>194</v>
      </c>
      <c r="U25" s="71" t="n">
        <v>19205</v>
      </c>
      <c r="V25" s="71" t="n">
        <v>2231</v>
      </c>
      <c r="W25" s="71" t="n">
        <v>527</v>
      </c>
      <c r="X25" s="71" t="n">
        <v>20</v>
      </c>
      <c r="Y25" s="71" t="n">
        <v>5928</v>
      </c>
      <c r="Z25" s="71" t="n">
        <v>715</v>
      </c>
      <c r="AA25" s="71" t="n">
        <v>54</v>
      </c>
      <c r="AB25" s="71" t="n">
        <v>0</v>
      </c>
      <c r="AC25" s="71" t="n">
        <v>288</v>
      </c>
      <c r="AD25" s="71" t="n">
        <v>376</v>
      </c>
      <c r="AE25" s="71" t="n">
        <v>65</v>
      </c>
      <c r="AF25" s="71" t="n">
        <v>8969</v>
      </c>
      <c r="AG25" s="71" t="n">
        <v>766</v>
      </c>
      <c r="AH25" s="71" t="n">
        <v>10816</v>
      </c>
      <c r="AI25" s="72" t="n">
        <v>93661</v>
      </c>
    </row>
    <row r="26" customFormat="false" ht="12.75" hidden="false" customHeight="false" outlineLevel="0" collapsed="false">
      <c r="A26" s="70" t="s">
        <v>195</v>
      </c>
      <c r="B26" s="71" t="n">
        <v>4849</v>
      </c>
      <c r="C26" s="71" t="n">
        <v>5391</v>
      </c>
      <c r="D26" s="71" t="n">
        <v>1674</v>
      </c>
      <c r="E26" s="71" t="n">
        <v>3278</v>
      </c>
      <c r="F26" s="71" t="n">
        <v>12386</v>
      </c>
      <c r="G26" s="71" t="n">
        <v>98</v>
      </c>
      <c r="H26" s="71" t="n">
        <v>7840</v>
      </c>
      <c r="I26" s="71" t="n">
        <v>15707</v>
      </c>
      <c r="J26" s="71" t="n">
        <v>1937</v>
      </c>
      <c r="K26" s="71" t="n">
        <v>283</v>
      </c>
      <c r="L26" s="71" t="n">
        <v>5444</v>
      </c>
      <c r="M26" s="71" t="n">
        <v>39</v>
      </c>
      <c r="N26" s="71" t="n">
        <v>5033</v>
      </c>
      <c r="O26" s="71" t="n">
        <v>1408</v>
      </c>
      <c r="P26" s="71" t="n">
        <v>3099</v>
      </c>
      <c r="Q26" s="71" t="n">
        <v>8</v>
      </c>
      <c r="R26" s="71" t="n">
        <v>442</v>
      </c>
      <c r="T26" s="70" t="s">
        <v>195</v>
      </c>
      <c r="U26" s="71" t="n">
        <v>29770</v>
      </c>
      <c r="V26" s="71" t="n">
        <v>3356</v>
      </c>
      <c r="W26" s="71" t="n">
        <v>814</v>
      </c>
      <c r="X26" s="71" t="n">
        <v>25</v>
      </c>
      <c r="Y26" s="71" t="n">
        <v>10655</v>
      </c>
      <c r="Z26" s="71" t="n">
        <v>1122</v>
      </c>
      <c r="AA26" s="71" t="n">
        <v>85</v>
      </c>
      <c r="AB26" s="71" t="n">
        <v>0</v>
      </c>
      <c r="AC26" s="71" t="n">
        <v>443</v>
      </c>
      <c r="AD26" s="71" t="n">
        <v>601</v>
      </c>
      <c r="AE26" s="71" t="n">
        <v>107</v>
      </c>
      <c r="AF26" s="71" t="n">
        <v>13154</v>
      </c>
      <c r="AG26" s="71" t="n">
        <v>1149</v>
      </c>
      <c r="AH26" s="71" t="n">
        <v>22248</v>
      </c>
      <c r="AI26" s="72" t="n">
        <v>152445</v>
      </c>
    </row>
    <row r="27" customFormat="false" ht="12.75" hidden="false" customHeight="false" outlineLevel="0" collapsed="false">
      <c r="A27" s="70" t="s">
        <v>196</v>
      </c>
      <c r="B27" s="71" t="n">
        <v>3467</v>
      </c>
      <c r="C27" s="71" t="n">
        <v>7284</v>
      </c>
      <c r="D27" s="71" t="n">
        <v>2487</v>
      </c>
      <c r="E27" s="71" t="n">
        <v>4345</v>
      </c>
      <c r="F27" s="71" t="n">
        <v>16811</v>
      </c>
      <c r="G27" s="71" t="n">
        <v>259</v>
      </c>
      <c r="H27" s="71" t="n">
        <v>10145</v>
      </c>
      <c r="I27" s="71" t="n">
        <v>21939</v>
      </c>
      <c r="J27" s="71" t="n">
        <v>2522</v>
      </c>
      <c r="K27" s="71" t="n">
        <v>345</v>
      </c>
      <c r="L27" s="71" t="n">
        <v>7349</v>
      </c>
      <c r="M27" s="71" t="n">
        <v>53</v>
      </c>
      <c r="N27" s="71" t="n">
        <v>6789</v>
      </c>
      <c r="O27" s="71" t="n">
        <v>1902</v>
      </c>
      <c r="P27" s="71" t="n">
        <v>4112</v>
      </c>
      <c r="Q27" s="71" t="n">
        <v>18</v>
      </c>
      <c r="R27" s="71" t="n">
        <v>669</v>
      </c>
      <c r="T27" s="70" t="s">
        <v>196</v>
      </c>
      <c r="U27" s="71" t="n">
        <v>40752</v>
      </c>
      <c r="V27" s="71" t="n">
        <v>7531</v>
      </c>
      <c r="W27" s="71" t="n">
        <v>1101</v>
      </c>
      <c r="X27" s="71" t="n">
        <v>31</v>
      </c>
      <c r="Y27" s="71" t="n">
        <v>13942</v>
      </c>
      <c r="Z27" s="71" t="n">
        <v>1490</v>
      </c>
      <c r="AA27" s="71" t="n">
        <v>114</v>
      </c>
      <c r="AB27" s="71" t="n">
        <v>0</v>
      </c>
      <c r="AC27" s="71" t="n">
        <v>593</v>
      </c>
      <c r="AD27" s="71" t="n">
        <v>789</v>
      </c>
      <c r="AE27" s="71" t="n">
        <v>142</v>
      </c>
      <c r="AF27" s="71" t="n">
        <v>18493</v>
      </c>
      <c r="AG27" s="71" t="n">
        <v>1578</v>
      </c>
      <c r="AH27" s="71" t="n">
        <v>38247</v>
      </c>
      <c r="AI27" s="72" t="n">
        <v>215299</v>
      </c>
    </row>
    <row r="28" customFormat="false" ht="12.75" hidden="false" customHeight="false" outlineLevel="0" collapsed="false">
      <c r="A28" s="70" t="s">
        <v>197</v>
      </c>
      <c r="B28" s="71" t="n">
        <v>4332</v>
      </c>
      <c r="C28" s="71" t="n">
        <v>9394</v>
      </c>
      <c r="D28" s="71" t="n">
        <v>3159</v>
      </c>
      <c r="E28" s="71" t="n">
        <v>5422</v>
      </c>
      <c r="F28" s="71" t="n">
        <v>21525</v>
      </c>
      <c r="G28" s="71" t="n">
        <v>520</v>
      </c>
      <c r="H28" s="71" t="n">
        <v>14419</v>
      </c>
      <c r="I28" s="71" t="n">
        <v>28102</v>
      </c>
      <c r="J28" s="71" t="n">
        <v>3167</v>
      </c>
      <c r="K28" s="71" t="n">
        <v>355</v>
      </c>
      <c r="L28" s="71" t="n">
        <v>9289</v>
      </c>
      <c r="M28" s="71" t="n">
        <v>73</v>
      </c>
      <c r="N28" s="71" t="n">
        <v>10342</v>
      </c>
      <c r="O28" s="71" t="n">
        <v>2418</v>
      </c>
      <c r="P28" s="71" t="n">
        <v>5299</v>
      </c>
      <c r="Q28" s="71" t="n">
        <v>27</v>
      </c>
      <c r="R28" s="71" t="n">
        <v>886</v>
      </c>
      <c r="T28" s="70" t="s">
        <v>197</v>
      </c>
      <c r="U28" s="71" t="n">
        <v>52316</v>
      </c>
      <c r="V28" s="71" t="n">
        <v>12261</v>
      </c>
      <c r="W28" s="71" t="n">
        <v>1389</v>
      </c>
      <c r="X28" s="71" t="n">
        <v>37</v>
      </c>
      <c r="Y28" s="71" t="n">
        <v>17511</v>
      </c>
      <c r="Z28" s="71" t="n">
        <v>1906</v>
      </c>
      <c r="AA28" s="71" t="n">
        <v>140</v>
      </c>
      <c r="AB28" s="71" t="n">
        <v>0</v>
      </c>
      <c r="AC28" s="71" t="n">
        <v>756</v>
      </c>
      <c r="AD28" s="71" t="n">
        <v>1020</v>
      </c>
      <c r="AE28" s="71" t="n">
        <v>180</v>
      </c>
      <c r="AF28" s="71" t="n">
        <v>24117</v>
      </c>
      <c r="AG28" s="71" t="n">
        <v>1991</v>
      </c>
      <c r="AH28" s="71" t="n">
        <v>46189</v>
      </c>
      <c r="AI28" s="72" t="n">
        <v>278545</v>
      </c>
    </row>
    <row r="29" customFormat="false" ht="12.75" hidden="false" customHeight="false" outlineLevel="0" collapsed="false">
      <c r="A29" s="307" t="s">
        <v>198</v>
      </c>
      <c r="B29" s="308" t="n">
        <v>5199</v>
      </c>
      <c r="C29" s="308" t="n">
        <v>11640</v>
      </c>
      <c r="D29" s="308" t="n">
        <v>3563</v>
      </c>
      <c r="E29" s="308" t="n">
        <v>6512</v>
      </c>
      <c r="F29" s="308" t="n">
        <v>25951</v>
      </c>
      <c r="G29" s="308" t="n">
        <v>781</v>
      </c>
      <c r="H29" s="308" t="n">
        <v>18025</v>
      </c>
      <c r="I29" s="308" t="n">
        <v>34360</v>
      </c>
      <c r="J29" s="308" t="n">
        <v>3830</v>
      </c>
      <c r="K29" s="308" t="n">
        <v>358</v>
      </c>
      <c r="L29" s="308" t="n">
        <v>11227</v>
      </c>
      <c r="M29" s="308" t="n">
        <v>88</v>
      </c>
      <c r="N29" s="308" t="n">
        <v>12377</v>
      </c>
      <c r="O29" s="308" t="n">
        <v>2969</v>
      </c>
      <c r="P29" s="308" t="n">
        <v>6463</v>
      </c>
      <c r="Q29" s="308" t="n">
        <v>39</v>
      </c>
      <c r="R29" s="317" t="n">
        <v>1090</v>
      </c>
      <c r="T29" s="307" t="s">
        <v>198</v>
      </c>
      <c r="U29" s="308" t="n">
        <v>63714</v>
      </c>
      <c r="V29" s="308" t="n">
        <v>14993</v>
      </c>
      <c r="W29" s="308" t="n">
        <v>1676</v>
      </c>
      <c r="X29" s="308" t="n">
        <v>45</v>
      </c>
      <c r="Y29" s="308" t="n">
        <v>22622</v>
      </c>
      <c r="Z29" s="308" t="n">
        <v>2314</v>
      </c>
      <c r="AA29" s="308" t="n">
        <v>167</v>
      </c>
      <c r="AB29" s="308" t="n">
        <v>0</v>
      </c>
      <c r="AC29" s="308" t="n">
        <v>968</v>
      </c>
      <c r="AD29" s="308" t="n">
        <v>1271</v>
      </c>
      <c r="AE29" s="308" t="n">
        <v>217</v>
      </c>
      <c r="AF29" s="308" t="n">
        <v>29738</v>
      </c>
      <c r="AG29" s="308" t="n">
        <v>2388</v>
      </c>
      <c r="AH29" s="308" t="n">
        <v>55057</v>
      </c>
      <c r="AI29" s="309" t="n">
        <v>339643</v>
      </c>
    </row>
    <row r="30" customFormat="false" ht="12.75" hidden="false" customHeight="false" outlineLevel="0" collapsed="false">
      <c r="A30" s="70" t="s">
        <v>199</v>
      </c>
      <c r="B30" s="71" t="n">
        <v>889</v>
      </c>
      <c r="C30" s="71" t="n">
        <v>2318</v>
      </c>
      <c r="D30" s="71" t="n">
        <v>653</v>
      </c>
      <c r="E30" s="71" t="n">
        <v>1167</v>
      </c>
      <c r="F30" s="71" t="n">
        <v>4874</v>
      </c>
      <c r="G30" s="71" t="n">
        <v>341</v>
      </c>
      <c r="H30" s="71" t="n">
        <v>5335</v>
      </c>
      <c r="I30" s="71" t="n">
        <v>6850</v>
      </c>
      <c r="J30" s="71" t="n">
        <v>639</v>
      </c>
      <c r="K30" s="71" t="n">
        <v>4</v>
      </c>
      <c r="L30" s="71" t="n">
        <v>1944</v>
      </c>
      <c r="M30" s="71" t="n">
        <v>20</v>
      </c>
      <c r="N30" s="71" t="n">
        <v>2353</v>
      </c>
      <c r="O30" s="71" t="n">
        <v>578</v>
      </c>
      <c r="P30" s="71" t="n">
        <v>1376</v>
      </c>
      <c r="Q30" s="71" t="n">
        <v>14</v>
      </c>
      <c r="R30" s="71" t="n">
        <v>209</v>
      </c>
      <c r="T30" s="70" t="s">
        <v>199</v>
      </c>
      <c r="U30" s="71" t="n">
        <v>12927</v>
      </c>
      <c r="V30" s="71" t="n">
        <v>4957</v>
      </c>
      <c r="W30" s="71" t="n">
        <v>287</v>
      </c>
      <c r="X30" s="71" t="n">
        <v>7</v>
      </c>
      <c r="Y30" s="71" t="n">
        <v>5823</v>
      </c>
      <c r="Z30" s="71" t="n">
        <v>452</v>
      </c>
      <c r="AA30" s="71" t="n">
        <v>28</v>
      </c>
      <c r="AB30" s="71" t="n">
        <v>0</v>
      </c>
      <c r="AC30" s="71" t="n">
        <v>190</v>
      </c>
      <c r="AD30" s="71" t="n">
        <v>226</v>
      </c>
      <c r="AE30" s="71" t="n">
        <v>55</v>
      </c>
      <c r="AF30" s="71" t="n">
        <v>3568</v>
      </c>
      <c r="AG30" s="71" t="n">
        <v>235</v>
      </c>
      <c r="AH30" s="71" t="n">
        <v>8323</v>
      </c>
      <c r="AI30" s="72" t="n">
        <v>66642</v>
      </c>
    </row>
    <row r="31" customFormat="false" ht="12.75" hidden="false" customHeight="false" outlineLevel="0" collapsed="false">
      <c r="A31" s="70" t="s">
        <v>200</v>
      </c>
      <c r="B31" s="71" t="n">
        <v>1777</v>
      </c>
      <c r="C31" s="71" t="n">
        <v>4522</v>
      </c>
      <c r="D31" s="71" t="n">
        <v>1189</v>
      </c>
      <c r="E31" s="71" t="n">
        <v>2246</v>
      </c>
      <c r="F31" s="71" t="n">
        <v>9870</v>
      </c>
      <c r="G31" s="71" t="n">
        <v>637</v>
      </c>
      <c r="H31" s="71" t="n">
        <v>9715</v>
      </c>
      <c r="I31" s="71" t="n">
        <v>13417</v>
      </c>
      <c r="J31" s="71" t="n">
        <v>1293</v>
      </c>
      <c r="K31" s="71" t="n">
        <v>9</v>
      </c>
      <c r="L31" s="71" t="n">
        <v>3826</v>
      </c>
      <c r="M31" s="71" t="n">
        <v>35</v>
      </c>
      <c r="N31" s="71" t="n">
        <v>4650</v>
      </c>
      <c r="O31" s="71" t="n">
        <v>1183</v>
      </c>
      <c r="P31" s="71" t="n">
        <v>2763</v>
      </c>
      <c r="Q31" s="71" t="n">
        <v>22</v>
      </c>
      <c r="R31" s="71" t="n">
        <v>475</v>
      </c>
      <c r="T31" s="70" t="s">
        <v>200</v>
      </c>
      <c r="U31" s="71" t="n">
        <v>26078</v>
      </c>
      <c r="V31" s="71" t="n">
        <v>7563</v>
      </c>
      <c r="W31" s="71" t="n">
        <v>575</v>
      </c>
      <c r="X31" s="71" t="n">
        <v>14</v>
      </c>
      <c r="Y31" s="71" t="n">
        <v>11350</v>
      </c>
      <c r="Z31" s="71" t="n">
        <v>905</v>
      </c>
      <c r="AA31" s="71" t="n">
        <v>53</v>
      </c>
      <c r="AB31" s="71" t="n">
        <v>0</v>
      </c>
      <c r="AC31" s="71" t="n">
        <v>410</v>
      </c>
      <c r="AD31" s="71" t="n">
        <v>458</v>
      </c>
      <c r="AE31" s="71" t="n">
        <v>123</v>
      </c>
      <c r="AF31" s="71" t="n">
        <v>7136</v>
      </c>
      <c r="AG31" s="71" t="n">
        <v>471</v>
      </c>
      <c r="AH31" s="71" t="n">
        <v>16931</v>
      </c>
      <c r="AI31" s="72" t="n">
        <v>129696</v>
      </c>
    </row>
    <row r="32" customFormat="false" ht="12.75" hidden="false" customHeight="false" outlineLevel="0" collapsed="false">
      <c r="A32" s="70" t="s">
        <v>201</v>
      </c>
      <c r="B32" s="71" t="n">
        <v>2819</v>
      </c>
      <c r="C32" s="71" t="n">
        <v>6766</v>
      </c>
      <c r="D32" s="71" t="n">
        <v>1764</v>
      </c>
      <c r="E32" s="71" t="n">
        <v>3432</v>
      </c>
      <c r="F32" s="71" t="n">
        <v>17712</v>
      </c>
      <c r="G32" s="71" t="n">
        <v>1505</v>
      </c>
      <c r="H32" s="71" t="n">
        <v>13367</v>
      </c>
      <c r="I32" s="71" t="n">
        <v>19973</v>
      </c>
      <c r="J32" s="71" t="n">
        <v>1922</v>
      </c>
      <c r="K32" s="71" t="n">
        <v>13</v>
      </c>
      <c r="L32" s="71" t="n">
        <v>5710</v>
      </c>
      <c r="M32" s="71" t="n">
        <v>57</v>
      </c>
      <c r="N32" s="71" t="n">
        <v>6945</v>
      </c>
      <c r="O32" s="71" t="n">
        <v>1816</v>
      </c>
      <c r="P32" s="71" t="n">
        <v>4166</v>
      </c>
      <c r="Q32" s="71" t="n">
        <v>35</v>
      </c>
      <c r="R32" s="71" t="n">
        <v>747</v>
      </c>
      <c r="T32" s="70" t="s">
        <v>201</v>
      </c>
      <c r="U32" s="71" t="n">
        <v>38644</v>
      </c>
      <c r="V32" s="71" t="n">
        <v>9978</v>
      </c>
      <c r="W32" s="71" t="n">
        <v>862</v>
      </c>
      <c r="X32" s="71" t="n">
        <v>20</v>
      </c>
      <c r="Y32" s="71" t="n">
        <v>16849</v>
      </c>
      <c r="Z32" s="71" t="n">
        <v>1368</v>
      </c>
      <c r="AA32" s="71" t="n">
        <v>81</v>
      </c>
      <c r="AB32" s="71" t="n">
        <v>0</v>
      </c>
      <c r="AC32" s="71" t="n">
        <v>608</v>
      </c>
      <c r="AD32" s="71" t="n">
        <v>676</v>
      </c>
      <c r="AE32" s="71" t="n">
        <v>186</v>
      </c>
      <c r="AF32" s="71" t="n">
        <v>10385</v>
      </c>
      <c r="AG32" s="71" t="n">
        <v>731</v>
      </c>
      <c r="AH32" s="71" t="n">
        <v>26741</v>
      </c>
      <c r="AI32" s="72" t="n">
        <v>195878</v>
      </c>
    </row>
    <row r="33" customFormat="false" ht="12.75" hidden="false" customHeight="false" outlineLevel="0" collapsed="false">
      <c r="A33" s="70" t="s">
        <v>202</v>
      </c>
      <c r="B33" s="71" t="n">
        <v>3887</v>
      </c>
      <c r="C33" s="71" t="n">
        <v>9285</v>
      </c>
      <c r="D33" s="71" t="n">
        <v>2460</v>
      </c>
      <c r="E33" s="71" t="n">
        <v>4561</v>
      </c>
      <c r="F33" s="71" t="n">
        <v>25001</v>
      </c>
      <c r="G33" s="71" t="n">
        <v>2090</v>
      </c>
      <c r="H33" s="71" t="n">
        <v>19660</v>
      </c>
      <c r="I33" s="71" t="n">
        <v>26901</v>
      </c>
      <c r="J33" s="71" t="n">
        <v>2598</v>
      </c>
      <c r="K33" s="71" t="n">
        <v>9</v>
      </c>
      <c r="L33" s="71" t="n">
        <v>7742</v>
      </c>
      <c r="M33" s="71" t="n">
        <v>74</v>
      </c>
      <c r="N33" s="71" t="n">
        <v>9337</v>
      </c>
      <c r="O33" s="71" t="n">
        <v>2496</v>
      </c>
      <c r="P33" s="71" t="n">
        <v>5650</v>
      </c>
      <c r="Q33" s="71" t="n">
        <v>42</v>
      </c>
      <c r="R33" s="71" t="n">
        <v>1051</v>
      </c>
      <c r="T33" s="70" t="s">
        <v>202</v>
      </c>
      <c r="U33" s="71" t="n">
        <v>52416</v>
      </c>
      <c r="V33" s="71" t="n">
        <v>12848</v>
      </c>
      <c r="W33" s="71" t="n">
        <v>1149</v>
      </c>
      <c r="X33" s="71" t="n">
        <v>27</v>
      </c>
      <c r="Y33" s="71" t="n">
        <v>22131</v>
      </c>
      <c r="Z33" s="71" t="n">
        <v>1806</v>
      </c>
      <c r="AA33" s="71" t="n">
        <v>109</v>
      </c>
      <c r="AB33" s="71" t="n">
        <v>0</v>
      </c>
      <c r="AC33" s="71" t="n">
        <v>828</v>
      </c>
      <c r="AD33" s="71" t="n">
        <v>906</v>
      </c>
      <c r="AE33" s="71" t="n">
        <v>255</v>
      </c>
      <c r="AF33" s="71" t="n">
        <v>13864</v>
      </c>
      <c r="AG33" s="71" t="n">
        <v>999</v>
      </c>
      <c r="AH33" s="71" t="n">
        <v>36708</v>
      </c>
      <c r="AI33" s="72" t="n">
        <v>266890</v>
      </c>
    </row>
    <row r="34" customFormat="false" ht="12.75" hidden="false" customHeight="false" outlineLevel="0" collapsed="false">
      <c r="A34" s="70" t="s">
        <v>203</v>
      </c>
      <c r="B34" s="71" t="n">
        <v>5068</v>
      </c>
      <c r="C34" s="71" t="n">
        <v>12269</v>
      </c>
      <c r="D34" s="71" t="n">
        <v>3282</v>
      </c>
      <c r="E34" s="71" t="n">
        <v>5840</v>
      </c>
      <c r="F34" s="71" t="n">
        <v>31483</v>
      </c>
      <c r="G34" s="71" t="n">
        <v>2901</v>
      </c>
      <c r="H34" s="71" t="n">
        <v>27953</v>
      </c>
      <c r="I34" s="71" t="n">
        <v>34247</v>
      </c>
      <c r="J34" s="71" t="n">
        <v>3347</v>
      </c>
      <c r="K34" s="71" t="n">
        <v>434</v>
      </c>
      <c r="L34" s="71" t="n">
        <v>9797</v>
      </c>
      <c r="M34" s="71" t="n">
        <v>95</v>
      </c>
      <c r="N34" s="71" t="n">
        <v>12171</v>
      </c>
      <c r="O34" s="71" t="n">
        <v>3223</v>
      </c>
      <c r="P34" s="71" t="n">
        <v>7448</v>
      </c>
      <c r="Q34" s="71" t="n">
        <v>62</v>
      </c>
      <c r="R34" s="71" t="n">
        <v>1439</v>
      </c>
      <c r="T34" s="70" t="s">
        <v>203</v>
      </c>
      <c r="U34" s="71" t="n">
        <v>72211</v>
      </c>
      <c r="V34" s="71" t="n">
        <v>20480</v>
      </c>
      <c r="W34" s="71" t="n">
        <v>1436</v>
      </c>
      <c r="X34" s="71" t="n">
        <v>36</v>
      </c>
      <c r="Y34" s="71" t="n">
        <v>28017</v>
      </c>
      <c r="Z34" s="71" t="n">
        <v>2355</v>
      </c>
      <c r="AA34" s="71" t="n">
        <v>147</v>
      </c>
      <c r="AB34" s="71" t="n">
        <v>0</v>
      </c>
      <c r="AC34" s="71" t="n">
        <v>1039</v>
      </c>
      <c r="AD34" s="71" t="n">
        <v>1200</v>
      </c>
      <c r="AE34" s="71" t="n">
        <v>354</v>
      </c>
      <c r="AF34" s="71" t="n">
        <v>17538</v>
      </c>
      <c r="AG34" s="71" t="n">
        <v>1175</v>
      </c>
      <c r="AH34" s="71" t="n">
        <v>48486</v>
      </c>
      <c r="AI34" s="72" t="n">
        <v>355533</v>
      </c>
    </row>
    <row r="35" customFormat="false" ht="12.75" hidden="false" customHeight="false" outlineLevel="0" collapsed="false">
      <c r="A35" s="307" t="s">
        <v>204</v>
      </c>
      <c r="B35" s="308" t="n">
        <v>6290</v>
      </c>
      <c r="C35" s="308" t="n">
        <v>15569</v>
      </c>
      <c r="D35" s="308" t="n">
        <v>4179</v>
      </c>
      <c r="E35" s="308" t="n">
        <v>7329</v>
      </c>
      <c r="F35" s="308" t="n">
        <v>38478</v>
      </c>
      <c r="G35" s="308" t="n">
        <v>4117</v>
      </c>
      <c r="H35" s="308" t="n">
        <v>34899</v>
      </c>
      <c r="I35" s="308" t="n">
        <v>43599</v>
      </c>
      <c r="J35" s="308" t="n">
        <v>4124</v>
      </c>
      <c r="K35" s="308" t="n">
        <v>878</v>
      </c>
      <c r="L35" s="308" t="n">
        <v>11651</v>
      </c>
      <c r="M35" s="308" t="n">
        <v>132</v>
      </c>
      <c r="N35" s="308" t="n">
        <v>14979</v>
      </c>
      <c r="O35" s="308" t="n">
        <v>3978</v>
      </c>
      <c r="P35" s="308" t="n">
        <v>9357</v>
      </c>
      <c r="Q35" s="308" t="n">
        <v>69</v>
      </c>
      <c r="R35" s="317" t="n">
        <v>1870</v>
      </c>
      <c r="T35" s="307" t="s">
        <v>204</v>
      </c>
      <c r="U35" s="308" t="n">
        <v>95265</v>
      </c>
      <c r="V35" s="308" t="n">
        <v>23362</v>
      </c>
      <c r="W35" s="308" t="n">
        <v>1724</v>
      </c>
      <c r="X35" s="308" t="n">
        <v>44</v>
      </c>
      <c r="Y35" s="308" t="n">
        <v>34865</v>
      </c>
      <c r="Z35" s="308" t="n">
        <v>2987</v>
      </c>
      <c r="AA35" s="308" t="n">
        <v>184</v>
      </c>
      <c r="AB35" s="308" t="n">
        <v>0</v>
      </c>
      <c r="AC35" s="308" t="n">
        <v>1241</v>
      </c>
      <c r="AD35" s="308" t="n">
        <v>1638</v>
      </c>
      <c r="AE35" s="308" t="n">
        <v>542</v>
      </c>
      <c r="AF35" s="308" t="n">
        <v>21288</v>
      </c>
      <c r="AG35" s="308" t="n">
        <v>1431</v>
      </c>
      <c r="AH35" s="308" t="n">
        <v>79868</v>
      </c>
      <c r="AI35" s="309" t="n">
        <v>465937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1213</v>
      </c>
      <c r="C38" s="71" t="n">
        <v>2039</v>
      </c>
      <c r="D38" s="71" t="n">
        <v>589</v>
      </c>
      <c r="E38" s="71" t="n">
        <v>1146</v>
      </c>
      <c r="F38" s="71" t="n">
        <v>5360</v>
      </c>
      <c r="G38" s="71" t="n">
        <v>999</v>
      </c>
      <c r="H38" s="71" t="n">
        <v>3863</v>
      </c>
      <c r="I38" s="71" t="n">
        <v>7266</v>
      </c>
      <c r="J38" s="71" t="n">
        <v>714</v>
      </c>
      <c r="K38" s="71" t="n">
        <v>309</v>
      </c>
      <c r="L38" s="71" t="n">
        <v>1988</v>
      </c>
      <c r="M38" s="71" t="n">
        <v>10</v>
      </c>
      <c r="N38" s="71" t="n">
        <v>2258</v>
      </c>
      <c r="O38" s="71" t="n">
        <v>828</v>
      </c>
      <c r="P38" s="71" t="n">
        <v>1684</v>
      </c>
      <c r="Q38" s="71" t="n">
        <v>5</v>
      </c>
      <c r="R38" s="71" t="n">
        <v>339</v>
      </c>
      <c r="T38" s="70" t="s">
        <v>193</v>
      </c>
      <c r="U38" s="71" t="n">
        <v>18460</v>
      </c>
      <c r="V38" s="71" t="n">
        <v>2687</v>
      </c>
      <c r="W38" s="71" t="n">
        <v>287</v>
      </c>
      <c r="X38" s="71" t="n">
        <v>8</v>
      </c>
      <c r="Y38" s="71" t="n">
        <v>5083</v>
      </c>
      <c r="Z38" s="71" t="n">
        <v>440</v>
      </c>
      <c r="AA38" s="71" t="n">
        <v>47</v>
      </c>
      <c r="AB38" s="71" t="n">
        <v>0</v>
      </c>
      <c r="AC38" s="71" t="n">
        <v>246</v>
      </c>
      <c r="AD38" s="71" t="n">
        <v>246</v>
      </c>
      <c r="AE38" s="71" t="n">
        <v>90</v>
      </c>
      <c r="AF38" s="71" t="n">
        <v>3725</v>
      </c>
      <c r="AG38" s="71" t="n">
        <v>234</v>
      </c>
      <c r="AH38" s="71" t="n">
        <v>10481</v>
      </c>
      <c r="AI38" s="72" t="n">
        <v>72644</v>
      </c>
      <c r="AK38" s="319"/>
    </row>
    <row r="39" customFormat="false" ht="12.75" hidden="false" customHeight="false" outlineLevel="0" collapsed="false">
      <c r="A39" s="70" t="s">
        <v>194</v>
      </c>
      <c r="B39" s="71" t="n">
        <v>2514</v>
      </c>
      <c r="C39" s="71" t="n">
        <v>4369</v>
      </c>
      <c r="D39" s="71" t="n">
        <v>1293</v>
      </c>
      <c r="E39" s="71" t="n">
        <v>2290</v>
      </c>
      <c r="F39" s="71" t="n">
        <v>10908</v>
      </c>
      <c r="G39" s="71" t="n">
        <v>1672</v>
      </c>
      <c r="H39" s="71" t="n">
        <v>9219</v>
      </c>
      <c r="I39" s="71" t="n">
        <v>14199</v>
      </c>
      <c r="J39" s="71" t="n">
        <v>1577</v>
      </c>
      <c r="K39" s="71" t="n">
        <v>643</v>
      </c>
      <c r="L39" s="71" t="n">
        <v>3970</v>
      </c>
      <c r="M39" s="71" t="n">
        <v>26</v>
      </c>
      <c r="N39" s="71" t="n">
        <v>4660</v>
      </c>
      <c r="O39" s="71" t="n">
        <v>1584</v>
      </c>
      <c r="P39" s="71" t="n">
        <v>3160</v>
      </c>
      <c r="Q39" s="71" t="n">
        <v>15</v>
      </c>
      <c r="R39" s="71" t="n">
        <v>648</v>
      </c>
      <c r="T39" s="70" t="s">
        <v>194</v>
      </c>
      <c r="U39" s="71" t="n">
        <v>35030</v>
      </c>
      <c r="V39" s="71" t="n">
        <v>5400</v>
      </c>
      <c r="W39" s="71" t="n">
        <v>575</v>
      </c>
      <c r="X39" s="71" t="n">
        <v>13</v>
      </c>
      <c r="Y39" s="71" t="n">
        <v>9471</v>
      </c>
      <c r="Z39" s="71" t="n">
        <v>812</v>
      </c>
      <c r="AA39" s="71" t="n">
        <v>93</v>
      </c>
      <c r="AB39" s="71" t="n">
        <v>0</v>
      </c>
      <c r="AC39" s="71" t="n">
        <v>448</v>
      </c>
      <c r="AD39" s="71" t="n">
        <v>491</v>
      </c>
      <c r="AE39" s="71" t="n">
        <v>219</v>
      </c>
      <c r="AF39" s="71" t="n">
        <v>7266</v>
      </c>
      <c r="AG39" s="71" t="n">
        <v>461</v>
      </c>
      <c r="AH39" s="71" t="n">
        <v>19400</v>
      </c>
      <c r="AI39" s="72" t="n">
        <v>142426</v>
      </c>
      <c r="AK39" s="319"/>
    </row>
    <row r="40" customFormat="false" ht="12.75" hidden="false" customHeight="false" outlineLevel="0" collapsed="false">
      <c r="A40" s="70" t="s">
        <v>195</v>
      </c>
      <c r="B40" s="71" t="n">
        <v>4037</v>
      </c>
      <c r="C40" s="71" t="n">
        <v>7226</v>
      </c>
      <c r="D40" s="71" t="n">
        <v>962</v>
      </c>
      <c r="E40" s="71" t="n">
        <v>3643</v>
      </c>
      <c r="F40" s="71" t="n">
        <v>17156</v>
      </c>
      <c r="G40" s="71" t="n">
        <v>2446</v>
      </c>
      <c r="H40" s="71" t="n">
        <v>14399</v>
      </c>
      <c r="I40" s="71" t="n">
        <v>21874</v>
      </c>
      <c r="J40" s="71" t="n">
        <v>2503</v>
      </c>
      <c r="K40" s="71" t="n">
        <v>1020</v>
      </c>
      <c r="L40" s="71" t="n">
        <v>6114</v>
      </c>
      <c r="M40" s="71" t="n">
        <v>52</v>
      </c>
      <c r="N40" s="71" t="n">
        <v>7433</v>
      </c>
      <c r="O40" s="71" t="n">
        <v>2383</v>
      </c>
      <c r="P40" s="71" t="n">
        <v>4701</v>
      </c>
      <c r="Q40" s="71" t="n">
        <v>23</v>
      </c>
      <c r="R40" s="71" t="n">
        <v>1008</v>
      </c>
      <c r="T40" s="70" t="s">
        <v>195</v>
      </c>
      <c r="U40" s="71" t="n">
        <v>55316</v>
      </c>
      <c r="V40" s="71" t="n">
        <v>10178</v>
      </c>
      <c r="W40" s="71" t="n">
        <v>896</v>
      </c>
      <c r="X40" s="71" t="n">
        <v>22</v>
      </c>
      <c r="Y40" s="71" t="n">
        <v>14751</v>
      </c>
      <c r="Z40" s="71" t="n">
        <v>1278</v>
      </c>
      <c r="AA40" s="71" t="n">
        <v>148</v>
      </c>
      <c r="AB40" s="71" t="n">
        <v>0</v>
      </c>
      <c r="AC40" s="71" t="n">
        <v>633</v>
      </c>
      <c r="AD40" s="71" t="n">
        <v>727</v>
      </c>
      <c r="AE40" s="71" t="n">
        <v>357</v>
      </c>
      <c r="AF40" s="71" t="n">
        <v>11462</v>
      </c>
      <c r="AG40" s="71" t="n">
        <v>681</v>
      </c>
      <c r="AH40" s="71" t="n">
        <v>30691</v>
      </c>
      <c r="AI40" s="72" t="n">
        <v>224120</v>
      </c>
      <c r="AK40" s="319"/>
    </row>
    <row r="41" customFormat="false" ht="12.75" hidden="false" customHeight="false" outlineLevel="0" collapsed="false">
      <c r="A41" s="70" t="s">
        <v>196</v>
      </c>
      <c r="B41" s="71" t="n">
        <v>5540</v>
      </c>
      <c r="C41" s="71" t="n">
        <v>10146</v>
      </c>
      <c r="D41" s="71" t="n">
        <v>1362</v>
      </c>
      <c r="E41" s="71" t="n">
        <v>4947</v>
      </c>
      <c r="F41" s="71" t="n">
        <v>22131</v>
      </c>
      <c r="G41" s="71" t="n">
        <v>3184</v>
      </c>
      <c r="H41" s="71" t="n">
        <v>19600</v>
      </c>
      <c r="I41" s="71" t="n">
        <v>30121</v>
      </c>
      <c r="J41" s="71" t="n">
        <v>3533</v>
      </c>
      <c r="K41" s="71" t="n">
        <v>1391</v>
      </c>
      <c r="L41" s="71" t="n">
        <v>8295</v>
      </c>
      <c r="M41" s="71" t="n">
        <v>65</v>
      </c>
      <c r="N41" s="71" t="n">
        <v>10241</v>
      </c>
      <c r="O41" s="71" t="n">
        <v>3260</v>
      </c>
      <c r="P41" s="71" t="n">
        <v>6342</v>
      </c>
      <c r="Q41" s="71" t="n">
        <v>27</v>
      </c>
      <c r="R41" s="71" t="n">
        <v>1463</v>
      </c>
      <c r="T41" s="70" t="s">
        <v>196</v>
      </c>
      <c r="U41" s="71" t="n">
        <v>75297</v>
      </c>
      <c r="V41" s="71" t="n">
        <v>13088</v>
      </c>
      <c r="W41" s="71" t="n">
        <v>1218</v>
      </c>
      <c r="X41" s="71" t="n">
        <v>32</v>
      </c>
      <c r="Y41" s="71" t="n">
        <v>21316</v>
      </c>
      <c r="Z41" s="71" t="n">
        <v>1715</v>
      </c>
      <c r="AA41" s="71" t="n">
        <v>196</v>
      </c>
      <c r="AB41" s="71" t="n">
        <v>75</v>
      </c>
      <c r="AC41" s="71" t="n">
        <v>815</v>
      </c>
      <c r="AD41" s="71" t="n">
        <v>995</v>
      </c>
      <c r="AE41" s="71" t="n">
        <v>489</v>
      </c>
      <c r="AF41" s="71" t="n">
        <v>15631</v>
      </c>
      <c r="AG41" s="71" t="n">
        <v>893</v>
      </c>
      <c r="AH41" s="71" t="n">
        <v>45116</v>
      </c>
      <c r="AI41" s="72" t="n">
        <v>308524</v>
      </c>
      <c r="AK41" s="319"/>
    </row>
    <row r="42" customFormat="false" ht="12.75" hidden="false" customHeight="false" outlineLevel="0" collapsed="false">
      <c r="A42" s="70" t="s">
        <v>197</v>
      </c>
      <c r="B42" s="71" t="n">
        <v>6902</v>
      </c>
      <c r="C42" s="71" t="n">
        <v>13408</v>
      </c>
      <c r="D42" s="71" t="n">
        <v>1729</v>
      </c>
      <c r="E42" s="71" t="n">
        <v>6240</v>
      </c>
      <c r="F42" s="71" t="n">
        <v>29034</v>
      </c>
      <c r="G42" s="71" t="n">
        <v>3926</v>
      </c>
      <c r="H42" s="71" t="n">
        <v>24478</v>
      </c>
      <c r="I42" s="71" t="n">
        <v>37089</v>
      </c>
      <c r="J42" s="71" t="n">
        <v>4344</v>
      </c>
      <c r="K42" s="71" t="n">
        <v>1421</v>
      </c>
      <c r="L42" s="71" t="n">
        <v>10373</v>
      </c>
      <c r="M42" s="71" t="n">
        <v>81</v>
      </c>
      <c r="N42" s="71" t="n">
        <v>13250</v>
      </c>
      <c r="O42" s="71" t="n">
        <v>4109</v>
      </c>
      <c r="P42" s="71" t="n">
        <v>7207</v>
      </c>
      <c r="Q42" s="71" t="n">
        <v>35</v>
      </c>
      <c r="R42" s="71" t="n">
        <v>1704</v>
      </c>
      <c r="T42" s="70" t="s">
        <v>197</v>
      </c>
      <c r="U42" s="71" t="n">
        <v>97774</v>
      </c>
      <c r="V42" s="71" t="n">
        <v>17212</v>
      </c>
      <c r="W42" s="71" t="n">
        <v>1540</v>
      </c>
      <c r="X42" s="71" t="n">
        <v>40</v>
      </c>
      <c r="Y42" s="71" t="n">
        <v>28120</v>
      </c>
      <c r="Z42" s="71" t="n">
        <v>2167</v>
      </c>
      <c r="AA42" s="71" t="n">
        <v>231</v>
      </c>
      <c r="AB42" s="71" t="n">
        <v>75</v>
      </c>
      <c r="AC42" s="71" t="n">
        <v>1027</v>
      </c>
      <c r="AD42" s="71" t="n">
        <v>1294</v>
      </c>
      <c r="AE42" s="71" t="n">
        <v>626</v>
      </c>
      <c r="AF42" s="71" t="n">
        <v>20292</v>
      </c>
      <c r="AG42" s="71" t="n">
        <v>1339</v>
      </c>
      <c r="AH42" s="71" t="n">
        <v>57628</v>
      </c>
      <c r="AI42" s="72" t="n">
        <v>394695</v>
      </c>
      <c r="AK42" s="319"/>
    </row>
    <row r="43" customFormat="false" ht="12.75" hidden="false" customHeight="false" outlineLevel="0" collapsed="false">
      <c r="A43" s="307" t="s">
        <v>198</v>
      </c>
      <c r="B43" s="308" t="n">
        <v>8277</v>
      </c>
      <c r="C43" s="308" t="n">
        <v>17026</v>
      </c>
      <c r="D43" s="308" t="n">
        <v>2134</v>
      </c>
      <c r="E43" s="308" t="n">
        <v>7698</v>
      </c>
      <c r="F43" s="308" t="n">
        <v>35916</v>
      </c>
      <c r="G43" s="308" t="n">
        <v>4568</v>
      </c>
      <c r="H43" s="308" t="n">
        <v>29091</v>
      </c>
      <c r="I43" s="308" t="n">
        <v>45567</v>
      </c>
      <c r="J43" s="308" t="n">
        <v>5031</v>
      </c>
      <c r="K43" s="308" t="n">
        <v>1447</v>
      </c>
      <c r="L43" s="308" t="n">
        <v>12570</v>
      </c>
      <c r="M43" s="308" t="n">
        <v>93</v>
      </c>
      <c r="N43" s="308" t="n">
        <v>16249</v>
      </c>
      <c r="O43" s="308" t="n">
        <v>4989</v>
      </c>
      <c r="P43" s="308" t="n">
        <v>8085</v>
      </c>
      <c r="Q43" s="308" t="n">
        <v>44</v>
      </c>
      <c r="R43" s="317" t="n">
        <v>2144</v>
      </c>
      <c r="T43" s="307" t="s">
        <v>198</v>
      </c>
      <c r="U43" s="308" t="n">
        <v>119978</v>
      </c>
      <c r="V43" s="308" t="n">
        <v>20716</v>
      </c>
      <c r="W43" s="308" t="n">
        <v>1861</v>
      </c>
      <c r="X43" s="308" t="n">
        <v>49</v>
      </c>
      <c r="Y43" s="308" t="n">
        <v>37494</v>
      </c>
      <c r="Z43" s="308" t="n">
        <v>2602</v>
      </c>
      <c r="AA43" s="308" t="n">
        <v>269</v>
      </c>
      <c r="AB43" s="308" t="n">
        <v>82</v>
      </c>
      <c r="AC43" s="308" t="n">
        <v>1226</v>
      </c>
      <c r="AD43" s="308" t="n">
        <v>1558</v>
      </c>
      <c r="AE43" s="308" t="n">
        <v>775</v>
      </c>
      <c r="AF43" s="308" t="n">
        <v>25063</v>
      </c>
      <c r="AG43" s="308" t="n">
        <v>1521</v>
      </c>
      <c r="AH43" s="308" t="n">
        <v>69916</v>
      </c>
      <c r="AI43" s="309" t="n">
        <v>484039</v>
      </c>
    </row>
    <row r="44" customFormat="false" ht="12.75" hidden="false" customHeight="false" outlineLevel="0" collapsed="false">
      <c r="A44" s="70" t="s">
        <v>199</v>
      </c>
      <c r="B44" s="71" t="n">
        <v>1405</v>
      </c>
      <c r="C44" s="71" t="n">
        <v>3653</v>
      </c>
      <c r="D44" s="71" t="n">
        <v>382</v>
      </c>
      <c r="E44" s="71" t="n">
        <v>1451</v>
      </c>
      <c r="F44" s="71" t="n">
        <v>5721</v>
      </c>
      <c r="G44" s="71" t="n">
        <v>643</v>
      </c>
      <c r="H44" s="71" t="n">
        <v>4746</v>
      </c>
      <c r="I44" s="71" t="n">
        <v>8560</v>
      </c>
      <c r="J44" s="71" t="n">
        <v>694</v>
      </c>
      <c r="K44" s="71" t="n">
        <v>26</v>
      </c>
      <c r="L44" s="71" t="n">
        <v>2157</v>
      </c>
      <c r="M44" s="71" t="n">
        <v>0</v>
      </c>
      <c r="N44" s="71" t="n">
        <v>2999</v>
      </c>
      <c r="O44" s="71" t="n">
        <v>916</v>
      </c>
      <c r="P44" s="71" t="n">
        <v>863</v>
      </c>
      <c r="Q44" s="71" t="n">
        <v>6</v>
      </c>
      <c r="R44" s="71" t="n">
        <v>388</v>
      </c>
      <c r="T44" s="70" t="s">
        <v>199</v>
      </c>
      <c r="U44" s="71" t="n">
        <v>24876</v>
      </c>
      <c r="V44" s="71" t="n">
        <v>3491</v>
      </c>
      <c r="W44" s="71" t="n">
        <v>322</v>
      </c>
      <c r="X44" s="71" t="n">
        <v>8</v>
      </c>
      <c r="Y44" s="71" t="n">
        <v>7066</v>
      </c>
      <c r="Z44" s="71" t="n">
        <v>480</v>
      </c>
      <c r="AA44" s="71" t="n">
        <v>40</v>
      </c>
      <c r="AB44" s="71" t="n">
        <v>0</v>
      </c>
      <c r="AC44" s="71" t="n">
        <v>251</v>
      </c>
      <c r="AD44" s="71" t="n">
        <v>282</v>
      </c>
      <c r="AE44" s="71" t="n">
        <v>169</v>
      </c>
      <c r="AF44" s="71" t="n">
        <v>5020</v>
      </c>
      <c r="AG44" s="71" t="n">
        <v>284</v>
      </c>
      <c r="AH44" s="71" t="n">
        <v>10655</v>
      </c>
      <c r="AI44" s="72" t="n">
        <v>87554</v>
      </c>
    </row>
    <row r="45" customFormat="false" ht="12.75" hidden="false" customHeight="false" outlineLevel="0" collapsed="false">
      <c r="A45" s="70" t="s">
        <v>200</v>
      </c>
      <c r="B45" s="71" t="n">
        <v>2946</v>
      </c>
      <c r="C45" s="71" t="n">
        <v>7539</v>
      </c>
      <c r="D45" s="71" t="n">
        <v>747</v>
      </c>
      <c r="E45" s="71" t="n">
        <v>2972</v>
      </c>
      <c r="F45" s="71" t="n">
        <v>14624</v>
      </c>
      <c r="G45" s="71" t="n">
        <v>1562</v>
      </c>
      <c r="H45" s="71" t="n">
        <v>10106</v>
      </c>
      <c r="I45" s="71" t="n">
        <v>17280</v>
      </c>
      <c r="J45" s="71" t="n">
        <v>1438</v>
      </c>
      <c r="K45" s="71" t="n">
        <v>56</v>
      </c>
      <c r="L45" s="71" t="n">
        <v>4302</v>
      </c>
      <c r="M45" s="71" t="n">
        <v>0</v>
      </c>
      <c r="N45" s="71" t="n">
        <v>6399</v>
      </c>
      <c r="O45" s="71" t="n">
        <v>1873</v>
      </c>
      <c r="P45" s="71" t="n">
        <v>1852</v>
      </c>
      <c r="Q45" s="71" t="n">
        <v>14</v>
      </c>
      <c r="R45" s="71" t="n">
        <v>830</v>
      </c>
      <c r="T45" s="70" t="s">
        <v>200</v>
      </c>
      <c r="U45" s="71" t="n">
        <v>52442</v>
      </c>
      <c r="V45" s="71" t="n">
        <v>7102</v>
      </c>
      <c r="W45" s="71" t="n">
        <v>643</v>
      </c>
      <c r="X45" s="71" t="n">
        <v>12</v>
      </c>
      <c r="Y45" s="71" t="n">
        <v>15941</v>
      </c>
      <c r="Z45" s="71" t="n">
        <v>1101</v>
      </c>
      <c r="AA45" s="71" t="n">
        <v>86</v>
      </c>
      <c r="AB45" s="71" t="n">
        <v>0</v>
      </c>
      <c r="AC45" s="71" t="n">
        <v>485</v>
      </c>
      <c r="AD45" s="71" t="n">
        <v>610</v>
      </c>
      <c r="AE45" s="71" t="n">
        <v>332</v>
      </c>
      <c r="AF45" s="71" t="n">
        <v>10644</v>
      </c>
      <c r="AG45" s="71" t="n">
        <v>566</v>
      </c>
      <c r="AH45" s="71" t="n">
        <v>24910</v>
      </c>
      <c r="AI45" s="72" t="n">
        <v>189414</v>
      </c>
    </row>
    <row r="46" customFormat="false" ht="12.75" hidden="false" customHeight="false" outlineLevel="0" collapsed="false">
      <c r="A46" s="70" t="s">
        <v>201</v>
      </c>
      <c r="B46" s="71" t="n">
        <v>4399</v>
      </c>
      <c r="C46" s="71" t="n">
        <v>11263</v>
      </c>
      <c r="D46" s="71" t="n">
        <v>1115</v>
      </c>
      <c r="E46" s="71" t="n">
        <v>4509</v>
      </c>
      <c r="F46" s="71" t="n">
        <v>25372</v>
      </c>
      <c r="G46" s="71" t="n">
        <v>2521</v>
      </c>
      <c r="H46" s="71" t="n">
        <v>15038</v>
      </c>
      <c r="I46" s="71" t="n">
        <v>26242</v>
      </c>
      <c r="J46" s="71" t="n">
        <v>2097</v>
      </c>
      <c r="K46" s="71" t="n">
        <v>83</v>
      </c>
      <c r="L46" s="71" t="n">
        <v>6452</v>
      </c>
      <c r="M46" s="71" t="n">
        <v>0</v>
      </c>
      <c r="N46" s="71" t="n">
        <v>9723</v>
      </c>
      <c r="O46" s="71" t="n">
        <v>2917</v>
      </c>
      <c r="P46" s="71" t="n">
        <v>2777</v>
      </c>
      <c r="Q46" s="71" t="n">
        <v>18</v>
      </c>
      <c r="R46" s="71" t="n">
        <v>1214</v>
      </c>
      <c r="T46" s="70" t="s">
        <v>201</v>
      </c>
      <c r="U46" s="71" t="n">
        <v>77528</v>
      </c>
      <c r="V46" s="71" t="n">
        <v>10523</v>
      </c>
      <c r="W46" s="71" t="n">
        <v>965</v>
      </c>
      <c r="X46" s="71" t="n">
        <v>21</v>
      </c>
      <c r="Y46" s="71" t="n">
        <v>25122</v>
      </c>
      <c r="Z46" s="71" t="n">
        <v>1729</v>
      </c>
      <c r="AA46" s="71" t="n">
        <v>131</v>
      </c>
      <c r="AB46" s="71" t="n">
        <v>0</v>
      </c>
      <c r="AC46" s="71" t="n">
        <v>701</v>
      </c>
      <c r="AD46" s="71" t="n">
        <v>912</v>
      </c>
      <c r="AE46" s="71" t="n">
        <v>375</v>
      </c>
      <c r="AF46" s="71" t="n">
        <v>16333</v>
      </c>
      <c r="AG46" s="71" t="n">
        <v>840</v>
      </c>
      <c r="AH46" s="71" t="n">
        <v>39235</v>
      </c>
      <c r="AI46" s="72" t="n">
        <v>290155</v>
      </c>
    </row>
    <row r="47" customFormat="false" ht="12.75" hidden="false" customHeight="false" outlineLevel="0" collapsed="false">
      <c r="A47" s="70" t="s">
        <v>202</v>
      </c>
      <c r="B47" s="71" t="n">
        <v>5890</v>
      </c>
      <c r="C47" s="71" t="n">
        <v>15352</v>
      </c>
      <c r="D47" s="71" t="n">
        <v>1542</v>
      </c>
      <c r="E47" s="71" t="n">
        <v>5913</v>
      </c>
      <c r="F47" s="71" t="n">
        <v>36207</v>
      </c>
      <c r="G47" s="71" t="n">
        <v>3258</v>
      </c>
      <c r="H47" s="71" t="n">
        <v>20285</v>
      </c>
      <c r="I47" s="71" t="n">
        <v>35272</v>
      </c>
      <c r="J47" s="71" t="n">
        <v>2839</v>
      </c>
      <c r="K47" s="71" t="n">
        <v>107</v>
      </c>
      <c r="L47" s="71" t="n">
        <v>8546</v>
      </c>
      <c r="M47" s="71" t="n">
        <v>0</v>
      </c>
      <c r="N47" s="71" t="n">
        <v>12894</v>
      </c>
      <c r="O47" s="71" t="n">
        <v>5341</v>
      </c>
      <c r="P47" s="71" t="n">
        <v>3642</v>
      </c>
      <c r="Q47" s="71" t="n">
        <v>21</v>
      </c>
      <c r="R47" s="71" t="n">
        <v>1571</v>
      </c>
      <c r="T47" s="70" t="s">
        <v>202</v>
      </c>
      <c r="U47" s="71" t="n">
        <v>103109</v>
      </c>
      <c r="V47" s="71" t="n">
        <v>14172</v>
      </c>
      <c r="W47" s="71" t="n">
        <v>1287</v>
      </c>
      <c r="X47" s="71" t="n">
        <v>30</v>
      </c>
      <c r="Y47" s="71" t="n">
        <v>33069</v>
      </c>
      <c r="Z47" s="71" t="n">
        <v>2303</v>
      </c>
      <c r="AA47" s="71" t="n">
        <v>179</v>
      </c>
      <c r="AB47" s="71" t="n">
        <v>0</v>
      </c>
      <c r="AC47" s="71" t="n">
        <v>1007</v>
      </c>
      <c r="AD47" s="71" t="n">
        <v>1232</v>
      </c>
      <c r="AE47" s="71" t="n">
        <v>500</v>
      </c>
      <c r="AF47" s="71" t="n">
        <v>23266</v>
      </c>
      <c r="AG47" s="71" t="n">
        <v>1102</v>
      </c>
      <c r="AH47" s="71" t="n">
        <v>51288</v>
      </c>
      <c r="AI47" s="72" t="n">
        <v>391224</v>
      </c>
    </row>
    <row r="48" customFormat="false" ht="12.75" hidden="false" customHeight="false" outlineLevel="0" collapsed="false">
      <c r="A48" s="70" t="s">
        <v>203</v>
      </c>
      <c r="B48" s="71" t="n">
        <v>7460</v>
      </c>
      <c r="C48" s="71" t="n">
        <v>20485</v>
      </c>
      <c r="D48" s="71" t="n">
        <v>1806</v>
      </c>
      <c r="E48" s="71" t="n">
        <v>7666</v>
      </c>
      <c r="F48" s="71" t="n">
        <v>46193</v>
      </c>
      <c r="G48" s="71" t="n">
        <v>4281</v>
      </c>
      <c r="H48" s="71" t="n">
        <v>28084</v>
      </c>
      <c r="I48" s="71" t="n">
        <v>44609</v>
      </c>
      <c r="J48" s="71" t="n">
        <v>3618</v>
      </c>
      <c r="K48" s="71" t="n">
        <v>121</v>
      </c>
      <c r="L48" s="71" t="n">
        <v>10608</v>
      </c>
      <c r="M48" s="71" t="n">
        <v>0</v>
      </c>
      <c r="N48" s="71" t="n">
        <v>16974</v>
      </c>
      <c r="O48" s="71" t="n">
        <v>7767</v>
      </c>
      <c r="P48" s="71" t="n">
        <v>4725</v>
      </c>
      <c r="Q48" s="71" t="n">
        <v>23</v>
      </c>
      <c r="R48" s="71" t="n">
        <v>1977</v>
      </c>
      <c r="T48" s="70" t="s">
        <v>203</v>
      </c>
      <c r="U48" s="71" t="n">
        <v>136476</v>
      </c>
      <c r="V48" s="71" t="n">
        <v>23351</v>
      </c>
      <c r="W48" s="71" t="n">
        <v>1608</v>
      </c>
      <c r="X48" s="71" t="n">
        <v>40</v>
      </c>
      <c r="Y48" s="71" t="n">
        <v>41822</v>
      </c>
      <c r="Z48" s="71" t="n">
        <v>3030</v>
      </c>
      <c r="AA48" s="71" t="n">
        <v>236</v>
      </c>
      <c r="AB48" s="71" t="n">
        <v>0</v>
      </c>
      <c r="AC48" s="71" t="n">
        <v>1292</v>
      </c>
      <c r="AD48" s="71" t="n">
        <v>1555</v>
      </c>
      <c r="AE48" s="71" t="n">
        <v>666</v>
      </c>
      <c r="AF48" s="71" t="n">
        <v>30384</v>
      </c>
      <c r="AG48" s="71" t="n">
        <v>1380</v>
      </c>
      <c r="AH48" s="71" t="n">
        <v>68051</v>
      </c>
      <c r="AI48" s="72" t="n">
        <v>516288</v>
      </c>
    </row>
    <row r="49" customFormat="false" ht="12.75" hidden="false" customHeight="false" outlineLevel="0" collapsed="false">
      <c r="A49" s="307" t="s">
        <v>204</v>
      </c>
      <c r="B49" s="308" t="n">
        <v>9024</v>
      </c>
      <c r="C49" s="308" t="n">
        <v>25216</v>
      </c>
      <c r="D49" s="308" t="n">
        <v>4414</v>
      </c>
      <c r="E49" s="308" t="n">
        <v>9556</v>
      </c>
      <c r="F49" s="308" t="n">
        <v>56501</v>
      </c>
      <c r="G49" s="308" t="n">
        <v>5638</v>
      </c>
      <c r="H49" s="308" t="n">
        <v>39282</v>
      </c>
      <c r="I49" s="308" t="n">
        <v>57450</v>
      </c>
      <c r="J49" s="308" t="n">
        <v>4464</v>
      </c>
      <c r="K49" s="308" t="n">
        <v>131</v>
      </c>
      <c r="L49" s="308" t="n">
        <v>12718</v>
      </c>
      <c r="M49" s="308" t="n">
        <v>9</v>
      </c>
      <c r="N49" s="308" t="n">
        <v>20753</v>
      </c>
      <c r="O49" s="308" t="n">
        <v>9978</v>
      </c>
      <c r="P49" s="308" t="n">
        <v>5828</v>
      </c>
      <c r="Q49" s="308" t="n">
        <v>23</v>
      </c>
      <c r="R49" s="317" t="n">
        <v>2446</v>
      </c>
      <c r="T49" s="307" t="s">
        <v>204</v>
      </c>
      <c r="U49" s="308" t="n">
        <v>173069</v>
      </c>
      <c r="V49" s="308" t="n">
        <v>30860</v>
      </c>
      <c r="W49" s="308" t="n">
        <v>2283</v>
      </c>
      <c r="X49" s="308" t="n">
        <v>51</v>
      </c>
      <c r="Y49" s="308" t="n">
        <v>49620</v>
      </c>
      <c r="Z49" s="308" t="n">
        <v>3775</v>
      </c>
      <c r="AA49" s="308" t="n">
        <v>295</v>
      </c>
      <c r="AB49" s="308" t="n">
        <v>0</v>
      </c>
      <c r="AC49" s="308" t="n">
        <v>1602</v>
      </c>
      <c r="AD49" s="308" t="n">
        <v>1975</v>
      </c>
      <c r="AE49" s="308" t="n">
        <v>811</v>
      </c>
      <c r="AF49" s="308" t="n">
        <v>37522</v>
      </c>
      <c r="AG49" s="308" t="n">
        <v>1651</v>
      </c>
      <c r="AH49" s="308" t="n">
        <v>87948</v>
      </c>
      <c r="AI49" s="309" t="n">
        <v>654893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1593</v>
      </c>
      <c r="C52" s="71" t="n">
        <v>3319</v>
      </c>
      <c r="D52" s="71" t="n">
        <v>860</v>
      </c>
      <c r="E52" s="71" t="n">
        <v>1538</v>
      </c>
      <c r="F52" s="71" t="n">
        <v>8574</v>
      </c>
      <c r="G52" s="71" t="n">
        <v>1263</v>
      </c>
      <c r="H52" s="71" t="n">
        <v>4320</v>
      </c>
      <c r="I52" s="71" t="n">
        <v>8861</v>
      </c>
      <c r="J52" s="71" t="n">
        <v>655</v>
      </c>
      <c r="K52" s="71" t="n">
        <v>23</v>
      </c>
      <c r="L52" s="71" t="n">
        <v>2227</v>
      </c>
      <c r="M52" s="71" t="n">
        <v>0</v>
      </c>
      <c r="N52" s="71" t="n">
        <v>3152</v>
      </c>
      <c r="O52" s="71" t="n">
        <v>2624</v>
      </c>
      <c r="P52" s="71" t="n">
        <v>911</v>
      </c>
      <c r="Q52" s="71" t="n">
        <v>0</v>
      </c>
      <c r="R52" s="71" t="n">
        <v>357</v>
      </c>
      <c r="T52" s="70" t="s">
        <v>626</v>
      </c>
      <c r="U52" s="71" t="n">
        <v>31142</v>
      </c>
      <c r="V52" s="71" t="n">
        <v>3558</v>
      </c>
      <c r="W52" s="71" t="n">
        <v>356</v>
      </c>
      <c r="X52" s="71" t="n">
        <v>10</v>
      </c>
      <c r="Y52" s="71" t="n">
        <v>7466</v>
      </c>
      <c r="Z52" s="71" t="n">
        <v>619</v>
      </c>
      <c r="AA52" s="71" t="n">
        <v>42</v>
      </c>
      <c r="AB52" s="71" t="n">
        <v>0</v>
      </c>
      <c r="AC52" s="71" t="n">
        <v>361</v>
      </c>
      <c r="AD52" s="71" t="n">
        <v>312</v>
      </c>
      <c r="AE52" s="71" t="n">
        <v>159</v>
      </c>
      <c r="AF52" s="71" t="n">
        <v>7458</v>
      </c>
      <c r="AG52" s="71" t="n">
        <v>286</v>
      </c>
      <c r="AH52" s="71" t="n">
        <v>15567</v>
      </c>
      <c r="AI52" s="72" t="n">
        <v>107613</v>
      </c>
      <c r="AK52" s="319"/>
    </row>
    <row r="53" customFormat="false" ht="12.75" hidden="false" customHeight="false" outlineLevel="0" collapsed="false">
      <c r="A53" s="70" t="s">
        <v>194</v>
      </c>
      <c r="B53" s="71" t="n">
        <v>3260</v>
      </c>
      <c r="C53" s="71" t="n">
        <v>6801</v>
      </c>
      <c r="D53" s="71" t="n">
        <v>1765</v>
      </c>
      <c r="E53" s="71" t="n">
        <v>3106</v>
      </c>
      <c r="F53" s="71" t="n">
        <v>17388</v>
      </c>
      <c r="G53" s="71" t="n">
        <v>2222</v>
      </c>
      <c r="H53" s="71" t="n">
        <v>10469</v>
      </c>
      <c r="I53" s="71" t="n">
        <v>17355</v>
      </c>
      <c r="J53" s="71" t="n">
        <v>1271</v>
      </c>
      <c r="K53" s="71" t="n">
        <v>45</v>
      </c>
      <c r="L53" s="71" t="n">
        <v>4440</v>
      </c>
      <c r="M53" s="71" t="n">
        <v>1</v>
      </c>
      <c r="N53" s="71" t="n">
        <v>6318</v>
      </c>
      <c r="O53" s="71" t="n">
        <v>4636</v>
      </c>
      <c r="P53" s="71" t="n">
        <v>1753</v>
      </c>
      <c r="Q53" s="71" t="n">
        <v>0</v>
      </c>
      <c r="R53" s="71" t="n">
        <v>731</v>
      </c>
      <c r="T53" s="70" t="s">
        <v>627</v>
      </c>
      <c r="U53" s="71" t="n">
        <v>57832</v>
      </c>
      <c r="V53" s="71" t="n">
        <v>8234</v>
      </c>
      <c r="W53" s="71" t="n">
        <v>677</v>
      </c>
      <c r="X53" s="71" t="n">
        <v>21</v>
      </c>
      <c r="Y53" s="71" t="n">
        <v>14533</v>
      </c>
      <c r="Z53" s="71" t="n">
        <v>1161</v>
      </c>
      <c r="AA53" s="71" t="n">
        <v>81</v>
      </c>
      <c r="AB53" s="71" t="n">
        <v>0</v>
      </c>
      <c r="AC53" s="71" t="n">
        <v>708</v>
      </c>
      <c r="AD53" s="71" t="n">
        <v>609</v>
      </c>
      <c r="AE53" s="71" t="n">
        <v>257</v>
      </c>
      <c r="AF53" s="71" t="n">
        <v>15128</v>
      </c>
      <c r="AG53" s="71" t="n">
        <v>564</v>
      </c>
      <c r="AH53" s="71" t="n">
        <v>31617</v>
      </c>
      <c r="AI53" s="72" t="n">
        <v>212983</v>
      </c>
      <c r="AK53" s="319"/>
    </row>
    <row r="54" customFormat="false" ht="12.75" hidden="false" customHeight="false" outlineLevel="0" collapsed="false">
      <c r="A54" s="70" t="s">
        <v>195</v>
      </c>
      <c r="B54" s="71" t="n">
        <v>5042</v>
      </c>
      <c r="C54" s="71" t="n">
        <v>11944</v>
      </c>
      <c r="D54" s="71" t="n">
        <v>2783</v>
      </c>
      <c r="E54" s="71" t="n">
        <v>5192</v>
      </c>
      <c r="F54" s="71" t="n">
        <v>27424</v>
      </c>
      <c r="G54" s="71" t="n">
        <v>3330</v>
      </c>
      <c r="H54" s="71" t="n">
        <v>19180</v>
      </c>
      <c r="I54" s="71" t="n">
        <v>26778</v>
      </c>
      <c r="J54" s="71" t="n">
        <v>2137</v>
      </c>
      <c r="K54" s="71" t="n">
        <v>75</v>
      </c>
      <c r="L54" s="71" t="n">
        <v>6800</v>
      </c>
      <c r="M54" s="71" t="n">
        <v>1</v>
      </c>
      <c r="N54" s="71" t="n">
        <v>10616</v>
      </c>
      <c r="O54" s="71" t="n">
        <v>6833</v>
      </c>
      <c r="P54" s="71" t="n">
        <v>2908</v>
      </c>
      <c r="Q54" s="71" t="n">
        <v>0</v>
      </c>
      <c r="R54" s="71" t="n">
        <v>1121</v>
      </c>
      <c r="T54" s="70" t="s">
        <v>195</v>
      </c>
      <c r="U54" s="71" t="n">
        <v>93861</v>
      </c>
      <c r="V54" s="71" t="n">
        <v>12523</v>
      </c>
      <c r="W54" s="71" t="n">
        <v>1066</v>
      </c>
      <c r="X54" s="71" t="n">
        <v>34</v>
      </c>
      <c r="Y54" s="71" t="n">
        <v>23382</v>
      </c>
      <c r="Z54" s="71" t="n">
        <v>1918</v>
      </c>
      <c r="AA54" s="71" t="n">
        <v>138</v>
      </c>
      <c r="AB54" s="71" t="n">
        <v>0</v>
      </c>
      <c r="AC54" s="71" t="n">
        <v>1220</v>
      </c>
      <c r="AD54" s="71" t="n">
        <v>1005</v>
      </c>
      <c r="AE54" s="71" t="n">
        <v>490</v>
      </c>
      <c r="AF54" s="71" t="n">
        <v>23189</v>
      </c>
      <c r="AG54" s="71" t="n">
        <v>897</v>
      </c>
      <c r="AH54" s="71" t="n">
        <v>53944</v>
      </c>
      <c r="AI54" s="72" t="n">
        <v>345831</v>
      </c>
      <c r="AK54" s="319"/>
    </row>
    <row r="55" customFormat="false" ht="12.75" hidden="false" customHeight="false" outlineLevel="0" collapsed="false">
      <c r="A55" s="70" t="s">
        <v>196</v>
      </c>
      <c r="B55" s="71" t="n">
        <v>6767</v>
      </c>
      <c r="C55" s="71" t="n">
        <v>15905</v>
      </c>
      <c r="D55" s="71" t="n">
        <v>3746</v>
      </c>
      <c r="E55" s="71" t="n">
        <v>6856</v>
      </c>
      <c r="F55" s="71" t="n">
        <v>37974</v>
      </c>
      <c r="G55" s="71" t="n">
        <v>4468</v>
      </c>
      <c r="H55" s="71" t="n">
        <v>25099</v>
      </c>
      <c r="I55" s="71" t="n">
        <v>36134</v>
      </c>
      <c r="J55" s="71" t="n">
        <v>2829</v>
      </c>
      <c r="K55" s="71" t="n">
        <v>99</v>
      </c>
      <c r="L55" s="71" t="n">
        <v>8980</v>
      </c>
      <c r="M55" s="71" t="n">
        <v>1</v>
      </c>
      <c r="N55" s="71" t="n">
        <v>13841</v>
      </c>
      <c r="O55" s="71" t="n">
        <v>9373</v>
      </c>
      <c r="P55" s="71" t="n">
        <v>3783</v>
      </c>
      <c r="Q55" s="71" t="n">
        <v>0</v>
      </c>
      <c r="R55" s="71" t="n">
        <v>1440</v>
      </c>
      <c r="T55" s="70" t="s">
        <v>196</v>
      </c>
      <c r="U55" s="71" t="n">
        <v>123501</v>
      </c>
      <c r="V55" s="71" t="n">
        <v>16725</v>
      </c>
      <c r="W55" s="71" t="n">
        <v>1422</v>
      </c>
      <c r="X55" s="71" t="n">
        <v>45</v>
      </c>
      <c r="Y55" s="71" t="n">
        <v>29766</v>
      </c>
      <c r="Z55" s="71" t="n">
        <v>2490</v>
      </c>
      <c r="AA55" s="71" t="n">
        <v>179</v>
      </c>
      <c r="AB55" s="71" t="n">
        <v>0</v>
      </c>
      <c r="AC55" s="71" t="n">
        <v>1450</v>
      </c>
      <c r="AD55" s="71" t="n">
        <v>1348</v>
      </c>
      <c r="AE55" s="71" t="n">
        <v>676</v>
      </c>
      <c r="AF55" s="71" t="n">
        <v>31227</v>
      </c>
      <c r="AG55" s="71" t="n">
        <v>1183</v>
      </c>
      <c r="AH55" s="71" t="n">
        <v>82343</v>
      </c>
      <c r="AI55" s="72" t="n">
        <v>469650</v>
      </c>
      <c r="AK55" s="319"/>
    </row>
    <row r="56" customFormat="false" ht="12.75" hidden="false" customHeight="false" outlineLevel="0" collapsed="false">
      <c r="A56" s="70" t="s">
        <v>197</v>
      </c>
      <c r="B56" s="71" t="n">
        <v>8591</v>
      </c>
      <c r="C56" s="71" t="n">
        <v>21086</v>
      </c>
      <c r="D56" s="71" t="n">
        <v>4955</v>
      </c>
      <c r="E56" s="71" t="n">
        <v>8866</v>
      </c>
      <c r="F56" s="71" t="n">
        <v>50147</v>
      </c>
      <c r="G56" s="71" t="n">
        <v>5644</v>
      </c>
      <c r="H56" s="71" t="n">
        <v>33149</v>
      </c>
      <c r="I56" s="71" t="n">
        <v>46005</v>
      </c>
      <c r="J56" s="71" t="n">
        <v>3739</v>
      </c>
      <c r="K56" s="71" t="n">
        <v>128</v>
      </c>
      <c r="L56" s="71" t="n">
        <v>11174</v>
      </c>
      <c r="M56" s="71" t="n">
        <v>1</v>
      </c>
      <c r="N56" s="71" t="n">
        <v>18104</v>
      </c>
      <c r="O56" s="71" t="n">
        <v>11775</v>
      </c>
      <c r="P56" s="71" t="n">
        <v>4872</v>
      </c>
      <c r="Q56" s="71" t="n">
        <v>0</v>
      </c>
      <c r="R56" s="71" t="n">
        <v>1860</v>
      </c>
      <c r="T56" s="70" t="s">
        <v>197</v>
      </c>
      <c r="U56" s="71" t="n">
        <v>158539</v>
      </c>
      <c r="V56" s="71" t="n">
        <v>20966</v>
      </c>
      <c r="W56" s="71" t="n">
        <v>1457</v>
      </c>
      <c r="X56" s="71" t="n">
        <v>58</v>
      </c>
      <c r="Y56" s="71" t="n">
        <v>39023</v>
      </c>
      <c r="Z56" s="71" t="n">
        <v>3208</v>
      </c>
      <c r="AA56" s="71" t="n">
        <v>228</v>
      </c>
      <c r="AB56" s="71" t="n">
        <v>0</v>
      </c>
      <c r="AC56" s="71" t="n">
        <v>1838</v>
      </c>
      <c r="AD56" s="71" t="n">
        <v>1766</v>
      </c>
      <c r="AE56" s="71" t="n">
        <v>896</v>
      </c>
      <c r="AF56" s="71" t="n">
        <v>39845</v>
      </c>
      <c r="AG56" s="71" t="n">
        <v>1483</v>
      </c>
      <c r="AH56" s="71" t="n">
        <v>103685</v>
      </c>
      <c r="AI56" s="72" t="n">
        <v>603088</v>
      </c>
      <c r="AK56" s="319"/>
    </row>
    <row r="57" customFormat="false" ht="12.75" hidden="false" customHeight="false" outlineLevel="0" collapsed="false">
      <c r="A57" s="307" t="s">
        <v>198</v>
      </c>
      <c r="B57" s="308" t="n">
        <v>10460</v>
      </c>
      <c r="C57" s="308" t="n">
        <v>26364</v>
      </c>
      <c r="D57" s="308" t="n">
        <v>5999</v>
      </c>
      <c r="E57" s="308" t="n">
        <v>11019</v>
      </c>
      <c r="F57" s="308" t="n">
        <v>62537</v>
      </c>
      <c r="G57" s="308" t="n">
        <v>6790</v>
      </c>
      <c r="H57" s="308" t="n">
        <v>43740</v>
      </c>
      <c r="I57" s="308" t="n">
        <v>56037</v>
      </c>
      <c r="J57" s="308" t="n">
        <v>4576</v>
      </c>
      <c r="K57" s="308" t="n">
        <v>153</v>
      </c>
      <c r="L57" s="308" t="n">
        <v>13882</v>
      </c>
      <c r="M57" s="308" t="n">
        <v>3</v>
      </c>
      <c r="N57" s="308" t="n">
        <v>22418</v>
      </c>
      <c r="O57" s="308" t="n">
        <v>14589</v>
      </c>
      <c r="P57" s="308" t="n">
        <v>5940</v>
      </c>
      <c r="Q57" s="308" t="n">
        <v>0</v>
      </c>
      <c r="R57" s="317" t="n">
        <v>2228</v>
      </c>
      <c r="T57" s="307" t="s">
        <v>198</v>
      </c>
      <c r="U57" s="308" t="n">
        <v>191182</v>
      </c>
      <c r="V57" s="308" t="n">
        <v>26632</v>
      </c>
      <c r="W57" s="308" t="n">
        <v>1491</v>
      </c>
      <c r="X57" s="308" t="n">
        <v>71</v>
      </c>
      <c r="Y57" s="308" t="n">
        <v>47433</v>
      </c>
      <c r="Z57" s="308" t="n">
        <v>3911</v>
      </c>
      <c r="AA57" s="308" t="n">
        <v>276</v>
      </c>
      <c r="AB57" s="308" t="n">
        <v>1</v>
      </c>
      <c r="AC57" s="308" t="n">
        <v>2240</v>
      </c>
      <c r="AD57" s="308" t="n">
        <v>2135</v>
      </c>
      <c r="AE57" s="308" t="n">
        <v>1113</v>
      </c>
      <c r="AF57" s="308" t="n">
        <v>48582</v>
      </c>
      <c r="AG57" s="308" t="n">
        <v>1787</v>
      </c>
      <c r="AH57" s="308" t="n">
        <v>128543</v>
      </c>
      <c r="AI57" s="309" t="n">
        <v>742132</v>
      </c>
    </row>
    <row r="58" customFormat="false" ht="12.75" hidden="false" customHeight="false" outlineLevel="0" collapsed="false">
      <c r="A58" s="313" t="s">
        <v>199</v>
      </c>
      <c r="B58" s="71" t="n">
        <v>1879</v>
      </c>
      <c r="C58" s="71" t="n">
        <v>5453</v>
      </c>
      <c r="D58" s="71" t="n">
        <v>1167</v>
      </c>
      <c r="E58" s="71" t="n">
        <v>2083</v>
      </c>
      <c r="F58" s="71" t="n">
        <v>13778</v>
      </c>
      <c r="G58" s="71" t="n">
        <v>1163</v>
      </c>
      <c r="H58" s="71" t="n">
        <v>8366</v>
      </c>
      <c r="I58" s="71" t="n">
        <v>12285</v>
      </c>
      <c r="J58" s="71" t="n">
        <v>1085</v>
      </c>
      <c r="K58" s="71" t="n">
        <v>27</v>
      </c>
      <c r="L58" s="71" t="n">
        <v>2566</v>
      </c>
      <c r="M58" s="71" t="n">
        <v>1</v>
      </c>
      <c r="N58" s="71" t="n">
        <v>4235</v>
      </c>
      <c r="O58" s="71" t="n">
        <v>3077</v>
      </c>
      <c r="P58" s="71" t="n">
        <v>1004</v>
      </c>
      <c r="Q58" s="71" t="n">
        <v>0</v>
      </c>
      <c r="R58" s="71" t="n">
        <v>323</v>
      </c>
      <c r="T58" s="313" t="s">
        <v>199</v>
      </c>
      <c r="U58" s="71" t="n">
        <v>38437</v>
      </c>
      <c r="V58" s="71" t="n">
        <v>4281</v>
      </c>
      <c r="W58" s="71" t="n">
        <v>35</v>
      </c>
      <c r="X58" s="71" t="n">
        <v>12</v>
      </c>
      <c r="Y58" s="71" t="n">
        <v>6736</v>
      </c>
      <c r="Z58" s="71" t="n">
        <v>737</v>
      </c>
      <c r="AA58" s="71" t="n">
        <v>48</v>
      </c>
      <c r="AB58" s="71" t="n">
        <v>0</v>
      </c>
      <c r="AC58" s="71" t="n">
        <v>417</v>
      </c>
      <c r="AD58" s="71" t="n">
        <v>461</v>
      </c>
      <c r="AE58" s="71" t="n">
        <v>218</v>
      </c>
      <c r="AF58" s="71" t="n">
        <v>9300</v>
      </c>
      <c r="AG58" s="71" t="n">
        <v>269</v>
      </c>
      <c r="AH58" s="71" t="n">
        <v>22066</v>
      </c>
      <c r="AI58" s="72" t="n">
        <v>141509</v>
      </c>
    </row>
    <row r="59" customFormat="false" ht="12.75" hidden="false" customHeight="false" outlineLevel="0" collapsed="false">
      <c r="A59" s="313" t="s">
        <v>200</v>
      </c>
      <c r="B59" s="71" t="n">
        <v>3898</v>
      </c>
      <c r="C59" s="71" t="n">
        <v>11378</v>
      </c>
      <c r="D59" s="71" t="n">
        <v>2407</v>
      </c>
      <c r="E59" s="71" t="n">
        <v>4458</v>
      </c>
      <c r="F59" s="71" t="n">
        <v>30550</v>
      </c>
      <c r="G59" s="71" t="n">
        <v>2663</v>
      </c>
      <c r="H59" s="71" t="n">
        <v>19018</v>
      </c>
      <c r="I59" s="71" t="n">
        <v>23993</v>
      </c>
      <c r="J59" s="71" t="n">
        <v>2081</v>
      </c>
      <c r="K59" s="71" t="n">
        <v>48</v>
      </c>
      <c r="L59" s="71" t="n">
        <v>5114</v>
      </c>
      <c r="M59" s="71" t="n">
        <v>4</v>
      </c>
      <c r="N59" s="71" t="n">
        <v>9325</v>
      </c>
      <c r="O59" s="71" t="n">
        <v>5794</v>
      </c>
      <c r="P59" s="71" t="n">
        <v>2176</v>
      </c>
      <c r="Q59" s="71" t="n">
        <v>0</v>
      </c>
      <c r="R59" s="71" t="n">
        <v>697</v>
      </c>
      <c r="T59" s="313" t="s">
        <v>200</v>
      </c>
      <c r="U59" s="71" t="n">
        <v>76278</v>
      </c>
      <c r="V59" s="71" t="n">
        <v>10561</v>
      </c>
      <c r="W59" s="71" t="n">
        <v>68</v>
      </c>
      <c r="X59" s="71" t="n">
        <v>28</v>
      </c>
      <c r="Y59" s="71" t="n">
        <v>15072</v>
      </c>
      <c r="Z59" s="71" t="n">
        <v>1606</v>
      </c>
      <c r="AA59" s="71" t="n">
        <v>105</v>
      </c>
      <c r="AB59" s="71" t="n">
        <v>0</v>
      </c>
      <c r="AC59" s="71" t="n">
        <v>854</v>
      </c>
      <c r="AD59" s="71" t="n">
        <v>844</v>
      </c>
      <c r="AE59" s="71" t="n">
        <v>439</v>
      </c>
      <c r="AF59" s="71" t="n">
        <v>18875</v>
      </c>
      <c r="AG59" s="71" t="n">
        <v>625</v>
      </c>
      <c r="AH59" s="71" t="n">
        <v>46951</v>
      </c>
      <c r="AI59" s="72" t="n">
        <v>295910</v>
      </c>
    </row>
    <row r="60" customFormat="false" ht="12.75" hidden="false" customHeight="false" outlineLevel="0" collapsed="false">
      <c r="A60" s="313" t="s">
        <v>201</v>
      </c>
      <c r="B60" s="71" t="n">
        <v>5983</v>
      </c>
      <c r="C60" s="71" t="n">
        <v>17070</v>
      </c>
      <c r="D60" s="71" t="n">
        <v>4030</v>
      </c>
      <c r="E60" s="71" t="n">
        <v>6753</v>
      </c>
      <c r="F60" s="71" t="n">
        <v>46268</v>
      </c>
      <c r="G60" s="71" t="n">
        <v>4241</v>
      </c>
      <c r="H60" s="71" t="n">
        <v>30206</v>
      </c>
      <c r="I60" s="71" t="n">
        <v>36077</v>
      </c>
      <c r="J60" s="71" t="n">
        <v>2984</v>
      </c>
      <c r="K60" s="71" t="n">
        <v>70</v>
      </c>
      <c r="L60" s="71" t="n">
        <v>7661</v>
      </c>
      <c r="M60" s="71" t="n">
        <v>5</v>
      </c>
      <c r="N60" s="71" t="n">
        <v>14075</v>
      </c>
      <c r="O60" s="71" t="n">
        <v>8849</v>
      </c>
      <c r="P60" s="71" t="n">
        <v>3250</v>
      </c>
      <c r="Q60" s="71" t="n">
        <v>0</v>
      </c>
      <c r="R60" s="71" t="n">
        <v>1102</v>
      </c>
      <c r="T60" s="70" t="s">
        <v>201</v>
      </c>
      <c r="U60" s="71" t="n">
        <v>112249</v>
      </c>
      <c r="V60" s="71" t="n">
        <v>17915</v>
      </c>
      <c r="W60" s="71" t="n">
        <v>103</v>
      </c>
      <c r="X60" s="71" t="n">
        <v>42</v>
      </c>
      <c r="Y60" s="71" t="n">
        <v>23334</v>
      </c>
      <c r="Z60" s="71" t="n">
        <v>2404</v>
      </c>
      <c r="AA60" s="71" t="n">
        <v>151</v>
      </c>
      <c r="AB60" s="71" t="n">
        <v>0</v>
      </c>
      <c r="AC60" s="71" t="n">
        <v>1329</v>
      </c>
      <c r="AD60" s="71" t="n">
        <v>1231</v>
      </c>
      <c r="AE60" s="71" t="n">
        <v>658</v>
      </c>
      <c r="AF60" s="71" t="n">
        <v>28579</v>
      </c>
      <c r="AG60" s="71" t="n">
        <v>869</v>
      </c>
      <c r="AH60" s="71" t="n">
        <v>69783</v>
      </c>
      <c r="AI60" s="72" t="n">
        <v>447271</v>
      </c>
    </row>
    <row r="61" customFormat="false" ht="13.5" hidden="false" customHeight="false" outlineLevel="0" collapsed="false">
      <c r="A61" s="9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T61" s="94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10"/>
    </row>
    <row r="63" customFormat="false" ht="12.75" hidden="false" customHeight="false" outlineLevel="0" collapsed="false">
      <c r="A63" s="97" t="s">
        <v>551</v>
      </c>
      <c r="B63" s="97"/>
      <c r="C63" s="97"/>
      <c r="T63" s="97" t="s">
        <v>551</v>
      </c>
      <c r="U63" s="97"/>
      <c r="V63" s="97"/>
    </row>
    <row r="64" customFormat="false" ht="12.75" hidden="false" customHeight="false" outlineLevel="0" collapsed="false">
      <c r="A64" s="97" t="s">
        <v>39</v>
      </c>
      <c r="B64" s="97"/>
      <c r="C64" s="97"/>
      <c r="T64" s="97" t="s">
        <v>39</v>
      </c>
      <c r="U64" s="97"/>
      <c r="V64" s="97"/>
    </row>
    <row r="65" customFormat="false" ht="15.75" hidden="false" customHeight="false" outlineLevel="0" collapsed="false">
      <c r="R65" s="320" t="s">
        <v>62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1" t="s">
        <v>629</v>
      </c>
      <c r="B1" s="321"/>
      <c r="C1" s="321"/>
      <c r="D1" s="321"/>
    </row>
    <row r="2" customFormat="false" ht="18" hidden="false" customHeight="false" outlineLevel="0" collapsed="false">
      <c r="A2" s="321" t="s">
        <v>1</v>
      </c>
      <c r="B2" s="321"/>
      <c r="C2" s="321"/>
      <c r="D2" s="321"/>
    </row>
    <row r="3" customFormat="false" ht="18" hidden="false" customHeight="false" outlineLevel="0" collapsed="false">
      <c r="A3" s="321" t="s">
        <v>630</v>
      </c>
      <c r="B3" s="321"/>
      <c r="C3" s="321"/>
      <c r="D3" s="321"/>
    </row>
    <row r="4" customFormat="false" ht="18" hidden="false" customHeight="false" outlineLevel="0" collapsed="false">
      <c r="A4" s="74" t="s">
        <v>520</v>
      </c>
      <c r="B4" s="74"/>
      <c r="C4" s="74"/>
      <c r="D4" s="74"/>
    </row>
    <row r="5" customFormat="false" ht="18" hidden="false" customHeight="false" outlineLevel="0" collapsed="false">
      <c r="A5" s="75" t="s">
        <v>631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2" t="s">
        <v>526</v>
      </c>
      <c r="B7" s="323" t="s">
        <v>632</v>
      </c>
      <c r="C7" s="323" t="s">
        <v>633</v>
      </c>
      <c r="D7" s="324" t="s">
        <v>634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49</v>
      </c>
    </row>
    <row r="13" customFormat="false" ht="12.75" hidden="false" customHeight="false" outlineLevel="0" collapsed="false">
      <c r="A13" s="307" t="s">
        <v>198</v>
      </c>
      <c r="B13" s="308" t="n">
        <v>626246</v>
      </c>
      <c r="C13" s="308" t="n">
        <v>39571</v>
      </c>
      <c r="D13" s="325" t="n">
        <v>6.31876291425414</v>
      </c>
    </row>
    <row r="14" customFormat="false" ht="12.75" hidden="false" customHeight="false" outlineLevel="0" collapsed="false">
      <c r="A14" s="310" t="s">
        <v>204</v>
      </c>
      <c r="B14" s="311" t="n">
        <v>578802</v>
      </c>
      <c r="C14" s="311" t="n">
        <v>24242</v>
      </c>
      <c r="D14" s="326" t="n">
        <v>4.18830619106361</v>
      </c>
    </row>
    <row r="16" customFormat="false" ht="12.75" hidden="false" customHeight="false" outlineLevel="0" collapsed="false">
      <c r="A16" s="92" t="s">
        <v>550</v>
      </c>
    </row>
    <row r="17" customFormat="false" ht="12.75" hidden="false" customHeight="false" outlineLevel="0" collapsed="false">
      <c r="A17" s="307" t="s">
        <v>198</v>
      </c>
      <c r="B17" s="308" t="n">
        <v>790804</v>
      </c>
      <c r="C17" s="308" t="n">
        <v>26768</v>
      </c>
      <c r="D17" s="325" t="n">
        <v>3.38490953510604</v>
      </c>
    </row>
    <row r="18" customFormat="false" ht="12.75" hidden="false" customHeight="false" outlineLevel="0" collapsed="false">
      <c r="A18" s="310" t="s">
        <v>204</v>
      </c>
      <c r="B18" s="311" t="n">
        <v>1106772</v>
      </c>
      <c r="C18" s="311" t="n">
        <v>32367</v>
      </c>
      <c r="D18" s="326" t="n">
        <v>2.92445056434388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85530</v>
      </c>
      <c r="C21" s="71" t="n">
        <v>7404</v>
      </c>
      <c r="D21" s="327" t="n">
        <v>3.99072926211394</v>
      </c>
    </row>
    <row r="22" customFormat="false" ht="12.75" hidden="false" customHeight="false" outlineLevel="0" collapsed="false">
      <c r="A22" s="70" t="s">
        <v>194</v>
      </c>
      <c r="B22" s="71" t="n">
        <v>512621</v>
      </c>
      <c r="C22" s="71" t="n">
        <v>19010</v>
      </c>
      <c r="D22" s="327" t="n">
        <v>3.70839275019947</v>
      </c>
    </row>
    <row r="23" customFormat="false" ht="12.75" hidden="false" customHeight="false" outlineLevel="0" collapsed="false">
      <c r="A23" s="70" t="s">
        <v>195</v>
      </c>
      <c r="B23" s="71" t="n">
        <v>727600</v>
      </c>
      <c r="C23" s="71" t="n">
        <v>27958</v>
      </c>
      <c r="D23" s="327" t="n">
        <v>3.84249587685542</v>
      </c>
    </row>
    <row r="24" customFormat="false" ht="12.75" hidden="false" customHeight="false" outlineLevel="0" collapsed="false">
      <c r="A24" s="70" t="s">
        <v>196</v>
      </c>
      <c r="B24" s="71" t="n">
        <v>962602</v>
      </c>
      <c r="C24" s="71" t="n">
        <v>35576</v>
      </c>
      <c r="D24" s="327" t="n">
        <v>3.69581613169306</v>
      </c>
    </row>
    <row r="25" customFormat="false" ht="12.75" hidden="false" customHeight="false" outlineLevel="0" collapsed="false">
      <c r="A25" s="70" t="s">
        <v>197</v>
      </c>
      <c r="B25" s="71" t="n">
        <v>1215145</v>
      </c>
      <c r="C25" s="71" t="n">
        <v>44830</v>
      </c>
      <c r="D25" s="327" t="n">
        <v>3.68927165070835</v>
      </c>
    </row>
    <row r="26" customFormat="false" ht="12.75" hidden="false" customHeight="false" outlineLevel="0" collapsed="false">
      <c r="A26" s="307" t="s">
        <v>198</v>
      </c>
      <c r="B26" s="308" t="n">
        <v>1473621</v>
      </c>
      <c r="C26" s="308" t="n">
        <v>47519</v>
      </c>
      <c r="D26" s="325" t="n">
        <v>3.22464188553231</v>
      </c>
    </row>
    <row r="27" customFormat="false" ht="12.75" hidden="false" customHeight="false" outlineLevel="0" collapsed="false">
      <c r="A27" s="70" t="s">
        <v>199</v>
      </c>
      <c r="B27" s="71" t="n">
        <v>175972</v>
      </c>
      <c r="C27" s="71" t="n">
        <v>5033</v>
      </c>
      <c r="D27" s="327" t="n">
        <v>2.86011410906281</v>
      </c>
    </row>
    <row r="28" customFormat="false" ht="12.75" hidden="false" customHeight="false" outlineLevel="0" collapsed="false">
      <c r="A28" s="70" t="s">
        <v>200</v>
      </c>
      <c r="B28" s="71" t="n">
        <v>353648</v>
      </c>
      <c r="C28" s="71" t="n">
        <v>9313</v>
      </c>
      <c r="D28" s="327" t="n">
        <v>2.63340949192417</v>
      </c>
    </row>
    <row r="29" customFormat="false" ht="12.75" hidden="false" customHeight="false" outlineLevel="0" collapsed="false">
      <c r="A29" s="70" t="s">
        <v>201</v>
      </c>
      <c r="B29" s="71" t="n">
        <v>536226</v>
      </c>
      <c r="C29" s="71" t="n">
        <v>12824</v>
      </c>
      <c r="D29" s="327" t="n">
        <v>2.39152894488518</v>
      </c>
    </row>
    <row r="30" customFormat="false" ht="12.75" hidden="false" customHeight="false" outlineLevel="0" collapsed="false">
      <c r="A30" s="70" t="s">
        <v>202</v>
      </c>
      <c r="B30" s="71" t="n">
        <v>707300</v>
      </c>
      <c r="C30" s="71" t="n">
        <v>17039</v>
      </c>
      <c r="D30" s="327" t="n">
        <v>2.40902021772939</v>
      </c>
    </row>
    <row r="31" customFormat="false" ht="12.75" hidden="false" customHeight="false" outlineLevel="0" collapsed="false">
      <c r="A31" s="70" t="s">
        <v>203</v>
      </c>
      <c r="B31" s="71" t="n">
        <v>905845</v>
      </c>
      <c r="C31" s="71" t="n">
        <v>22641</v>
      </c>
      <c r="D31" s="327" t="n">
        <v>2.49943422991792</v>
      </c>
    </row>
    <row r="32" customFormat="false" ht="12.75" hidden="false" customHeight="false" outlineLevel="0" collapsed="false">
      <c r="A32" s="307" t="s">
        <v>204</v>
      </c>
      <c r="B32" s="308" t="n">
        <v>1251563</v>
      </c>
      <c r="C32" s="308" t="n">
        <v>33382</v>
      </c>
      <c r="D32" s="325" t="n">
        <v>2.66722490198256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180948</v>
      </c>
      <c r="C35" s="71" t="n">
        <v>5968</v>
      </c>
      <c r="D35" s="327" t="n">
        <v>3.29818511395539</v>
      </c>
    </row>
    <row r="36" customFormat="false" ht="12.75" hidden="false" customHeight="false" outlineLevel="0" collapsed="false">
      <c r="A36" s="70" t="s">
        <v>194</v>
      </c>
      <c r="B36" s="71" t="n">
        <v>328334</v>
      </c>
      <c r="C36" s="71" t="n">
        <v>12283</v>
      </c>
      <c r="D36" s="327" t="n">
        <v>3.74100763247181</v>
      </c>
    </row>
    <row r="37" customFormat="false" ht="12.75" hidden="false" customHeight="false" outlineLevel="0" collapsed="false">
      <c r="A37" s="70" t="s">
        <v>195</v>
      </c>
      <c r="B37" s="71" t="n">
        <v>674373</v>
      </c>
      <c r="C37" s="71" t="n">
        <v>22249</v>
      </c>
      <c r="D37" s="327" t="n">
        <v>3.2992127502139</v>
      </c>
    </row>
    <row r="38" customFormat="false" ht="12.75" hidden="false" customHeight="false" outlineLevel="0" collapsed="false">
      <c r="A38" s="70" t="s">
        <v>196</v>
      </c>
      <c r="B38" s="71" t="n">
        <v>852718</v>
      </c>
      <c r="C38" s="71" t="n">
        <v>28504</v>
      </c>
      <c r="D38" s="327" t="n">
        <v>3.34272291660314</v>
      </c>
    </row>
    <row r="39" customFormat="false" ht="12.75" hidden="false" customHeight="false" outlineLevel="0" collapsed="false">
      <c r="A39" s="70" t="s">
        <v>197</v>
      </c>
      <c r="B39" s="71" t="n">
        <v>999321</v>
      </c>
      <c r="C39" s="71" t="n">
        <v>34054</v>
      </c>
      <c r="D39" s="327" t="n">
        <v>3.4077138376958</v>
      </c>
    </row>
    <row r="40" customFormat="false" ht="12.75" hidden="false" customHeight="false" outlineLevel="0" collapsed="false">
      <c r="A40" s="307" t="s">
        <v>198</v>
      </c>
      <c r="B40" s="308" t="n">
        <v>1281605</v>
      </c>
      <c r="C40" s="308" t="n">
        <v>61840</v>
      </c>
      <c r="D40" s="325" t="n">
        <v>4.82519965199886</v>
      </c>
    </row>
    <row r="41" customFormat="false" ht="12.75" hidden="false" customHeight="false" outlineLevel="0" collapsed="false">
      <c r="A41" s="70" t="s">
        <v>199</v>
      </c>
      <c r="B41" s="71" t="n">
        <v>193490</v>
      </c>
      <c r="C41" s="71" t="n">
        <v>9721</v>
      </c>
      <c r="D41" s="327" t="n">
        <v>5.02403224972867</v>
      </c>
    </row>
    <row r="42" customFormat="false" ht="12.75" hidden="false" customHeight="false" outlineLevel="0" collapsed="false">
      <c r="A42" s="70" t="s">
        <v>200</v>
      </c>
      <c r="B42" s="71" t="n">
        <v>399917</v>
      </c>
      <c r="C42" s="71" t="n">
        <v>18146</v>
      </c>
      <c r="D42" s="327" t="n">
        <v>4.53744151911522</v>
      </c>
    </row>
    <row r="43" customFormat="false" ht="12.75" hidden="false" customHeight="false" outlineLevel="0" collapsed="false">
      <c r="A43" s="70" t="s">
        <v>201</v>
      </c>
      <c r="B43" s="71" t="n">
        <v>738034</v>
      </c>
      <c r="C43" s="71" t="n">
        <v>29087</v>
      </c>
      <c r="D43" s="327" t="n">
        <v>3.94114634285141</v>
      </c>
    </row>
    <row r="44" customFormat="false" ht="12.75" hidden="false" customHeight="false" outlineLevel="0" collapsed="false">
      <c r="A44" s="70" t="s">
        <v>202</v>
      </c>
      <c r="B44" s="71" t="n">
        <v>872596</v>
      </c>
      <c r="C44" s="71" t="n">
        <v>40391</v>
      </c>
      <c r="D44" s="327" t="n">
        <v>4.62883167009704</v>
      </c>
    </row>
    <row r="45" customFormat="false" ht="12.75" hidden="false" customHeight="false" outlineLevel="0" collapsed="false">
      <c r="A45" s="70" t="s">
        <v>203</v>
      </c>
      <c r="B45" s="71" t="n">
        <v>1137597</v>
      </c>
      <c r="C45" s="71" t="n">
        <v>53897</v>
      </c>
      <c r="D45" s="327" t="n">
        <v>4.73779378813411</v>
      </c>
    </row>
    <row r="46" customFormat="false" ht="12.75" hidden="false" customHeight="false" outlineLevel="0" collapsed="false">
      <c r="A46" s="307" t="s">
        <v>204</v>
      </c>
      <c r="B46" s="308" t="n">
        <v>1435672</v>
      </c>
      <c r="C46" s="308" t="n">
        <v>53969</v>
      </c>
      <c r="D46" s="325" t="n">
        <v>3.75914554299311</v>
      </c>
    </row>
    <row r="47" customFormat="false" ht="12.75" hidden="false" customHeight="false" outlineLevel="0" collapsed="false">
      <c r="D47" s="327"/>
    </row>
    <row r="48" customFormat="false" ht="12.75" hidden="false" customHeight="false" outlineLevel="0" collapsed="false">
      <c r="A48" s="92" t="s">
        <v>206</v>
      </c>
      <c r="D48" s="327"/>
    </row>
    <row r="49" customFormat="false" ht="12.75" hidden="false" customHeight="false" outlineLevel="0" collapsed="false">
      <c r="A49" s="70" t="s">
        <v>193</v>
      </c>
      <c r="B49" s="71" t="n">
        <v>230340</v>
      </c>
      <c r="C49" s="71" t="n">
        <v>7842</v>
      </c>
      <c r="D49" s="327" t="n">
        <v>3.4045324303204</v>
      </c>
    </row>
    <row r="50" customFormat="false" ht="12.75" hidden="false" customHeight="false" outlineLevel="0" collapsed="false">
      <c r="A50" s="70" t="s">
        <v>194</v>
      </c>
      <c r="B50" s="71" t="n">
        <v>436225</v>
      </c>
      <c r="C50" s="71" t="n">
        <v>14857</v>
      </c>
      <c r="D50" s="327" t="n">
        <v>3.40581122127343</v>
      </c>
    </row>
    <row r="51" customFormat="false" ht="12.75" hidden="false" customHeight="false" outlineLevel="0" collapsed="false">
      <c r="A51" s="70" t="s">
        <v>195</v>
      </c>
      <c r="B51" s="71" t="n">
        <v>689669</v>
      </c>
      <c r="C51" s="71" t="n">
        <v>28350</v>
      </c>
      <c r="D51" s="327" t="n">
        <v>4.110667581115</v>
      </c>
    </row>
    <row r="52" customFormat="false" ht="12.75" hidden="false" customHeight="false" outlineLevel="0" collapsed="false">
      <c r="A52" s="70" t="s">
        <v>196</v>
      </c>
      <c r="B52" s="71" t="n">
        <v>946622</v>
      </c>
      <c r="C52" s="71" t="n">
        <v>44630</v>
      </c>
      <c r="D52" s="327" t="n">
        <v>4.71465907194213</v>
      </c>
    </row>
    <row r="53" customFormat="false" ht="12.75" hidden="false" customHeight="false" outlineLevel="0" collapsed="false">
      <c r="A53" s="70" t="s">
        <v>197</v>
      </c>
      <c r="B53" s="71" t="n">
        <v>1256671</v>
      </c>
      <c r="C53" s="71" t="n">
        <v>70243</v>
      </c>
      <c r="D53" s="327" t="n">
        <v>5.58960937269978</v>
      </c>
    </row>
    <row r="54" customFormat="false" ht="12.75" hidden="false" customHeight="false" outlineLevel="0" collapsed="false">
      <c r="A54" s="307" t="s">
        <v>198</v>
      </c>
      <c r="B54" s="308" t="n">
        <v>1598352</v>
      </c>
      <c r="C54" s="308" t="n">
        <v>95194</v>
      </c>
      <c r="D54" s="325" t="n">
        <v>5.95575943221518</v>
      </c>
    </row>
    <row r="55" customFormat="false" ht="12.75" hidden="false" customHeight="false" outlineLevel="0" collapsed="false">
      <c r="A55" s="313" t="s">
        <v>199</v>
      </c>
      <c r="B55" s="71" t="n">
        <v>293206</v>
      </c>
      <c r="C55" s="71" t="n">
        <v>22675</v>
      </c>
      <c r="D55" s="327" t="n">
        <v>7.73347066567533</v>
      </c>
    </row>
    <row r="56" customFormat="false" ht="12.75" hidden="false" customHeight="false" outlineLevel="0" collapsed="false">
      <c r="A56" s="313" t="s">
        <v>200</v>
      </c>
      <c r="B56" s="71" t="n">
        <v>609696</v>
      </c>
      <c r="C56" s="71" t="n">
        <v>50450</v>
      </c>
      <c r="D56" s="327" t="n">
        <v>8.27461554610822</v>
      </c>
    </row>
    <row r="57" customFormat="false" ht="12.75" hidden="false" customHeight="false" outlineLevel="0" collapsed="false">
      <c r="A57" s="313" t="s">
        <v>201</v>
      </c>
      <c r="B57" s="71" t="n">
        <v>939117</v>
      </c>
      <c r="C57" s="71" t="n">
        <v>74787</v>
      </c>
      <c r="D57" s="327" t="n">
        <v>7.96354447848351</v>
      </c>
    </row>
    <row r="58" customFormat="false" ht="13.5" hidden="false" customHeight="false" outlineLevel="0" collapsed="false">
      <c r="A58" s="94"/>
      <c r="B58" s="109"/>
      <c r="C58" s="109"/>
      <c r="D58" s="110"/>
    </row>
    <row r="60" customFormat="false" ht="12.75" hidden="false" customHeight="false" outlineLevel="0" collapsed="false">
      <c r="A60" s="97" t="s">
        <v>551</v>
      </c>
      <c r="B60" s="97"/>
    </row>
    <row r="61" customFormat="false" ht="12.75" hidden="false" customHeight="false" outlineLevel="0" collapsed="false">
      <c r="A61" s="97" t="s">
        <v>39</v>
      </c>
      <c r="B61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3" width="160.13"/>
    <col collapsed="false" customWidth="true" hidden="true" outlineLevel="0" max="3" min="2" style="328" width="38.41"/>
    <col collapsed="false" customWidth="true" hidden="false" outlineLevel="0" max="7" min="4" style="328" width="45.7"/>
  </cols>
  <sheetData>
    <row r="1" customFormat="false" ht="45" hidden="false" customHeight="false" outlineLevel="0" collapsed="false">
      <c r="A1" s="267" t="s">
        <v>635</v>
      </c>
      <c r="B1" s="267"/>
      <c r="C1" s="267"/>
      <c r="D1" s="267"/>
      <c r="E1" s="267"/>
      <c r="F1" s="267"/>
      <c r="G1" s="267"/>
    </row>
    <row r="2" customFormat="fals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customFormat="false" ht="45" hidden="false" customHeight="false" outlineLevel="0" collapsed="false">
      <c r="A3" s="267" t="s">
        <v>636</v>
      </c>
      <c r="B3" s="267"/>
      <c r="C3" s="267"/>
      <c r="D3" s="267"/>
      <c r="E3" s="267"/>
      <c r="F3" s="267"/>
      <c r="G3" s="267"/>
    </row>
    <row r="4" customFormat="false" ht="45" hidden="false" customHeight="false" outlineLevel="0" collapsed="false">
      <c r="A4" s="267" t="s">
        <v>637</v>
      </c>
      <c r="B4" s="267"/>
      <c r="C4" s="267"/>
      <c r="D4" s="267"/>
      <c r="E4" s="267"/>
      <c r="F4" s="267"/>
      <c r="G4" s="267"/>
    </row>
    <row r="5" customFormat="false" ht="45" hidden="false" customHeight="false" outlineLevel="0" collapsed="false">
      <c r="A5" s="300" t="s">
        <v>505</v>
      </c>
      <c r="B5" s="300"/>
      <c r="C5" s="300"/>
      <c r="D5" s="300"/>
      <c r="E5" s="300"/>
      <c r="F5" s="300"/>
      <c r="G5" s="300"/>
    </row>
    <row r="6" customFormat="false" ht="45" hidden="false" customHeight="true" outlineLevel="0" collapsed="false">
      <c r="A6" s="300" t="s">
        <v>506</v>
      </c>
      <c r="B6" s="300"/>
      <c r="C6" s="300"/>
      <c r="D6" s="300"/>
      <c r="E6" s="300"/>
      <c r="F6" s="300"/>
      <c r="G6" s="300"/>
    </row>
    <row r="7" customFormat="false" ht="45" hidden="false" customHeight="true" outlineLevel="0" collapsed="false">
      <c r="A7" s="300" t="s">
        <v>638</v>
      </c>
      <c r="B7" s="300"/>
      <c r="C7" s="300"/>
      <c r="D7" s="300"/>
      <c r="E7" s="300"/>
      <c r="F7" s="300"/>
      <c r="G7" s="300"/>
    </row>
    <row r="8" customFormat="false" ht="45.75" hidden="false" customHeight="false" outlineLevel="0" collapsed="false">
      <c r="A8" s="269"/>
      <c r="B8" s="269"/>
      <c r="C8" s="269"/>
      <c r="D8" s="269"/>
      <c r="E8" s="269"/>
      <c r="F8" s="269"/>
      <c r="G8" s="269"/>
    </row>
    <row r="9" customFormat="false" ht="39.95" hidden="false" customHeight="true" outlineLevel="0" collapsed="false">
      <c r="A9" s="45" t="s">
        <v>116</v>
      </c>
      <c r="B9" s="276"/>
      <c r="C9" s="276"/>
      <c r="D9" s="301" t="s">
        <v>507</v>
      </c>
      <c r="E9" s="301"/>
      <c r="F9" s="301"/>
      <c r="G9" s="301"/>
    </row>
    <row r="10" customFormat="false" ht="39.95" hidden="false" customHeight="true" outlineLevel="0" collapsed="false">
      <c r="A10" s="45"/>
      <c r="B10" s="276"/>
      <c r="C10" s="276"/>
      <c r="D10" s="301" t="s">
        <v>639</v>
      </c>
      <c r="E10" s="301"/>
      <c r="F10" s="301"/>
      <c r="G10" s="301"/>
    </row>
    <row r="11" customFormat="false" ht="39.95" hidden="false" customHeight="true" outlineLevel="0" collapsed="false">
      <c r="A11" s="45"/>
      <c r="B11" s="276"/>
      <c r="C11" s="276"/>
      <c r="D11" s="276" t="s">
        <v>4</v>
      </c>
      <c r="E11" s="276"/>
      <c r="F11" s="264"/>
      <c r="G11" s="264"/>
    </row>
    <row r="12" customFormat="false" ht="39.95" hidden="false" customHeight="true" outlineLevel="0" collapsed="false">
      <c r="A12" s="45"/>
      <c r="B12" s="276" t="s">
        <v>508</v>
      </c>
      <c r="C12" s="276"/>
      <c r="D12" s="264" t="s">
        <v>509</v>
      </c>
      <c r="E12" s="264" t="s">
        <v>510</v>
      </c>
      <c r="F12" s="264" t="s">
        <v>511</v>
      </c>
      <c r="G12" s="264" t="s">
        <v>293</v>
      </c>
    </row>
    <row r="13" customFormat="false" ht="39.95" hidden="false" customHeight="true" outlineLevel="0" collapsed="false">
      <c r="A13" s="45"/>
      <c r="B13" s="264" t="s">
        <v>509</v>
      </c>
      <c r="C13" s="264" t="s">
        <v>509</v>
      </c>
      <c r="D13" s="264" t="s">
        <v>512</v>
      </c>
      <c r="E13" s="264" t="s">
        <v>367</v>
      </c>
      <c r="F13" s="264" t="s">
        <v>513</v>
      </c>
      <c r="G13" s="264" t="s">
        <v>513</v>
      </c>
    </row>
    <row r="14" customFormat="false" ht="39.95" hidden="false" customHeight="true" outlineLevel="0" collapsed="false">
      <c r="A14" s="45"/>
      <c r="B14" s="276" t="s">
        <v>512</v>
      </c>
      <c r="C14" s="276" t="s">
        <v>514</v>
      </c>
      <c r="D14" s="276" t="s">
        <v>515</v>
      </c>
      <c r="E14" s="276" t="s">
        <v>516</v>
      </c>
      <c r="F14" s="276" t="s">
        <v>517</v>
      </c>
      <c r="G14" s="276" t="s">
        <v>517</v>
      </c>
    </row>
    <row r="15" customFormat="false" ht="12.75" hidden="false" customHeight="false" outlineLevel="0" collapsed="false">
      <c r="B15" s="329"/>
      <c r="C15" s="329"/>
      <c r="D15" s="329"/>
      <c r="E15" s="329"/>
      <c r="F15" s="329"/>
      <c r="G15" s="329"/>
    </row>
    <row r="16" customFormat="false" ht="44.25" hidden="false" customHeight="false" outlineLevel="0" collapsed="false">
      <c r="A16" s="279" t="s">
        <v>454</v>
      </c>
      <c r="B16" s="330" t="n">
        <v>11.0462784788548</v>
      </c>
      <c r="C16" s="330" t="n">
        <v>10.197407626665</v>
      </c>
      <c r="D16" s="330" t="n">
        <v>10.8948362638474</v>
      </c>
      <c r="E16" s="330" t="n">
        <v>13.8194213399381</v>
      </c>
      <c r="F16" s="330" t="n">
        <v>18.5524168287217</v>
      </c>
      <c r="G16" s="330" t="n">
        <v>10.9781722706264</v>
      </c>
    </row>
    <row r="17" customFormat="false" ht="12.75" hidden="false" customHeight="false" outlineLevel="0" collapsed="false">
      <c r="B17" s="329"/>
      <c r="C17" s="329"/>
      <c r="D17" s="329"/>
      <c r="E17" s="329"/>
      <c r="F17" s="329"/>
      <c r="G17" s="329"/>
    </row>
    <row r="18" customFormat="false" ht="35.25" hidden="false" customHeight="false" outlineLevel="0" collapsed="false">
      <c r="A18" s="274" t="s">
        <v>455</v>
      </c>
      <c r="B18" s="331" t="n">
        <v>3.05972954508096</v>
      </c>
      <c r="C18" s="331" t="n">
        <v>4.65614436044976</v>
      </c>
      <c r="D18" s="331" t="n">
        <v>3.34453682181375</v>
      </c>
      <c r="E18" s="331" t="n">
        <v>3.9890700282183</v>
      </c>
      <c r="F18" s="331" t="n">
        <v>15.1550360733889</v>
      </c>
      <c r="G18" s="331" t="n">
        <v>3.39936055964243</v>
      </c>
    </row>
    <row r="19" customFormat="false" ht="35.25" hidden="false" customHeight="false" outlineLevel="0" collapsed="false">
      <c r="A19" s="274" t="s">
        <v>456</v>
      </c>
      <c r="B19" s="331" t="n">
        <v>7.57519995595842</v>
      </c>
      <c r="C19" s="331" t="n">
        <v>4.97219529844967</v>
      </c>
      <c r="D19" s="331" t="n">
        <v>7.11081271732171</v>
      </c>
      <c r="E19" s="331" t="n">
        <v>9.38695016409334</v>
      </c>
      <c r="F19" s="331" t="n">
        <v>3.16744602581194</v>
      </c>
      <c r="G19" s="331" t="n">
        <v>7.14000506353764</v>
      </c>
    </row>
    <row r="20" customFormat="false" ht="35.25" hidden="false" customHeight="false" outlineLevel="0" collapsed="false">
      <c r="A20" s="274" t="s">
        <v>457</v>
      </c>
      <c r="B20" s="331" t="n">
        <v>0.411348977815417</v>
      </c>
      <c r="C20" s="331" t="n">
        <v>0.569067967765578</v>
      </c>
      <c r="D20" s="331" t="n">
        <v>0.439486724711969</v>
      </c>
      <c r="E20" s="331" t="n">
        <v>0.4434011476265</v>
      </c>
      <c r="F20" s="331" t="n">
        <v>0.229934729520929</v>
      </c>
      <c r="G20" s="331" t="n">
        <v>0.438806647446354</v>
      </c>
    </row>
    <row r="21" customFormat="false" ht="12.75" hidden="false" customHeight="false" outlineLevel="0" collapsed="false">
      <c r="B21" s="329"/>
      <c r="C21" s="329"/>
      <c r="D21" s="329"/>
      <c r="E21" s="329"/>
      <c r="F21" s="329"/>
      <c r="G21" s="329"/>
    </row>
    <row r="22" customFormat="false" ht="44.25" hidden="false" customHeight="false" outlineLevel="0" collapsed="false">
      <c r="A22" s="279" t="s">
        <v>458</v>
      </c>
      <c r="B22" s="330" t="n">
        <v>3.62106103450618</v>
      </c>
      <c r="C22" s="330" t="n">
        <v>5.09671365297723</v>
      </c>
      <c r="D22" s="330" t="n">
        <v>3.88432381534755</v>
      </c>
      <c r="E22" s="330" t="n">
        <v>5.01285637417389</v>
      </c>
      <c r="F22" s="330" t="n">
        <v>8.27601951999087</v>
      </c>
      <c r="G22" s="330" t="n">
        <v>3.92165601457242</v>
      </c>
    </row>
    <row r="23" customFormat="false" ht="12.75" hidden="false" customHeight="false" outlineLevel="0" collapsed="false">
      <c r="B23" s="329"/>
      <c r="C23" s="329"/>
      <c r="D23" s="329"/>
      <c r="E23" s="329"/>
      <c r="F23" s="329"/>
      <c r="G23" s="329"/>
    </row>
    <row r="24" customFormat="false" ht="44.25" hidden="false" customHeight="false" outlineLevel="0" collapsed="false">
      <c r="A24" s="279" t="s">
        <v>459</v>
      </c>
      <c r="B24" s="330" t="n">
        <v>7.42521744434862</v>
      </c>
      <c r="C24" s="330" t="n">
        <v>5.10069397368778</v>
      </c>
      <c r="D24" s="330" t="n">
        <v>7.01051244849989</v>
      </c>
      <c r="E24" s="330" t="n">
        <v>8.80656496576426</v>
      </c>
      <c r="F24" s="330" t="n">
        <v>10.2763973087309</v>
      </c>
      <c r="G24" s="330" t="n">
        <v>7.056516256054</v>
      </c>
    </row>
    <row r="25" customFormat="false" ht="12.75" hidden="false" customHeight="false" outlineLevel="0" collapsed="false">
      <c r="B25" s="329"/>
      <c r="C25" s="329"/>
      <c r="D25" s="329"/>
      <c r="E25" s="329"/>
      <c r="F25" s="329"/>
      <c r="G25" s="329"/>
    </row>
    <row r="26" customFormat="false" ht="35.25" hidden="false" customHeight="false" outlineLevel="0" collapsed="false">
      <c r="A26" s="274" t="s">
        <v>460</v>
      </c>
      <c r="B26" s="331" t="n">
        <v>0.187391282701863</v>
      </c>
      <c r="C26" s="331" t="n">
        <v>0.197747273213649</v>
      </c>
      <c r="D26" s="331" t="n">
        <v>0.189238835998875</v>
      </c>
      <c r="E26" s="331" t="n">
        <v>0.0245934633757635</v>
      </c>
      <c r="F26" s="331" t="n">
        <v>0.222324596628983</v>
      </c>
      <c r="G26" s="331" t="n">
        <v>0.186219038415027</v>
      </c>
    </row>
    <row r="27" customFormat="false" ht="35.25" hidden="false" customHeight="false" outlineLevel="0" collapsed="false">
      <c r="A27" s="274" t="s">
        <v>461</v>
      </c>
      <c r="B27" s="331" t="n">
        <v>0.579946275314219</v>
      </c>
      <c r="C27" s="331" t="n">
        <v>0.606586279907493</v>
      </c>
      <c r="D27" s="331" t="n">
        <v>0.584698966837322</v>
      </c>
      <c r="E27" s="331" t="n">
        <v>0.283928710789086</v>
      </c>
      <c r="F27" s="331" t="n">
        <v>0.440844126811993</v>
      </c>
      <c r="G27" s="331" t="n">
        <v>0.57844669950734</v>
      </c>
    </row>
    <row r="28" customFormat="false" ht="12.75" hidden="false" customHeight="false" outlineLevel="0" collapsed="false">
      <c r="B28" s="329"/>
      <c r="C28" s="329"/>
      <c r="D28" s="329"/>
      <c r="E28" s="329"/>
      <c r="F28" s="329"/>
      <c r="G28" s="329"/>
    </row>
    <row r="29" customFormat="false" ht="44.25" hidden="false" customHeight="false" outlineLevel="0" collapsed="false">
      <c r="A29" s="279" t="s">
        <v>462</v>
      </c>
      <c r="B29" s="330" t="n">
        <v>7.03266245173626</v>
      </c>
      <c r="C29" s="330" t="n">
        <v>4.69185496699393</v>
      </c>
      <c r="D29" s="330" t="n">
        <v>6.61505231766144</v>
      </c>
      <c r="E29" s="330" t="n">
        <v>8.54722971835093</v>
      </c>
      <c r="F29" s="330" t="n">
        <v>10.0578777785479</v>
      </c>
      <c r="G29" s="330" t="n">
        <v>6.66428859496169</v>
      </c>
    </row>
    <row r="30" customFormat="false" ht="12.75" hidden="false" customHeight="false" outlineLevel="0" collapsed="false">
      <c r="B30" s="329"/>
      <c r="C30" s="329"/>
      <c r="D30" s="329"/>
      <c r="E30" s="329"/>
      <c r="F30" s="329"/>
      <c r="G30" s="329"/>
    </row>
    <row r="31" customFormat="false" ht="35.25" hidden="false" customHeight="false" outlineLevel="0" collapsed="false">
      <c r="A31" s="274" t="s">
        <v>463</v>
      </c>
      <c r="B31" s="331" t="n">
        <v>4.29043020562183</v>
      </c>
      <c r="C31" s="331" t="n">
        <v>3.52436346447339</v>
      </c>
      <c r="D31" s="331" t="n">
        <v>4.15376060055327</v>
      </c>
      <c r="E31" s="331" t="n">
        <v>2.80961065312845</v>
      </c>
      <c r="F31" s="331" t="n">
        <v>6.76731067416265</v>
      </c>
      <c r="G31" s="331" t="n">
        <v>4.13754719364837</v>
      </c>
    </row>
    <row r="32" customFormat="false" ht="35.25" hidden="false" customHeight="false" outlineLevel="0" collapsed="false">
      <c r="A32" s="285" t="s">
        <v>464</v>
      </c>
      <c r="B32" s="331" t="n">
        <v>2.68031827358552</v>
      </c>
      <c r="C32" s="331" t="n">
        <v>1.24003551411681</v>
      </c>
      <c r="D32" s="331" t="n">
        <v>2.4233656278819</v>
      </c>
      <c r="E32" s="331" t="n">
        <v>1.95351167958465</v>
      </c>
      <c r="F32" s="331" t="n">
        <v>3.61888998058057</v>
      </c>
      <c r="G32" s="331" t="n">
        <v>2.41871358765316</v>
      </c>
    </row>
    <row r="33" customFormat="false" ht="35.25" hidden="false" customHeight="false" outlineLevel="0" collapsed="false">
      <c r="A33" s="285" t="s">
        <v>46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</row>
    <row r="34" customFormat="false" ht="35.25" hidden="false" customHeight="false" outlineLevel="0" collapsed="false">
      <c r="A34" s="285" t="s">
        <v>466</v>
      </c>
      <c r="B34" s="331" t="n">
        <v>0.00228570553646886</v>
      </c>
      <c r="C34" s="331" t="n">
        <v>0</v>
      </c>
      <c r="D34" s="331" t="n">
        <v>0.00187792582721806</v>
      </c>
      <c r="E34" s="331" t="n">
        <v>0</v>
      </c>
      <c r="F34" s="331" t="n">
        <v>0</v>
      </c>
      <c r="G34" s="331" t="n">
        <v>0.0018353598699974</v>
      </c>
    </row>
    <row r="35" customFormat="false" ht="35.25" hidden="false" customHeight="false" outlineLevel="0" collapsed="false">
      <c r="A35" s="285" t="s">
        <v>467</v>
      </c>
      <c r="B35" s="331" t="n">
        <v>0.34934235802209</v>
      </c>
      <c r="C35" s="331" t="n">
        <v>0.252921591892497</v>
      </c>
      <c r="D35" s="331" t="n">
        <v>0.332140478186419</v>
      </c>
      <c r="E35" s="331" t="n">
        <v>0.342049379977738</v>
      </c>
      <c r="F35" s="331" t="n">
        <v>2.48253406553683</v>
      </c>
      <c r="G35" s="331" t="n">
        <v>0.340074075026467</v>
      </c>
    </row>
    <row r="36" customFormat="false" ht="35.25" hidden="false" customHeight="false" outlineLevel="0" collapsed="false">
      <c r="A36" s="285" t="s">
        <v>468</v>
      </c>
      <c r="B36" s="331" t="n">
        <v>0.0317377832757157</v>
      </c>
      <c r="C36" s="331" t="n">
        <v>0.0470677134517156</v>
      </c>
      <c r="D36" s="331" t="n">
        <v>0.0344727088250766</v>
      </c>
      <c r="E36" s="331" t="n">
        <v>0</v>
      </c>
      <c r="F36" s="331" t="n">
        <v>0</v>
      </c>
      <c r="G36" s="331" t="n">
        <v>0.0336913340615682</v>
      </c>
    </row>
    <row r="37" customFormat="false" ht="35.25" hidden="false" customHeight="false" outlineLevel="0" collapsed="false">
      <c r="A37" s="285" t="s">
        <v>469</v>
      </c>
      <c r="B37" s="331" t="n">
        <v>0.000618054777061181</v>
      </c>
      <c r="C37" s="331" t="n">
        <v>0.000213331716503482</v>
      </c>
      <c r="D37" s="331" t="n">
        <v>0.000545850440444717</v>
      </c>
      <c r="E37" s="331" t="n">
        <v>0</v>
      </c>
      <c r="F37" s="331" t="n">
        <v>0</v>
      </c>
      <c r="G37" s="331" t="n">
        <v>0.00053347793554591</v>
      </c>
    </row>
    <row r="38" customFormat="false" ht="35.25" hidden="false" customHeight="false" outlineLevel="0" collapsed="false">
      <c r="A38" s="285" t="s">
        <v>470</v>
      </c>
      <c r="B38" s="331" t="n">
        <v>0.494429193133511</v>
      </c>
      <c r="C38" s="331" t="n">
        <v>0.133803898188</v>
      </c>
      <c r="D38" s="331" t="n">
        <v>0.430092087773672</v>
      </c>
      <c r="E38" s="331" t="n">
        <v>0.204038462328359</v>
      </c>
      <c r="F38" s="331" t="n">
        <v>0.0568042062291656</v>
      </c>
      <c r="G38" s="331" t="n">
        <v>0.424437982096118</v>
      </c>
    </row>
    <row r="39" customFormat="false" ht="35.25" hidden="false" customHeight="false" outlineLevel="0" collapsed="false">
      <c r="A39" s="285" t="s">
        <v>471</v>
      </c>
      <c r="B39" s="331" t="n">
        <v>0</v>
      </c>
      <c r="C39" s="331" t="n">
        <v>0.0206763345232191</v>
      </c>
      <c r="D39" s="331" t="n">
        <v>0.00368874710487687</v>
      </c>
      <c r="E39" s="331" t="n">
        <v>0</v>
      </c>
      <c r="F39" s="331" t="n">
        <v>0.990404437794638</v>
      </c>
      <c r="G39" s="331" t="n">
        <v>0.00717209694265117</v>
      </c>
    </row>
    <row r="40" customFormat="false" ht="35.25" hidden="false" customHeight="false" outlineLevel="0" collapsed="false">
      <c r="A40" s="285" t="s">
        <v>472</v>
      </c>
      <c r="B40" s="331" t="n">
        <v>0.00447023050785671</v>
      </c>
      <c r="C40" s="331" t="n">
        <v>0.00244208675471091</v>
      </c>
      <c r="D40" s="331" t="n">
        <v>0.00410840092973253</v>
      </c>
      <c r="E40" s="331" t="n">
        <v>0</v>
      </c>
      <c r="F40" s="331" t="n">
        <v>0</v>
      </c>
      <c r="G40" s="331" t="n">
        <v>0.00401527796625564</v>
      </c>
    </row>
    <row r="41" customFormat="false" ht="35.25" hidden="false" customHeight="false" outlineLevel="0" collapsed="false">
      <c r="A41" s="285" t="s">
        <v>473</v>
      </c>
      <c r="B41" s="331" t="n">
        <v>0.00580630158410731</v>
      </c>
      <c r="C41" s="331" t="n">
        <v>0.00125753432886263</v>
      </c>
      <c r="D41" s="331" t="n">
        <v>0.00499478192017946</v>
      </c>
      <c r="E41" s="331" t="n">
        <v>0</v>
      </c>
      <c r="F41" s="331" t="n">
        <v>0</v>
      </c>
      <c r="G41" s="331" t="n">
        <v>0.00488156782489441</v>
      </c>
    </row>
    <row r="42" customFormat="false" ht="35.25" hidden="false" customHeight="false" outlineLevel="0" collapsed="false">
      <c r="A42" s="285" t="s">
        <v>474</v>
      </c>
      <c r="B42" s="331" t="n">
        <v>1.79162864674871</v>
      </c>
      <c r="C42" s="331" t="n">
        <v>0.781653023261298</v>
      </c>
      <c r="D42" s="331" t="n">
        <v>1.61144464687428</v>
      </c>
      <c r="E42" s="331" t="n">
        <v>1.40742383727856</v>
      </c>
      <c r="F42" s="331" t="n">
        <v>0.0891472710199345</v>
      </c>
      <c r="G42" s="331" t="n">
        <v>1.60207241592966</v>
      </c>
    </row>
    <row r="43" customFormat="false" ht="35.25" hidden="false" customHeight="false" outlineLevel="0" collapsed="false">
      <c r="A43" s="285" t="s">
        <v>475</v>
      </c>
      <c r="B43" s="331" t="n">
        <v>1.61011193203631</v>
      </c>
      <c r="C43" s="331" t="n">
        <v>2.28432795035659</v>
      </c>
      <c r="D43" s="331" t="n">
        <v>1.73039497267137</v>
      </c>
      <c r="E43" s="331" t="n">
        <v>0.8560989735438</v>
      </c>
      <c r="F43" s="331" t="n">
        <v>3.14842069358208</v>
      </c>
      <c r="G43" s="331" t="n">
        <v>1.71883360599521</v>
      </c>
    </row>
    <row r="44" customFormat="false" ht="35.25" hidden="false" customHeight="false" outlineLevel="0" collapsed="false">
      <c r="A44" s="274" t="s">
        <v>476</v>
      </c>
      <c r="B44" s="331" t="n">
        <v>0.415366943387792</v>
      </c>
      <c r="C44" s="331" t="n">
        <v>0.489439097584383</v>
      </c>
      <c r="D44" s="331" t="n">
        <v>0.428581734628368</v>
      </c>
      <c r="E44" s="331" t="n">
        <v>0.47646626331333</v>
      </c>
      <c r="F44" s="331" t="n">
        <v>0.335389428166461</v>
      </c>
      <c r="G44" s="331" t="n">
        <v>0.42915901711105</v>
      </c>
    </row>
    <row r="45" customFormat="false" ht="12.75" hidden="false" customHeight="false" outlineLevel="0" collapsed="false">
      <c r="B45" s="329"/>
      <c r="C45" s="329"/>
      <c r="D45" s="329"/>
      <c r="E45" s="329"/>
      <c r="F45" s="329"/>
      <c r="G45" s="329"/>
    </row>
    <row r="46" customFormat="false" ht="44.25" hidden="false" customHeight="false" outlineLevel="0" collapsed="false">
      <c r="A46" s="279" t="s">
        <v>477</v>
      </c>
      <c r="B46" s="330" t="n">
        <v>10.9077257139703</v>
      </c>
      <c r="C46" s="330" t="n">
        <v>7.72677933388294</v>
      </c>
      <c r="D46" s="330" t="n">
        <v>10.3402311835863</v>
      </c>
      <c r="E46" s="330" t="n">
        <v>10.8803741081661</v>
      </c>
      <c r="F46" s="330" t="n">
        <v>16.489799024544</v>
      </c>
      <c r="G46" s="330" t="n">
        <v>10.372676771499</v>
      </c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</row>
    <row r="48" customFormat="false" ht="44.25" hidden="false" customHeight="false" outlineLevel="0" collapsed="false">
      <c r="A48" s="279" t="s">
        <v>478</v>
      </c>
      <c r="B48" s="330" t="n">
        <v>6.87390892608119</v>
      </c>
      <c r="C48" s="330" t="n">
        <v>4.73042870973329</v>
      </c>
      <c r="D48" s="330" t="n">
        <v>6.49150282631843</v>
      </c>
      <c r="E48" s="330" t="n">
        <v>6.69291338582677</v>
      </c>
      <c r="F48" s="330" t="n">
        <v>15.9720381974313</v>
      </c>
      <c r="G48" s="330" t="n">
        <v>6.52948704094731</v>
      </c>
    </row>
    <row r="49" customFormat="false" ht="12.75" hidden="false" customHeight="false" outlineLevel="0" collapsed="false">
      <c r="B49" s="329"/>
      <c r="C49" s="329"/>
      <c r="D49" s="329"/>
      <c r="E49" s="329"/>
      <c r="F49" s="329"/>
      <c r="G49" s="329"/>
    </row>
    <row r="50" customFormat="false" ht="35.25" hidden="false" customHeight="false" outlineLevel="0" collapsed="false">
      <c r="A50" s="274" t="s">
        <v>479</v>
      </c>
      <c r="B50" s="331" t="n">
        <v>2.96622773155953</v>
      </c>
      <c r="C50" s="331" t="n">
        <v>2.17614631411916</v>
      </c>
      <c r="D50" s="331" t="n">
        <v>2.82527380484068</v>
      </c>
      <c r="E50" s="331" t="n">
        <v>2.88693373422219</v>
      </c>
      <c r="F50" s="331" t="n">
        <v>6.34386113681796</v>
      </c>
      <c r="G50" s="331" t="n">
        <v>2.83912160890407</v>
      </c>
    </row>
    <row r="51" customFormat="false" ht="35.25" hidden="false" customHeight="false" outlineLevel="0" collapsed="false">
      <c r="A51" s="274" t="s">
        <v>480</v>
      </c>
      <c r="B51" s="331" t="n">
        <v>3.30555321363859</v>
      </c>
      <c r="C51" s="331" t="n">
        <v>2.2236575329815</v>
      </c>
      <c r="D51" s="331" t="n">
        <v>3.11253836589946</v>
      </c>
      <c r="E51" s="331" t="n">
        <v>3.4045260187547</v>
      </c>
      <c r="F51" s="331" t="n">
        <v>6.15224886221719</v>
      </c>
      <c r="G51" s="331" t="n">
        <v>3.12905267342361</v>
      </c>
    </row>
    <row r="52" customFormat="false" ht="35.25" hidden="false" customHeight="false" outlineLevel="0" collapsed="false">
      <c r="A52" s="274" t="s">
        <v>481</v>
      </c>
      <c r="B52" s="331" t="n">
        <v>0.467899161352086</v>
      </c>
      <c r="C52" s="331" t="n">
        <v>0.243680960172372</v>
      </c>
      <c r="D52" s="331" t="n">
        <v>0.42789766884704</v>
      </c>
      <c r="E52" s="331" t="n">
        <v>0.300101865201122</v>
      </c>
      <c r="F52" s="331" t="n">
        <v>3.35416607212503</v>
      </c>
      <c r="G52" s="331" t="n">
        <v>0.436000259847803</v>
      </c>
    </row>
    <row r="53" customFormat="false" ht="35.25" hidden="false" customHeight="false" outlineLevel="0" collapsed="false">
      <c r="A53" s="274" t="s">
        <v>482</v>
      </c>
      <c r="B53" s="331" t="n">
        <v>0.13422881953098</v>
      </c>
      <c r="C53" s="331" t="n">
        <v>0.086943902460248</v>
      </c>
      <c r="D53" s="331" t="n">
        <v>0.125792986731257</v>
      </c>
      <c r="E53" s="331" t="n">
        <v>0.101351767648762</v>
      </c>
      <c r="F53" s="331" t="n">
        <v>0.12176212627113</v>
      </c>
      <c r="G53" s="331" t="n">
        <v>0.125312498771838</v>
      </c>
    </row>
    <row r="54" customFormat="false" ht="12.75" hidden="false" customHeight="false" outlineLevel="0" collapsed="false">
      <c r="B54" s="329"/>
      <c r="C54" s="329"/>
      <c r="D54" s="329"/>
      <c r="E54" s="329"/>
      <c r="F54" s="329"/>
      <c r="G54" s="329"/>
    </row>
    <row r="55" customFormat="false" ht="44.25" hidden="false" customHeight="false" outlineLevel="0" collapsed="false">
      <c r="A55" s="279" t="s">
        <v>483</v>
      </c>
      <c r="B55" s="330" t="n">
        <v>4.03381678788911</v>
      </c>
      <c r="C55" s="330" t="n">
        <v>2.99635062414966</v>
      </c>
      <c r="D55" s="330" t="n">
        <v>3.84872835726791</v>
      </c>
      <c r="E55" s="330" t="n">
        <v>4.18746072233929</v>
      </c>
      <c r="F55" s="330" t="n">
        <v>0.517760827112729</v>
      </c>
      <c r="G55" s="330" t="n">
        <v>3.8431897305517</v>
      </c>
    </row>
    <row r="56" customFormat="false" ht="12.75" hidden="false" customHeight="false" outlineLevel="0" collapsed="false">
      <c r="B56" s="329"/>
      <c r="C56" s="329"/>
      <c r="D56" s="329"/>
      <c r="E56" s="329"/>
      <c r="F56" s="329"/>
      <c r="G56" s="329"/>
    </row>
    <row r="57" customFormat="false" ht="35.25" hidden="false" customHeight="false" outlineLevel="0" collapsed="false">
      <c r="A57" s="274" t="s">
        <v>484</v>
      </c>
      <c r="B57" s="331" t="n">
        <v>0.303347867413573</v>
      </c>
      <c r="C57" s="331" t="n">
        <v>0.103813950041642</v>
      </c>
      <c r="D57" s="331" t="n">
        <v>0.267750157422766</v>
      </c>
      <c r="E57" s="331" t="n">
        <v>0.146431226613105</v>
      </c>
      <c r="F57" s="331" t="n">
        <v>0.0263636746613831</v>
      </c>
      <c r="G57" s="331" t="n">
        <v>0.264567859404073</v>
      </c>
    </row>
    <row r="58" customFormat="false" ht="35.25" hidden="false" customHeight="false" outlineLevel="0" collapsed="false">
      <c r="A58" s="274" t="s">
        <v>485</v>
      </c>
      <c r="B58" s="331" t="n">
        <v>0.600711452971932</v>
      </c>
      <c r="C58" s="331" t="n">
        <v>0.801560240806596</v>
      </c>
      <c r="D58" s="331" t="n">
        <v>0.636543741514717</v>
      </c>
      <c r="E58" s="331" t="n">
        <v>0.188122024653022</v>
      </c>
      <c r="F58" s="331" t="n">
        <v>0.0875165282573747</v>
      </c>
      <c r="G58" s="331" t="n">
        <v>0.626017269620478</v>
      </c>
    </row>
    <row r="59" customFormat="false" ht="12.75" hidden="false" customHeight="false" outlineLevel="0" collapsed="false">
      <c r="B59" s="329"/>
      <c r="C59" s="329"/>
      <c r="D59" s="329"/>
      <c r="E59" s="329"/>
      <c r="F59" s="329"/>
      <c r="G59" s="329"/>
    </row>
    <row r="60" customFormat="false" ht="44.25" hidden="false" customHeight="false" outlineLevel="0" collapsed="false">
      <c r="A60" s="279" t="s">
        <v>486</v>
      </c>
      <c r="B60" s="330" t="n">
        <v>3.73645320233075</v>
      </c>
      <c r="C60" s="330" t="n">
        <v>2.2986043333847</v>
      </c>
      <c r="D60" s="330" t="n">
        <v>3.47993477317596</v>
      </c>
      <c r="E60" s="330" t="n">
        <v>4.14576992429937</v>
      </c>
      <c r="F60" s="330" t="n">
        <v>0.456607973516738</v>
      </c>
      <c r="G60" s="330" t="n">
        <v>3.48174032033529</v>
      </c>
    </row>
    <row r="61" customFormat="false" ht="12.75" hidden="false" customHeight="false" outlineLevel="0" collapsed="false">
      <c r="B61" s="329"/>
      <c r="C61" s="329"/>
      <c r="D61" s="329"/>
      <c r="E61" s="329"/>
      <c r="F61" s="329"/>
      <c r="G61" s="329"/>
    </row>
    <row r="62" customFormat="false" ht="35.25" hidden="false" customHeight="false" outlineLevel="0" collapsed="false">
      <c r="A62" s="274" t="s">
        <v>487</v>
      </c>
      <c r="B62" s="331" t="n">
        <v>0.0216965264736389</v>
      </c>
      <c r="C62" s="331" t="n">
        <v>0.0174988147458251</v>
      </c>
      <c r="D62" s="331" t="n">
        <v>0.0209476366273418</v>
      </c>
      <c r="E62" s="331" t="n">
        <v>0.00795821883766877</v>
      </c>
      <c r="F62" s="331" t="n">
        <v>0.0888754805595079</v>
      </c>
      <c r="G62" s="331" t="n">
        <v>0.0209446374071116</v>
      </c>
    </row>
    <row r="63" customFormat="false" ht="35.25" hidden="false" customHeight="false" outlineLevel="0" collapsed="false">
      <c r="A63" s="274" t="s">
        <v>488</v>
      </c>
      <c r="B63" s="331" t="n">
        <v>0.11440230494691</v>
      </c>
      <c r="C63" s="331" t="n">
        <v>0.0388376003887128</v>
      </c>
      <c r="D63" s="331" t="n">
        <v>0.100921236295361</v>
      </c>
      <c r="E63" s="331" t="n">
        <v>0.0478519997206922</v>
      </c>
      <c r="F63" s="331" t="n">
        <v>0.014676684863038</v>
      </c>
      <c r="G63" s="331" t="n">
        <v>0.0995988622785255</v>
      </c>
    </row>
    <row r="64" customFormat="false" ht="12.75" hidden="false" customHeight="false" outlineLevel="0" collapsed="false">
      <c r="B64" s="329"/>
      <c r="C64" s="329"/>
      <c r="D64" s="329"/>
      <c r="E64" s="329"/>
      <c r="F64" s="329"/>
      <c r="G64" s="329"/>
    </row>
    <row r="65" customFormat="false" ht="44.25" hidden="false" customHeight="false" outlineLevel="0" collapsed="false">
      <c r="A65" s="279" t="s">
        <v>489</v>
      </c>
      <c r="B65" s="330" t="n">
        <v>3.64374742385748</v>
      </c>
      <c r="C65" s="330" t="n">
        <v>2.27726554774181</v>
      </c>
      <c r="D65" s="330" t="n">
        <v>3.39996117350794</v>
      </c>
      <c r="E65" s="330" t="n">
        <v>4.10587614341635</v>
      </c>
      <c r="F65" s="330" t="n">
        <v>0.530806769213207</v>
      </c>
      <c r="G65" s="330" t="n">
        <v>3.40308609546388</v>
      </c>
    </row>
    <row r="66" customFormat="false" ht="12.75" hidden="false" customHeight="false" outlineLevel="0" collapsed="false">
      <c r="B66" s="329"/>
      <c r="C66" s="329"/>
      <c r="D66" s="329"/>
      <c r="E66" s="329"/>
      <c r="F66" s="329"/>
      <c r="G66" s="329"/>
    </row>
    <row r="67" customFormat="false" ht="44.25" hidden="false" customHeight="false" outlineLevel="0" collapsed="false">
      <c r="A67" s="279" t="s">
        <v>490</v>
      </c>
      <c r="B67" s="330" t="n">
        <v>0.280186051310688</v>
      </c>
      <c r="C67" s="330" t="n">
        <v>0.0837663826828541</v>
      </c>
      <c r="D67" s="330" t="n">
        <v>0.245143936704825</v>
      </c>
      <c r="E67" s="330" t="n">
        <v>0</v>
      </c>
      <c r="F67" s="330" t="n">
        <v>0.00163074276255978</v>
      </c>
      <c r="G67" s="330" t="n">
        <v>0.239593261151746</v>
      </c>
    </row>
    <row r="68" customFormat="false" ht="35.25" hidden="true" customHeight="false" outlineLevel="0" collapsed="false">
      <c r="A68" s="274" t="s">
        <v>491</v>
      </c>
      <c r="B68" s="331" t="n">
        <v>0.283700552143563</v>
      </c>
      <c r="C68" s="331" t="n">
        <v>0.0721341901408747</v>
      </c>
      <c r="D68" s="331" t="n">
        <v>0.245956202222625</v>
      </c>
      <c r="E68" s="331" t="n">
        <v>0</v>
      </c>
      <c r="F68" s="331" t="n">
        <v>0</v>
      </c>
      <c r="G68" s="331" t="n">
        <v>0.240381242322598</v>
      </c>
    </row>
    <row r="69" customFormat="false" ht="35.25" hidden="true" customHeight="false" outlineLevel="0" collapsed="false">
      <c r="A69" s="274" t="s">
        <v>492</v>
      </c>
      <c r="B69" s="331" t="n">
        <v>-0.00351450083287453</v>
      </c>
      <c r="C69" s="331" t="n">
        <v>0.0116321925419793</v>
      </c>
      <c r="D69" s="331" t="n">
        <v>-0.000812265517799387</v>
      </c>
      <c r="E69" s="331" t="n">
        <v>0</v>
      </c>
      <c r="F69" s="331" t="n">
        <v>0.00163074276255978</v>
      </c>
      <c r="G69" s="331" t="n">
        <v>-0.000787981170852216</v>
      </c>
    </row>
    <row r="70" customFormat="false" ht="12.75" hidden="false" customHeight="false" outlineLevel="0" collapsed="false">
      <c r="B70" s="329"/>
      <c r="C70" s="329"/>
      <c r="D70" s="329"/>
      <c r="E70" s="329"/>
      <c r="F70" s="329"/>
      <c r="G70" s="329"/>
    </row>
    <row r="71" customFormat="false" ht="44.25" hidden="false" customHeight="false" outlineLevel="0" collapsed="false">
      <c r="A71" s="279" t="s">
        <v>493</v>
      </c>
      <c r="B71" s="330" t="n">
        <v>3.36356137254679</v>
      </c>
      <c r="C71" s="330" t="n">
        <v>2.19349916505896</v>
      </c>
      <c r="D71" s="330" t="n">
        <v>3.15481723680311</v>
      </c>
      <c r="E71" s="330" t="n">
        <v>4.10587614341635</v>
      </c>
      <c r="F71" s="330" t="n">
        <v>0.529176026450648</v>
      </c>
      <c r="G71" s="330" t="n">
        <v>3.16349283431213</v>
      </c>
    </row>
    <row r="72" customFormat="false" ht="13.5" hidden="false" customHeight="false" outlineLevel="0" collapsed="false">
      <c r="A72" s="293"/>
      <c r="B72" s="302"/>
      <c r="C72" s="302"/>
      <c r="D72" s="302"/>
      <c r="E72" s="302"/>
      <c r="F72" s="302"/>
      <c r="G72" s="302"/>
    </row>
    <row r="73" customFormat="false" ht="12.75" hidden="false" customHeight="false" outlineLevel="0" collapsed="false">
      <c r="B73" s="329"/>
      <c r="C73" s="329"/>
      <c r="D73" s="329"/>
      <c r="E73" s="329"/>
      <c r="F73" s="329"/>
      <c r="G73" s="329"/>
    </row>
    <row r="74" customFormat="false" ht="27.75" hidden="false" customHeight="false" outlineLevel="0" collapsed="false">
      <c r="A74" s="296" t="s">
        <v>38</v>
      </c>
      <c r="B74" s="296"/>
      <c r="C74" s="296"/>
      <c r="D74" s="296"/>
      <c r="E74" s="329"/>
      <c r="F74" s="329"/>
      <c r="G74" s="329"/>
    </row>
    <row r="75" customFormat="false" ht="27.75" hidden="false" customHeight="false" outlineLevel="0" collapsed="false">
      <c r="A75" s="296" t="s">
        <v>39</v>
      </c>
      <c r="B75" s="296"/>
      <c r="C75" s="296"/>
      <c r="D75" s="296"/>
      <c r="E75" s="329"/>
      <c r="F75" s="329"/>
      <c r="G75" s="329"/>
    </row>
    <row r="76" customFormat="false" ht="27.75" hidden="false" customHeight="false" outlineLevel="0" collapsed="false">
      <c r="A76" s="296" t="s">
        <v>496</v>
      </c>
      <c r="B76" s="296"/>
      <c r="C76" s="296"/>
      <c r="D76" s="296"/>
      <c r="E76" s="296"/>
      <c r="F76" s="296"/>
      <c r="G76" s="296"/>
      <c r="H76" s="296"/>
    </row>
    <row r="77" customFormat="false" ht="27.75" hidden="false" customHeight="false" outlineLevel="0" collapsed="false">
      <c r="A77" s="296" t="s">
        <v>497</v>
      </c>
      <c r="B77" s="296"/>
      <c r="C77" s="296"/>
      <c r="D77" s="296"/>
      <c r="E77" s="329"/>
      <c r="F77" s="329"/>
      <c r="G77" s="329"/>
    </row>
    <row r="78" customFormat="false" ht="27.75" hidden="false" customHeight="false" outlineLevel="0" collapsed="false">
      <c r="A78" s="296" t="s">
        <v>498</v>
      </c>
      <c r="B78" s="296"/>
      <c r="C78" s="296"/>
      <c r="D78" s="296"/>
      <c r="E78" s="296"/>
      <c r="F78" s="296"/>
      <c r="G78" s="296"/>
    </row>
    <row r="79" customFormat="false" ht="27.75" hidden="false" customHeight="false" outlineLevel="0" collapsed="false">
      <c r="A79" s="296" t="s">
        <v>499</v>
      </c>
      <c r="B79" s="296"/>
      <c r="C79" s="296"/>
      <c r="D79" s="296"/>
      <c r="E79" s="329"/>
      <c r="F79" s="329"/>
      <c r="G79" s="329"/>
    </row>
    <row r="80" customFormat="false" ht="27.75" hidden="false" customHeight="false" outlineLevel="0" collapsed="false">
      <c r="A80" s="296" t="s">
        <v>500</v>
      </c>
      <c r="B80" s="296"/>
      <c r="C80" s="296"/>
      <c r="D80" s="296"/>
      <c r="E80" s="296"/>
      <c r="F80" s="329"/>
      <c r="G80" s="329"/>
    </row>
    <row r="81" customFormat="false" ht="27.75" hidden="false" customHeight="false" outlineLevel="0" collapsed="false">
      <c r="A81" s="296" t="s">
        <v>501</v>
      </c>
      <c r="B81" s="296"/>
      <c r="C81" s="296"/>
      <c r="D81" s="296"/>
      <c r="E81" s="296"/>
      <c r="F81" s="296"/>
      <c r="G81" s="329"/>
    </row>
    <row r="82" customFormat="false" ht="27.75" hidden="false" customHeight="false" outlineLevel="0" collapsed="false">
      <c r="A82" s="296" t="s">
        <v>502</v>
      </c>
      <c r="B82" s="296"/>
      <c r="C82" s="296"/>
      <c r="D82" s="296"/>
      <c r="E82" s="296"/>
      <c r="F82" s="296"/>
      <c r="G82" s="32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640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1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225" t="s">
        <v>642</v>
      </c>
      <c r="B4" s="225"/>
      <c r="C4" s="225"/>
      <c r="D4" s="225"/>
      <c r="E4" s="225"/>
      <c r="F4" s="225"/>
    </row>
    <row r="5" s="56" customFormat="true" ht="45" hidden="false" customHeight="false" outlineLevel="0" collapsed="false">
      <c r="A5" s="225" t="s">
        <v>643</v>
      </c>
      <c r="B5" s="225"/>
      <c r="C5" s="225"/>
      <c r="D5" s="225"/>
      <c r="E5" s="225"/>
      <c r="F5" s="225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4</v>
      </c>
      <c r="B7" s="332" t="s">
        <v>645</v>
      </c>
      <c r="C7" s="332"/>
      <c r="D7" s="332"/>
      <c r="E7" s="332"/>
      <c r="F7" s="332"/>
    </row>
    <row r="8" customFormat="false" ht="39.95" hidden="false" customHeight="true" outlineLevel="0" collapsed="false">
      <c r="A8" s="45"/>
      <c r="B8" s="48" t="s">
        <v>9</v>
      </c>
      <c r="C8" s="46" t="s">
        <v>10</v>
      </c>
      <c r="D8" s="48" t="s">
        <v>119</v>
      </c>
      <c r="E8" s="48" t="s">
        <v>646</v>
      </c>
      <c r="F8" s="48" t="s">
        <v>11</v>
      </c>
    </row>
    <row r="9" s="56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6" customFormat="true" ht="35.25" hidden="false" customHeight="false" outlineLevel="0" collapsed="false">
      <c r="A10" s="282" t="s">
        <v>647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8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9</v>
      </c>
      <c r="B12" s="334" t="s">
        <v>650</v>
      </c>
      <c r="C12" s="334" t="n">
        <v>0.155072710915163</v>
      </c>
      <c r="D12" s="335" t="n">
        <v>0.155091830270289</v>
      </c>
      <c r="E12" s="335" t="n">
        <v>0.152853981646037</v>
      </c>
      <c r="F12" s="335" t="n">
        <v>0.174273116561355</v>
      </c>
    </row>
    <row r="13" s="56" customFormat="true" ht="35.25" hidden="false" customHeight="false" outlineLevel="0" collapsed="false">
      <c r="A13" s="52" t="s">
        <v>651</v>
      </c>
      <c r="B13" s="334" t="n">
        <v>0.106505030960681</v>
      </c>
      <c r="C13" s="335" t="n">
        <v>0.114923921652101</v>
      </c>
      <c r="D13" s="335" t="n">
        <v>0.118981845899264</v>
      </c>
      <c r="E13" s="335" t="n">
        <v>0.111217293414717</v>
      </c>
      <c r="F13" s="335" t="n">
        <v>0.11755623298094</v>
      </c>
    </row>
    <row r="14" s="56" customFormat="true" ht="35.25" hidden="false" customHeight="false" outlineLevel="0" collapsed="false">
      <c r="A14" s="52" t="s">
        <v>652</v>
      </c>
      <c r="B14" s="334" t="n">
        <v>0.0757914071619815</v>
      </c>
      <c r="C14" s="335" t="n">
        <v>0.0778573163604681</v>
      </c>
      <c r="D14" s="335" t="n">
        <v>0.0782629122713739</v>
      </c>
      <c r="E14" s="335" t="n">
        <v>0.0838015817131132</v>
      </c>
      <c r="F14" s="335" t="n">
        <v>0.0940597643495611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3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4</v>
      </c>
      <c r="B17" s="335" t="n">
        <v>2.00386428696794</v>
      </c>
      <c r="C17" s="335" t="n">
        <v>2.0145762170184</v>
      </c>
      <c r="D17" s="335" t="n">
        <v>2.2814658021555</v>
      </c>
      <c r="E17" s="335" t="n">
        <v>2.5133905340769</v>
      </c>
      <c r="F17" s="335" t="n">
        <v>2.23470809333829</v>
      </c>
    </row>
    <row r="18" s="52" customFormat="true" ht="35.25" hidden="false" customHeight="false" outlineLevel="0" collapsed="false">
      <c r="A18" s="52" t="s">
        <v>655</v>
      </c>
      <c r="B18" s="335" t="n">
        <v>0.0125172359052879</v>
      </c>
      <c r="C18" s="335" t="n">
        <v>0.0128094144596857</v>
      </c>
      <c r="D18" s="335" t="n">
        <v>0.0114443236294454</v>
      </c>
      <c r="E18" s="335" t="n">
        <v>0.0107799262848192</v>
      </c>
      <c r="F18" s="335" t="n">
        <v>0.012759122986534</v>
      </c>
    </row>
    <row r="19" s="52" customFormat="true" ht="35.25" hidden="false" customHeight="false" outlineLevel="0" collapsed="false">
      <c r="A19" s="52" t="s">
        <v>656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7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8</v>
      </c>
      <c r="B21" s="335" t="n">
        <v>0.565976505722966</v>
      </c>
      <c r="C21" s="335" t="n">
        <v>0.569663281199192</v>
      </c>
      <c r="D21" s="335" t="n">
        <v>0.598619895773428</v>
      </c>
      <c r="E21" s="335" t="n">
        <v>0.656607388090486</v>
      </c>
      <c r="F21" s="335" t="n">
        <v>0.651237664227899</v>
      </c>
    </row>
    <row r="22" s="52" customFormat="true" ht="35.25" hidden="false" customHeight="false" outlineLevel="0" collapsed="false">
      <c r="A22" s="52" t="s">
        <v>659</v>
      </c>
      <c r="B22" s="335" t="n">
        <v>0.190664272727276</v>
      </c>
      <c r="C22" s="335" t="n">
        <v>0.189998204614415</v>
      </c>
      <c r="D22" s="335" t="n">
        <v>0.174580822576292</v>
      </c>
      <c r="E22" s="335" t="n">
        <v>0.14734611645431</v>
      </c>
      <c r="F22" s="335" t="n">
        <v>0.147706886741256</v>
      </c>
    </row>
    <row r="23" s="52" customFormat="true" ht="35.25" hidden="false" customHeight="false" outlineLevel="0" collapsed="false">
      <c r="A23" s="52" t="s">
        <v>660</v>
      </c>
      <c r="B23" s="335" t="n">
        <v>0.0803384943734331</v>
      </c>
      <c r="C23" s="335" t="n">
        <v>0.0781579437117942</v>
      </c>
      <c r="D23" s="335" t="n">
        <v>0.0663979306410794</v>
      </c>
      <c r="E23" s="335" t="n">
        <v>0.0463330866256472</v>
      </c>
      <c r="F23" s="335" t="n">
        <v>0.0367868595813283</v>
      </c>
    </row>
    <row r="24" s="52" customFormat="true" ht="35.25" hidden="false" customHeight="false" outlineLevel="0" collapsed="false">
      <c r="A24" s="52" t="s">
        <v>661</v>
      </c>
      <c r="B24" s="335" t="n">
        <v>0.0413703960867189</v>
      </c>
      <c r="C24" s="335" t="n">
        <v>0.0410640088501829</v>
      </c>
      <c r="D24" s="335" t="n">
        <v>0.0389051140951736</v>
      </c>
      <c r="E24" s="335" t="n">
        <v>0.0360321463658344</v>
      </c>
      <c r="F24" s="335" t="n">
        <v>0.0388432007834504</v>
      </c>
    </row>
    <row r="25" s="52" customFormat="true" ht="35.25" hidden="false" customHeight="false" outlineLevel="0" collapsed="false">
      <c r="A25" s="52" t="s">
        <v>662</v>
      </c>
      <c r="B25" s="335" t="n">
        <v>0.114827236410202</v>
      </c>
      <c r="C25" s="335" t="n">
        <v>0.115360424517594</v>
      </c>
      <c r="D25" s="335" t="n">
        <v>0.121496236914027</v>
      </c>
      <c r="E25" s="335" t="n">
        <v>0.113681262463722</v>
      </c>
      <c r="F25" s="335" t="n">
        <v>0.125425388666066</v>
      </c>
    </row>
    <row r="26" s="52" customFormat="true" ht="35.25" hidden="false" customHeight="false" outlineLevel="0" collapsed="false">
      <c r="A26" s="52" t="s">
        <v>663</v>
      </c>
      <c r="B26" s="335" t="n">
        <v>0.00682309467940392</v>
      </c>
      <c r="C26" s="335" t="n">
        <v>0.00575613710682216</v>
      </c>
      <c r="D26" s="335" t="n">
        <v>0</v>
      </c>
      <c r="E26" s="335" t="n">
        <v>0</v>
      </c>
      <c r="F26" s="335" t="n">
        <v>0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282" t="s">
        <v>664</v>
      </c>
      <c r="B28" s="58"/>
      <c r="C28" s="58"/>
      <c r="D28" s="58"/>
      <c r="E28" s="58"/>
      <c r="F28" s="58"/>
    </row>
    <row r="29" s="52" customFormat="true" ht="35.25" hidden="false" customHeight="false" outlineLevel="0" collapsed="false">
      <c r="A29" s="52" t="s">
        <v>665</v>
      </c>
      <c r="B29" s="335" t="n">
        <v>1.24698970492114</v>
      </c>
      <c r="C29" s="335" t="n">
        <v>1.2605402635184</v>
      </c>
      <c r="D29" s="335" t="n">
        <v>1.29421486464804</v>
      </c>
      <c r="E29" s="335" t="n">
        <v>1.25745977206837</v>
      </c>
      <c r="F29" s="335" t="n">
        <v>1.23053513856814</v>
      </c>
    </row>
    <row r="30" s="52" customFormat="true" ht="35.25" hidden="false" customHeight="false" outlineLevel="0" collapsed="false">
      <c r="A30" s="52" t="s">
        <v>666</v>
      </c>
      <c r="B30" s="335" t="n">
        <v>0.146612283216167</v>
      </c>
      <c r="C30" s="335" t="n">
        <v>0.153446928041884</v>
      </c>
      <c r="D30" s="335" t="n">
        <v>0.169440628825838</v>
      </c>
      <c r="E30" s="335" t="n">
        <v>0.153702267182729</v>
      </c>
      <c r="F30" s="335" t="n">
        <v>0.137338993365767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8"/>
    </row>
    <row r="32" s="52" customFormat="true" ht="35.25" hidden="false" customHeight="false" outlineLevel="0" collapsed="false">
      <c r="A32" s="282" t="s">
        <v>667</v>
      </c>
      <c r="B32" s="53"/>
      <c r="C32" s="53"/>
      <c r="D32" s="53"/>
      <c r="E32" s="53"/>
      <c r="F32" s="53"/>
    </row>
    <row r="33" s="52" customFormat="true" ht="35.25" hidden="false" customHeight="false" outlineLevel="0" collapsed="false">
      <c r="A33" s="52" t="s">
        <v>668</v>
      </c>
      <c r="B33" s="335" t="n">
        <v>0.0316349283431213</v>
      </c>
      <c r="C33" s="335" t="n">
        <v>0.031993030049906</v>
      </c>
      <c r="D33" s="335" t="n">
        <v>0.0316093660053285</v>
      </c>
      <c r="E33" s="335" t="n">
        <v>0.0365665163353254</v>
      </c>
      <c r="F33" s="335" t="n">
        <v>0.039224215840797</v>
      </c>
    </row>
    <row r="34" s="52" customFormat="true" ht="35.25" hidden="false" customHeight="false" outlineLevel="0" collapsed="false">
      <c r="A34" s="52" t="s">
        <v>669</v>
      </c>
      <c r="B34" s="335" t="n">
        <v>0.318536009635942</v>
      </c>
      <c r="C34" s="335" t="n">
        <v>0.315970139012313</v>
      </c>
      <c r="D34" s="335" t="n">
        <v>0.306992260354356</v>
      </c>
      <c r="E34" s="335" t="n">
        <v>0.324865388063561</v>
      </c>
      <c r="F34" s="335" t="n">
        <v>0.339593607110521</v>
      </c>
    </row>
    <row r="35" s="52" customFormat="true" ht="34.5" hidden="false" customHeight="false" outlineLevel="0" collapsed="false">
      <c r="A35" s="57"/>
      <c r="B35" s="58"/>
      <c r="C35" s="58"/>
      <c r="D35" s="58"/>
      <c r="E35" s="58"/>
      <c r="F35" s="58"/>
    </row>
    <row r="36" s="56" customFormat="true" ht="35.25" hidden="false" customHeight="false" outlineLevel="0" collapsed="false">
      <c r="A36" s="282" t="s">
        <v>670</v>
      </c>
      <c r="B36" s="53"/>
      <c r="C36" s="53"/>
      <c r="D36" s="53"/>
      <c r="E36" s="53"/>
      <c r="F36" s="53"/>
    </row>
    <row r="37" s="52" customFormat="true" ht="35.25" hidden="false" customHeight="false" outlineLevel="0" collapsed="false">
      <c r="A37" s="52" t="s">
        <v>671</v>
      </c>
      <c r="B37" s="335" t="n">
        <v>0.506848948332025</v>
      </c>
      <c r="C37" s="335" t="n">
        <v>0.517395539610968</v>
      </c>
      <c r="D37" s="335" t="n">
        <v>0.521375518984919</v>
      </c>
      <c r="E37" s="335" t="n">
        <v>0.548599927991526</v>
      </c>
      <c r="F37" s="335" t="n">
        <v>0.493668521414044</v>
      </c>
    </row>
    <row r="38" s="52" customFormat="true" ht="35.25" hidden="false" customHeight="false" outlineLevel="0" collapsed="false">
      <c r="A38" s="52" t="s">
        <v>672</v>
      </c>
      <c r="B38" s="335" t="n">
        <v>0.395628359410005</v>
      </c>
      <c r="C38" s="335" t="n">
        <v>0.379391466456473</v>
      </c>
      <c r="D38" s="335" t="n">
        <v>0.375173691846877</v>
      </c>
      <c r="E38" s="335" t="n">
        <v>0.389728624896115</v>
      </c>
      <c r="F38" s="335" t="n">
        <v>0.373679025320275</v>
      </c>
    </row>
    <row r="39" s="52" customFormat="true" ht="35.25" hidden="false" customHeight="false" outlineLevel="0" collapsed="false">
      <c r="A39" s="52" t="s">
        <v>673</v>
      </c>
      <c r="B39" s="335" t="n">
        <v>0.213506073187145</v>
      </c>
      <c r="C39" s="335" t="n">
        <v>0.212844927681557</v>
      </c>
      <c r="D39" s="335" t="n">
        <v>0.236998803481073</v>
      </c>
      <c r="E39" s="335" t="n">
        <v>0.201460107923242</v>
      </c>
      <c r="F39" s="335" t="n">
        <v>0.234561810803894</v>
      </c>
    </row>
    <row r="40" s="52" customFormat="true" ht="35.25" hidden="false" customHeight="false" outlineLevel="0" collapsed="false">
      <c r="A40" s="52" t="s">
        <v>674</v>
      </c>
      <c r="B40" s="335" t="n">
        <v>0.906919762055256</v>
      </c>
      <c r="C40" s="335" t="n">
        <v>0.911774111840184</v>
      </c>
      <c r="D40" s="335" t="n">
        <v>0.901357109621485</v>
      </c>
      <c r="E40" s="335" t="n">
        <v>0.917714142304782</v>
      </c>
      <c r="F40" s="335" t="n">
        <v>0.922857325126522</v>
      </c>
    </row>
    <row r="41" s="52" customFormat="true" ht="35.25" hidden="false" customHeight="false" outlineLevel="0" collapsed="false">
      <c r="B41" s="335"/>
      <c r="C41" s="335"/>
      <c r="D41" s="335"/>
      <c r="E41" s="335"/>
      <c r="F41" s="335"/>
    </row>
    <row r="42" s="56" customFormat="true" ht="35.25" hidden="false" customHeight="false" outlineLevel="0" collapsed="false">
      <c r="A42" s="282" t="s">
        <v>675</v>
      </c>
      <c r="B42" s="53"/>
      <c r="C42" s="53"/>
      <c r="D42" s="53"/>
      <c r="E42" s="53"/>
      <c r="F42" s="53"/>
    </row>
    <row r="43" s="52" customFormat="true" ht="35.25" hidden="false" customHeight="false" outlineLevel="0" collapsed="false">
      <c r="A43" s="52" t="s">
        <v>676</v>
      </c>
      <c r="B43" s="335" t="n">
        <v>0.257401877774746</v>
      </c>
      <c r="C43" s="335" t="n">
        <v>0.247796669890022</v>
      </c>
      <c r="D43" s="335" t="n">
        <v>0.239396905395652</v>
      </c>
      <c r="E43" s="335" t="n">
        <v>0.222331578800807</v>
      </c>
      <c r="F43" s="335" t="n">
        <v>0.247934125707674</v>
      </c>
    </row>
    <row r="44" s="52" customFormat="true" ht="35.25" hidden="false" customHeight="false" outlineLevel="0" collapsed="false">
      <c r="A44" s="52" t="s">
        <v>677</v>
      </c>
      <c r="B44" s="335" t="n">
        <v>0.256690807290793</v>
      </c>
      <c r="C44" s="335" t="n">
        <v>0.252834795539382</v>
      </c>
      <c r="D44" s="335" t="n">
        <v>0.225478278769615</v>
      </c>
      <c r="E44" s="335" t="n">
        <v>0.229327662330294</v>
      </c>
      <c r="F44" s="335" t="n">
        <v>0.258657744810143</v>
      </c>
    </row>
    <row r="45" s="52" customFormat="true" ht="35.25" hidden="false" customHeight="false" outlineLevel="0" collapsed="false">
      <c r="A45" s="336"/>
      <c r="B45" s="65"/>
      <c r="C45" s="65"/>
      <c r="D45" s="65"/>
      <c r="E45" s="65"/>
      <c r="F45" s="65"/>
    </row>
    <row r="46" s="56" customFormat="true" ht="30" hidden="false" customHeight="false" outlineLevel="0" collapsed="false">
      <c r="A46" s="67" t="s">
        <v>38</v>
      </c>
      <c r="B46" s="67"/>
      <c r="C46" s="58"/>
      <c r="D46" s="58"/>
      <c r="E46" s="58"/>
      <c r="F46" s="58"/>
    </row>
    <row r="47" s="56" customFormat="true" ht="30" hidden="false" customHeight="false" outlineLevel="0" collapsed="false">
      <c r="A47" s="67" t="s">
        <v>39</v>
      </c>
      <c r="B47" s="67"/>
      <c r="C47" s="58"/>
      <c r="D47" s="58"/>
      <c r="E47" s="58"/>
      <c r="F47" s="58"/>
    </row>
    <row r="48" s="52" customFormat="true" ht="34.5" hidden="false" customHeight="false" outlineLevel="0" collapsed="false">
      <c r="A48" s="242" t="s">
        <v>678</v>
      </c>
      <c r="B48" s="242"/>
      <c r="C48" s="242"/>
      <c r="D48" s="242"/>
      <c r="E48" s="242"/>
      <c r="F48" s="242"/>
    </row>
    <row r="49" s="52" customFormat="true" ht="34.5" hidden="false" customHeight="false" outlineLevel="0" collapsed="false">
      <c r="A49" s="242" t="s">
        <v>679</v>
      </c>
      <c r="B49" s="58"/>
      <c r="C49" s="58"/>
      <c r="D49" s="58"/>
      <c r="E49" s="58"/>
      <c r="F49" s="58"/>
    </row>
    <row r="50" s="56" customFormat="true" ht="30" hidden="false" customHeight="false" outlineLevel="0" collapsed="false">
      <c r="A50" s="67" t="s">
        <v>680</v>
      </c>
      <c r="B50" s="67"/>
      <c r="C50" s="67"/>
      <c r="D50" s="67"/>
      <c r="E50" s="67"/>
      <c r="F50" s="67"/>
      <c r="G50" s="67"/>
      <c r="H50" s="67"/>
    </row>
    <row r="51" s="56" customFormat="true" ht="30" hidden="false" customHeight="false" outlineLevel="0" collapsed="false">
      <c r="A51" s="67" t="s">
        <v>681</v>
      </c>
      <c r="B51" s="67"/>
      <c r="C51" s="67"/>
      <c r="D51" s="67"/>
      <c r="E51" s="67"/>
      <c r="F51" s="67"/>
      <c r="G51" s="67"/>
      <c r="H51" s="67"/>
      <c r="I51" s="67"/>
      <c r="J51" s="67"/>
    </row>
    <row r="52" s="56" customFormat="true" ht="30" hidden="false" customHeight="false" outlineLevel="0" collapsed="false">
      <c r="A52" s="67" t="s">
        <v>682</v>
      </c>
      <c r="B52" s="67"/>
      <c r="C52" s="67"/>
      <c r="D52" s="67"/>
      <c r="E52" s="67"/>
      <c r="F52" s="67"/>
      <c r="G52" s="67"/>
    </row>
    <row r="53" s="56" customFormat="true" ht="30" hidden="false" customHeight="false" outlineLevel="0" collapsed="false">
      <c r="A53" s="67" t="s">
        <v>683</v>
      </c>
      <c r="B53" s="67"/>
      <c r="C53" s="67"/>
      <c r="D53" s="67"/>
      <c r="E53" s="67"/>
      <c r="F53" s="67"/>
    </row>
    <row r="54" s="56" customFormat="true" ht="30" hidden="false" customHeight="false" outlineLevel="0" collapsed="false">
      <c r="A54" s="67" t="s">
        <v>684</v>
      </c>
      <c r="B54" s="67"/>
      <c r="C54" s="67"/>
      <c r="D54" s="67"/>
      <c r="E54" s="67"/>
      <c r="F54" s="67"/>
    </row>
    <row r="55" s="56" customFormat="true" ht="12.75" hidden="false" customHeight="false" outlineLevel="0" collapsed="false">
      <c r="B55" s="58"/>
      <c r="C55" s="58"/>
      <c r="D55" s="58"/>
      <c r="E55" s="58"/>
      <c r="F55" s="58"/>
    </row>
    <row r="56" s="56" customFormat="true" ht="12.75" hidden="false" customHeight="false" outlineLevel="0" collapsed="false">
      <c r="B56" s="58"/>
      <c r="C56" s="58"/>
      <c r="D56" s="58"/>
      <c r="E56" s="58"/>
      <c r="F56" s="58"/>
    </row>
    <row r="57" s="56" customFormat="true" ht="12.75" hidden="false" customHeight="false" outlineLevel="0" collapsed="false">
      <c r="B57" s="58"/>
      <c r="C57" s="58"/>
      <c r="D57" s="58"/>
      <c r="E57" s="58"/>
      <c r="F57" s="58"/>
    </row>
    <row r="58" s="56" customFormat="true" ht="12.75" hidden="false" customHeight="false" outlineLevel="0" collapsed="false">
      <c r="B58" s="58"/>
      <c r="C58" s="58"/>
      <c r="D58" s="58"/>
      <c r="E58" s="58"/>
      <c r="F58" s="58"/>
    </row>
    <row r="59" s="56" customFormat="true" ht="12.75" hidden="false" customHeight="false" outlineLevel="0" collapsed="false">
      <c r="B59" s="58"/>
      <c r="C59" s="58"/>
      <c r="D59" s="58"/>
      <c r="E59" s="58"/>
      <c r="F59" s="58"/>
    </row>
    <row r="60" s="56" customFormat="true" ht="12.75" hidden="false" customHeight="false" outlineLevel="0" collapsed="false">
      <c r="B60" s="58"/>
      <c r="C60" s="58"/>
      <c r="D60" s="58"/>
      <c r="E60" s="58"/>
      <c r="F60" s="58"/>
    </row>
    <row r="61" s="56" customFormat="true" ht="12.75" hidden="false" customHeight="false" outlineLevel="0" collapsed="false">
      <c r="B61" s="58"/>
      <c r="C61" s="58"/>
      <c r="D61" s="58"/>
      <c r="E61" s="58"/>
      <c r="F61" s="58"/>
    </row>
    <row r="62" s="56" customFormat="true" ht="12.75" hidden="false" customHeight="false" outlineLevel="0" collapsed="false">
      <c r="B62" s="58"/>
      <c r="C62" s="58"/>
      <c r="D62" s="58"/>
      <c r="E62" s="58"/>
      <c r="F62" s="58"/>
    </row>
    <row r="63" s="56" customFormat="true" ht="12.75" hidden="false" customHeight="false" outlineLevel="0" collapsed="false">
      <c r="B63" s="58"/>
      <c r="C63" s="58"/>
      <c r="D63" s="58"/>
      <c r="E63" s="58"/>
      <c r="F63" s="58"/>
    </row>
    <row r="64" s="56" customFormat="true" ht="12.75" hidden="false" customHeight="false" outlineLevel="0" collapsed="false">
      <c r="B64" s="58"/>
      <c r="C64" s="58"/>
      <c r="D64" s="58"/>
      <c r="E64" s="58"/>
      <c r="F64" s="58"/>
    </row>
    <row r="65" s="56" customFormat="true" ht="12.75" hidden="false" customHeight="false" outlineLevel="0" collapsed="false">
      <c r="B65" s="58"/>
      <c r="C65" s="58"/>
      <c r="D65" s="58"/>
      <c r="E65" s="58"/>
      <c r="F65" s="58"/>
    </row>
    <row r="66" s="56" customFormat="true" ht="12.75" hidden="false" customHeight="false" outlineLevel="0" collapsed="false">
      <c r="B66" s="58"/>
      <c r="C66" s="58"/>
      <c r="D66" s="58"/>
      <c r="E66" s="58"/>
      <c r="F66" s="58"/>
    </row>
    <row r="67" s="56" customFormat="true" ht="12.75" hidden="false" customHeight="false" outlineLevel="0" collapsed="false">
      <c r="B67" s="58"/>
      <c r="C67" s="58"/>
      <c r="D67" s="58"/>
      <c r="E67" s="58"/>
      <c r="F67" s="58"/>
    </row>
    <row r="68" s="56" customFormat="true" ht="12.75" hidden="false" customHeight="false" outlineLevel="0" collapsed="false">
      <c r="B68" s="58"/>
      <c r="C68" s="58"/>
      <c r="D68" s="58"/>
      <c r="E68" s="58"/>
      <c r="F68" s="58"/>
    </row>
    <row r="69" s="56" customFormat="true" ht="12.75" hidden="false" customHeight="false" outlineLevel="0" collapsed="false">
      <c r="B69" s="58"/>
      <c r="C69" s="58"/>
      <c r="D69" s="58"/>
      <c r="E69" s="58"/>
      <c r="F69" s="58"/>
    </row>
    <row r="70" s="56" customFormat="true" ht="12.75" hidden="false" customHeight="false" outlineLevel="0" collapsed="false">
      <c r="B70" s="58"/>
      <c r="C70" s="58"/>
      <c r="D70" s="58"/>
      <c r="E70" s="58"/>
      <c r="F70" s="58"/>
    </row>
    <row r="71" s="56" customFormat="true" ht="12.75" hidden="false" customHeight="false" outlineLevel="0" collapsed="false">
      <c r="B71" s="58"/>
      <c r="C71" s="58"/>
      <c r="D71" s="58"/>
      <c r="E71" s="58"/>
      <c r="F71" s="58"/>
    </row>
    <row r="72" s="56" customFormat="true" ht="12.75" hidden="false" customHeight="false" outlineLevel="0" collapsed="false">
      <c r="B72" s="58"/>
      <c r="C72" s="58"/>
      <c r="D72" s="58"/>
      <c r="E72" s="58"/>
      <c r="F72" s="58"/>
    </row>
    <row r="73" s="56" customFormat="true" ht="12.75" hidden="false" customHeight="false" outlineLevel="0" collapsed="false">
      <c r="B73" s="58"/>
      <c r="C73" s="58"/>
      <c r="D73" s="58"/>
      <c r="E73" s="58"/>
      <c r="F73" s="58"/>
    </row>
    <row r="74" s="56" customFormat="true" ht="12.75" hidden="false" customHeight="false" outlineLevel="0" collapsed="false">
      <c r="B74" s="58"/>
      <c r="C74" s="58"/>
      <c r="D74" s="58"/>
      <c r="E74" s="58"/>
      <c r="F74" s="58"/>
    </row>
    <row r="75" s="56" customFormat="true" ht="12.75" hidden="false" customHeight="false" outlineLevel="0" collapsed="false">
      <c r="B75" s="58"/>
      <c r="C75" s="58"/>
      <c r="D75" s="58"/>
      <c r="E75" s="58"/>
      <c r="F75" s="58"/>
    </row>
    <row r="76" s="56" customFormat="true" ht="12.75" hidden="false" customHeight="false" outlineLevel="0" collapsed="false">
      <c r="B76" s="58"/>
      <c r="C76" s="58"/>
      <c r="D76" s="58"/>
      <c r="E76" s="58"/>
      <c r="F76" s="58"/>
    </row>
    <row r="77" s="56" customFormat="true" ht="12.75" hidden="false" customHeight="false" outlineLevel="0" collapsed="false">
      <c r="B77" s="58"/>
      <c r="C77" s="58"/>
      <c r="D77" s="58"/>
      <c r="E77" s="58"/>
      <c r="F77" s="58"/>
    </row>
    <row r="78" s="56" customFormat="true" ht="12.75" hidden="false" customHeight="false" outlineLevel="0" collapsed="false">
      <c r="B78" s="58"/>
      <c r="C78" s="58"/>
      <c r="D78" s="58"/>
      <c r="E78" s="58"/>
      <c r="F78" s="58"/>
    </row>
    <row r="79" s="56" customFormat="true" ht="12.75" hidden="false" customHeight="false" outlineLevel="0" collapsed="false">
      <c r="B79" s="58"/>
      <c r="C79" s="58"/>
      <c r="D79" s="58"/>
      <c r="E79" s="58"/>
      <c r="F79" s="58"/>
    </row>
    <row r="80" s="56" customFormat="true" ht="12.75" hidden="false" customHeight="false" outlineLevel="0" collapsed="false">
      <c r="B80" s="58"/>
      <c r="C80" s="58"/>
      <c r="D80" s="58"/>
      <c r="E80" s="58"/>
      <c r="F80" s="58"/>
    </row>
    <row r="81" s="56" customFormat="true" ht="12.75" hidden="false" customHeight="false" outlineLevel="0" collapsed="false">
      <c r="B81" s="58"/>
      <c r="C81" s="58"/>
      <c r="D81" s="58"/>
      <c r="E81" s="58"/>
      <c r="F81" s="58"/>
    </row>
    <row r="82" s="56" customFormat="true" ht="12.75" hidden="false" customHeight="false" outlineLevel="0" collapsed="false">
      <c r="B82" s="58"/>
      <c r="C82" s="58"/>
      <c r="D82" s="58"/>
      <c r="E82" s="58"/>
      <c r="F82" s="58"/>
    </row>
    <row r="83" s="56" customFormat="true" ht="12.75" hidden="false" customHeight="false" outlineLevel="0" collapsed="false">
      <c r="B83" s="58"/>
      <c r="C83" s="58"/>
      <c r="D83" s="58"/>
      <c r="E83" s="58"/>
      <c r="F83" s="58"/>
    </row>
    <row r="84" s="56" customFormat="true" ht="12.75" hidden="false" customHeight="false" outlineLevel="0" collapsed="false">
      <c r="B84" s="58"/>
      <c r="C84" s="58"/>
      <c r="D84" s="58"/>
      <c r="E84" s="58"/>
      <c r="F84" s="58"/>
    </row>
    <row r="85" s="56" customFormat="true" ht="12.75" hidden="false" customHeight="false" outlineLevel="0" collapsed="false">
      <c r="B85" s="58"/>
      <c r="C85" s="58"/>
      <c r="D85" s="58"/>
      <c r="E85" s="58"/>
      <c r="F85" s="58"/>
    </row>
    <row r="86" s="56" customFormat="true" ht="12.75" hidden="false" customHeight="false" outlineLevel="0" collapsed="false">
      <c r="B86" s="58"/>
      <c r="C86" s="58"/>
      <c r="D86" s="58"/>
      <c r="E86" s="58"/>
      <c r="F86" s="58"/>
    </row>
    <row r="87" s="56" customFormat="true" ht="12.75" hidden="false" customHeight="false" outlineLevel="0" collapsed="false">
      <c r="B87" s="58"/>
      <c r="C87" s="58"/>
      <c r="D87" s="58"/>
      <c r="E87" s="58"/>
      <c r="F87" s="58"/>
    </row>
    <row r="88" s="56" customFormat="true" ht="12.75" hidden="false" customHeight="false" outlineLevel="0" collapsed="false">
      <c r="B88" s="58"/>
      <c r="C88" s="58"/>
      <c r="D88" s="58"/>
      <c r="E88" s="58"/>
      <c r="F88" s="58"/>
    </row>
    <row r="89" s="56" customFormat="true" ht="12.75" hidden="false" customHeight="false" outlineLevel="0" collapsed="false">
      <c r="B89" s="58"/>
      <c r="C89" s="58"/>
      <c r="D89" s="58"/>
      <c r="E89" s="58"/>
      <c r="F89" s="58"/>
    </row>
    <row r="90" s="56" customFormat="true" ht="12.75" hidden="false" customHeight="false" outlineLevel="0" collapsed="false">
      <c r="B90" s="58"/>
      <c r="C90" s="58"/>
      <c r="D90" s="58"/>
      <c r="E90" s="58"/>
      <c r="F90" s="58"/>
    </row>
    <row r="91" s="56" customFormat="true" ht="12.75" hidden="false" customHeight="false" outlineLevel="0" collapsed="false">
      <c r="B91" s="58"/>
      <c r="C91" s="58"/>
      <c r="D91" s="58"/>
      <c r="E91" s="58"/>
      <c r="F91" s="58"/>
    </row>
    <row r="92" s="56" customFormat="true" ht="12.75" hidden="false" customHeight="false" outlineLevel="0" collapsed="false">
      <c r="B92" s="58"/>
      <c r="C92" s="58"/>
      <c r="D92" s="58"/>
      <c r="E92" s="58"/>
      <c r="F92" s="58"/>
    </row>
    <row r="93" s="56" customFormat="true" ht="12.75" hidden="false" customHeight="false" outlineLevel="0" collapsed="false">
      <c r="B93" s="58"/>
      <c r="C93" s="58"/>
      <c r="D93" s="58"/>
      <c r="E93" s="58"/>
      <c r="F93" s="58"/>
    </row>
    <row r="94" s="56" customFormat="true" ht="12.75" hidden="false" customHeight="false" outlineLevel="0" collapsed="false">
      <c r="B94" s="58"/>
      <c r="C94" s="58"/>
      <c r="D94" s="58"/>
      <c r="E94" s="58"/>
      <c r="F94" s="58"/>
    </row>
    <row r="95" s="56" customFormat="true" ht="12.75" hidden="false" customHeight="false" outlineLevel="0" collapsed="false">
      <c r="B95" s="58"/>
      <c r="C95" s="58"/>
      <c r="D95" s="58"/>
      <c r="E95" s="58"/>
      <c r="F95" s="58"/>
    </row>
    <row r="96" s="56" customFormat="true" ht="12.75" hidden="false" customHeight="false" outlineLevel="0" collapsed="false">
      <c r="B96" s="58"/>
      <c r="C96" s="58"/>
      <c r="D96" s="58"/>
      <c r="E96" s="58"/>
      <c r="F96" s="58"/>
    </row>
    <row r="97" s="56" customFormat="true" ht="12.75" hidden="false" customHeight="false" outlineLevel="0" collapsed="false">
      <c r="B97" s="58"/>
      <c r="C97" s="58"/>
      <c r="D97" s="58"/>
      <c r="E97" s="58"/>
      <c r="F97" s="58"/>
    </row>
    <row r="98" s="56" customFormat="true" ht="12.75" hidden="false" customHeight="false" outlineLevel="0" collapsed="false">
      <c r="B98" s="58"/>
      <c r="C98" s="58"/>
      <c r="D98" s="58"/>
      <c r="E98" s="58"/>
      <c r="F98" s="58"/>
    </row>
    <row r="99" s="56" customFormat="true" ht="12.75" hidden="false" customHeight="false" outlineLevel="0" collapsed="false">
      <c r="B99" s="58"/>
      <c r="C99" s="58"/>
      <c r="D99" s="58"/>
      <c r="E99" s="58"/>
      <c r="F99" s="58"/>
    </row>
    <row r="100" s="56" customFormat="true" ht="12.75" hidden="false" customHeight="false" outlineLevel="0" collapsed="false">
      <c r="B100" s="58"/>
      <c r="C100" s="58"/>
      <c r="D100" s="58"/>
      <c r="E100" s="58"/>
      <c r="F100" s="58"/>
    </row>
    <row r="101" s="56" customFormat="true" ht="12.75" hidden="false" customHeight="false" outlineLevel="0" collapsed="false">
      <c r="B101" s="58"/>
      <c r="C101" s="58"/>
      <c r="D101" s="58"/>
      <c r="E101" s="58"/>
      <c r="F101" s="58"/>
    </row>
    <row r="102" s="56" customFormat="true" ht="12.75" hidden="false" customHeight="false" outlineLevel="0" collapsed="false">
      <c r="B102" s="58"/>
      <c r="C102" s="58"/>
      <c r="D102" s="58"/>
      <c r="E102" s="58"/>
      <c r="F102" s="58"/>
    </row>
    <row r="103" s="56" customFormat="true" ht="12.75" hidden="false" customHeight="false" outlineLevel="0" collapsed="false">
      <c r="B103" s="58"/>
      <c r="C103" s="58"/>
      <c r="D103" s="58"/>
      <c r="E103" s="58"/>
      <c r="F103" s="58"/>
    </row>
    <row r="104" s="56" customFormat="true" ht="12.75" hidden="false" customHeight="false" outlineLevel="0" collapsed="false">
      <c r="B104" s="58"/>
      <c r="C104" s="58"/>
      <c r="D104" s="58"/>
      <c r="E104" s="58"/>
      <c r="F104" s="58"/>
    </row>
    <row r="105" s="56" customFormat="true" ht="12.75" hidden="false" customHeight="false" outlineLevel="0" collapsed="false">
      <c r="B105" s="58"/>
      <c r="C105" s="58"/>
      <c r="D105" s="58"/>
      <c r="E105" s="58"/>
      <c r="F105" s="58"/>
    </row>
    <row r="106" s="56" customFormat="true" ht="12.75" hidden="false" customHeight="false" outlineLevel="0" collapsed="false">
      <c r="B106" s="58"/>
      <c r="C106" s="58"/>
      <c r="D106" s="58"/>
      <c r="E106" s="58"/>
      <c r="F106" s="58"/>
    </row>
    <row r="107" s="56" customFormat="true" ht="12.75" hidden="false" customHeight="false" outlineLevel="0" collapsed="false">
      <c r="B107" s="58"/>
      <c r="C107" s="58"/>
      <c r="D107" s="58"/>
      <c r="E107" s="58"/>
      <c r="F107" s="58"/>
    </row>
    <row r="108" s="56" customFormat="true" ht="12.75" hidden="false" customHeight="false" outlineLevel="0" collapsed="false">
      <c r="B108" s="58"/>
      <c r="C108" s="58"/>
      <c r="D108" s="58"/>
      <c r="E108" s="58"/>
      <c r="F108" s="58"/>
    </row>
    <row r="109" s="56" customFormat="true" ht="12.75" hidden="false" customHeight="false" outlineLevel="0" collapsed="false">
      <c r="B109" s="58"/>
      <c r="C109" s="58"/>
      <c r="D109" s="58"/>
      <c r="E109" s="58"/>
      <c r="F109" s="58"/>
    </row>
    <row r="110" s="56" customFormat="true" ht="12.75" hidden="false" customHeight="false" outlineLevel="0" collapsed="false">
      <c r="B110" s="58"/>
      <c r="C110" s="58"/>
      <c r="D110" s="58"/>
      <c r="E110" s="58"/>
      <c r="F110" s="58"/>
    </row>
    <row r="111" s="56" customFormat="true" ht="12.75" hidden="false" customHeight="false" outlineLevel="0" collapsed="false">
      <c r="B111" s="58"/>
      <c r="C111" s="58"/>
      <c r="D111" s="58"/>
      <c r="E111" s="58"/>
      <c r="F111" s="58"/>
    </row>
    <row r="112" s="56" customFormat="true" ht="12.75" hidden="false" customHeight="false" outlineLevel="0" collapsed="false">
      <c r="B112" s="58"/>
      <c r="C112" s="58"/>
      <c r="D112" s="58"/>
      <c r="E112" s="58"/>
      <c r="F112" s="58"/>
    </row>
    <row r="113" s="56" customFormat="true" ht="12.75" hidden="false" customHeight="false" outlineLevel="0" collapsed="false">
      <c r="B113" s="58"/>
      <c r="C113" s="58"/>
      <c r="D113" s="58"/>
      <c r="E113" s="58"/>
      <c r="F113" s="58"/>
    </row>
    <row r="114" s="56" customFormat="true" ht="12.75" hidden="false" customHeight="false" outlineLevel="0" collapsed="false">
      <c r="B114" s="58"/>
      <c r="C114" s="58"/>
      <c r="D114" s="58"/>
      <c r="E114" s="58"/>
      <c r="F114" s="58"/>
    </row>
    <row r="115" s="56" customFormat="true" ht="12.75" hidden="false" customHeight="false" outlineLevel="0" collapsed="false">
      <c r="B115" s="58"/>
      <c r="C115" s="58"/>
      <c r="D115" s="58"/>
      <c r="E115" s="58"/>
      <c r="F115" s="58"/>
    </row>
    <row r="116" s="56" customFormat="true" ht="12.75" hidden="false" customHeight="false" outlineLevel="0" collapsed="false">
      <c r="B116" s="58"/>
      <c r="C116" s="58"/>
      <c r="D116" s="58"/>
      <c r="E116" s="58"/>
      <c r="F116" s="58"/>
    </row>
    <row r="117" s="56" customFormat="true" ht="12.75" hidden="false" customHeight="false" outlineLevel="0" collapsed="false">
      <c r="B117" s="58"/>
      <c r="C117" s="58"/>
      <c r="D117" s="58"/>
      <c r="E117" s="58"/>
      <c r="F117" s="58"/>
    </row>
    <row r="118" s="56" customFormat="true" ht="12.75" hidden="false" customHeight="false" outlineLevel="0" collapsed="false">
      <c r="B118" s="58"/>
      <c r="C118" s="58"/>
      <c r="D118" s="58"/>
      <c r="E118" s="58"/>
      <c r="F118" s="58"/>
    </row>
    <row r="119" s="56" customFormat="true" ht="12.75" hidden="false" customHeight="false" outlineLevel="0" collapsed="false">
      <c r="B119" s="58"/>
      <c r="C119" s="58"/>
      <c r="D119" s="58"/>
      <c r="E119" s="58"/>
      <c r="F119" s="58"/>
    </row>
    <row r="120" s="56" customFormat="true" ht="12.75" hidden="false" customHeight="false" outlineLevel="0" collapsed="false">
      <c r="B120" s="58"/>
      <c r="C120" s="58"/>
      <c r="D120" s="58"/>
      <c r="E120" s="58"/>
      <c r="F120" s="58"/>
    </row>
    <row r="121" s="56" customFormat="true" ht="12.75" hidden="false" customHeight="false" outlineLevel="0" collapsed="false">
      <c r="B121" s="58"/>
      <c r="C121" s="58"/>
      <c r="D121" s="58"/>
      <c r="E121" s="58"/>
      <c r="F121" s="58"/>
    </row>
    <row r="122" s="56" customFormat="true" ht="12.75" hidden="false" customHeight="false" outlineLevel="0" collapsed="false">
      <c r="B122" s="58"/>
      <c r="C122" s="58"/>
      <c r="D122" s="58"/>
      <c r="E122" s="58"/>
      <c r="F122" s="58"/>
    </row>
    <row r="123" s="56" customFormat="true" ht="12.75" hidden="false" customHeight="false" outlineLevel="0" collapsed="false">
      <c r="B123" s="58"/>
      <c r="C123" s="58"/>
      <c r="D123" s="58"/>
      <c r="E123" s="58"/>
      <c r="F123" s="58"/>
    </row>
    <row r="124" s="56" customFormat="true" ht="12.75" hidden="false" customHeight="false" outlineLevel="0" collapsed="false">
      <c r="B124" s="58"/>
      <c r="C124" s="58"/>
      <c r="D124" s="58"/>
      <c r="E124" s="58"/>
      <c r="F124" s="58"/>
    </row>
    <row r="125" s="56" customFormat="true" ht="12.75" hidden="false" customHeight="false" outlineLevel="0" collapsed="false">
      <c r="B125" s="58"/>
      <c r="C125" s="58"/>
      <c r="D125" s="58"/>
      <c r="E125" s="58"/>
      <c r="F125" s="58"/>
    </row>
    <row r="126" s="56" customFormat="true" ht="12.75" hidden="false" customHeight="false" outlineLevel="0" collapsed="false">
      <c r="B126" s="58"/>
      <c r="C126" s="58"/>
      <c r="D126" s="58"/>
      <c r="E126" s="58"/>
      <c r="F126" s="58"/>
    </row>
    <row r="127" s="56" customFormat="true" ht="12.75" hidden="false" customHeight="false" outlineLevel="0" collapsed="false">
      <c r="B127" s="58"/>
      <c r="C127" s="58"/>
      <c r="D127" s="58"/>
      <c r="E127" s="58"/>
      <c r="F127" s="58"/>
    </row>
    <row r="128" s="56" customFormat="true" ht="12.75" hidden="false" customHeight="false" outlineLevel="0" collapsed="false">
      <c r="B128" s="58"/>
      <c r="C128" s="58"/>
      <c r="D128" s="58"/>
      <c r="E128" s="58"/>
      <c r="F128" s="58"/>
    </row>
    <row r="129" s="56" customFormat="true" ht="12.75" hidden="false" customHeight="false" outlineLevel="0" collapsed="false">
      <c r="B129" s="58"/>
      <c r="C129" s="58"/>
      <c r="D129" s="58"/>
      <c r="E129" s="58"/>
      <c r="F129" s="58"/>
    </row>
    <row r="130" s="56" customFormat="true" ht="12.75" hidden="false" customHeight="false" outlineLevel="0" collapsed="false">
      <c r="B130" s="58"/>
      <c r="C130" s="58"/>
      <c r="D130" s="58"/>
      <c r="E130" s="58"/>
      <c r="F130" s="58"/>
    </row>
    <row r="131" s="56" customFormat="true" ht="12.75" hidden="false" customHeight="false" outlineLevel="0" collapsed="false">
      <c r="B131" s="58"/>
      <c r="C131" s="58"/>
      <c r="D131" s="58"/>
      <c r="E131" s="58"/>
      <c r="F131" s="58"/>
    </row>
    <row r="132" s="56" customFormat="true" ht="12.75" hidden="false" customHeight="false" outlineLevel="0" collapsed="false">
      <c r="B132" s="58"/>
      <c r="C132" s="58"/>
      <c r="D132" s="58"/>
      <c r="E132" s="58"/>
      <c r="F132" s="58"/>
    </row>
    <row r="133" s="56" customFormat="true" ht="12.75" hidden="false" customHeight="false" outlineLevel="0" collapsed="false">
      <c r="B133" s="58"/>
      <c r="C133" s="58"/>
      <c r="D133" s="58"/>
      <c r="E133" s="58"/>
      <c r="F133" s="58"/>
    </row>
    <row r="134" s="56" customFormat="true" ht="12.75" hidden="false" customHeight="false" outlineLevel="0" collapsed="false">
      <c r="B134" s="58"/>
      <c r="C134" s="58"/>
      <c r="D134" s="58"/>
      <c r="E134" s="58"/>
      <c r="F134" s="58"/>
    </row>
    <row r="135" s="56" customFormat="true" ht="12.75" hidden="false" customHeight="false" outlineLevel="0" collapsed="false">
      <c r="B135" s="58"/>
      <c r="C135" s="58"/>
      <c r="D135" s="58"/>
      <c r="E135" s="58"/>
      <c r="F135" s="58"/>
    </row>
    <row r="136" s="56" customFormat="true" ht="12.75" hidden="false" customHeight="false" outlineLevel="0" collapsed="false">
      <c r="B136" s="58"/>
      <c r="C136" s="58"/>
      <c r="D136" s="58"/>
      <c r="E136" s="58"/>
      <c r="F136" s="58"/>
    </row>
    <row r="137" s="56" customFormat="true" ht="12.75" hidden="false" customHeight="false" outlineLevel="0" collapsed="false">
      <c r="B137" s="58"/>
      <c r="C137" s="58"/>
      <c r="D137" s="58"/>
      <c r="E137" s="58"/>
      <c r="F137" s="58"/>
    </row>
    <row r="138" s="56" customFormat="true" ht="12.75" hidden="false" customHeight="false" outlineLevel="0" collapsed="false">
      <c r="B138" s="58"/>
      <c r="C138" s="58"/>
      <c r="D138" s="58"/>
      <c r="E138" s="58"/>
      <c r="F138" s="58"/>
    </row>
    <row r="139" s="56" customFormat="true" ht="12.75" hidden="false" customHeight="false" outlineLevel="0" collapsed="false">
      <c r="B139" s="58"/>
      <c r="C139" s="58"/>
      <c r="D139" s="58"/>
      <c r="E139" s="58"/>
      <c r="F139" s="58"/>
    </row>
    <row r="140" s="56" customFormat="true" ht="12.75" hidden="false" customHeight="false" outlineLevel="0" collapsed="false">
      <c r="B140" s="58"/>
      <c r="C140" s="58"/>
      <c r="D140" s="58"/>
      <c r="E140" s="58"/>
      <c r="F140" s="58"/>
    </row>
    <row r="141" s="56" customFormat="true" ht="12.75" hidden="false" customHeight="false" outlineLevel="0" collapsed="false">
      <c r="B141" s="58"/>
      <c r="C141" s="58"/>
      <c r="D141" s="58"/>
      <c r="E141" s="58"/>
      <c r="F141" s="58"/>
    </row>
    <row r="142" s="56" customFormat="true" ht="12.75" hidden="false" customHeight="false" outlineLevel="0" collapsed="false">
      <c r="B142" s="58"/>
      <c r="C142" s="58"/>
      <c r="D142" s="58"/>
      <c r="E142" s="58"/>
      <c r="F142" s="58"/>
    </row>
    <row r="143" s="56" customFormat="true" ht="12.75" hidden="false" customHeight="false" outlineLevel="0" collapsed="false">
      <c r="B143" s="58"/>
      <c r="C143" s="58"/>
      <c r="D143" s="58"/>
      <c r="E143" s="58"/>
      <c r="F143" s="58"/>
    </row>
    <row r="144" s="56" customFormat="true" ht="12.75" hidden="false" customHeight="false" outlineLevel="0" collapsed="false">
      <c r="B144" s="58"/>
      <c r="C144" s="58"/>
      <c r="D144" s="58"/>
      <c r="E144" s="58"/>
      <c r="F144" s="58"/>
    </row>
    <row r="145" s="56" customFormat="true" ht="12.75" hidden="false" customHeight="false" outlineLevel="0" collapsed="false">
      <c r="B145" s="58"/>
      <c r="C145" s="58"/>
      <c r="D145" s="58"/>
      <c r="E145" s="58"/>
      <c r="F145" s="58"/>
    </row>
    <row r="146" s="56" customFormat="true" ht="12.75" hidden="false" customHeight="false" outlineLevel="0" collapsed="false">
      <c r="B146" s="58"/>
      <c r="C146" s="58"/>
      <c r="D146" s="58"/>
      <c r="E146" s="58"/>
      <c r="F146" s="58"/>
    </row>
    <row r="147" s="56" customFormat="true" ht="12.75" hidden="false" customHeight="false" outlineLevel="0" collapsed="false">
      <c r="B147" s="58"/>
      <c r="C147" s="58"/>
      <c r="D147" s="58"/>
      <c r="E147" s="58"/>
      <c r="F147" s="58"/>
    </row>
    <row r="148" s="56" customFormat="true" ht="12.75" hidden="false" customHeight="false" outlineLevel="0" collapsed="false">
      <c r="B148" s="58"/>
      <c r="C148" s="58"/>
      <c r="D148" s="58"/>
      <c r="E148" s="58"/>
      <c r="F148" s="58"/>
    </row>
    <row r="149" s="56" customFormat="true" ht="12.75" hidden="false" customHeight="false" outlineLevel="0" collapsed="false">
      <c r="B149" s="58"/>
      <c r="C149" s="58"/>
      <c r="D149" s="58"/>
      <c r="E149" s="58"/>
      <c r="F149" s="58"/>
    </row>
    <row r="150" s="56" customFormat="true" ht="12.75" hidden="false" customHeight="false" outlineLevel="0" collapsed="false">
      <c r="B150" s="58"/>
      <c r="C150" s="58"/>
      <c r="D150" s="58"/>
      <c r="E150" s="58"/>
      <c r="F150" s="58"/>
    </row>
    <row r="151" s="56" customFormat="true" ht="12.75" hidden="false" customHeight="false" outlineLevel="0" collapsed="false">
      <c r="B151" s="58"/>
      <c r="C151" s="58"/>
      <c r="D151" s="58"/>
      <c r="E151" s="58"/>
      <c r="F151" s="58"/>
    </row>
    <row r="152" s="56" customFormat="true" ht="12.75" hidden="false" customHeight="false" outlineLevel="0" collapsed="false">
      <c r="B152" s="58"/>
      <c r="C152" s="58"/>
      <c r="D152" s="58"/>
      <c r="E152" s="58"/>
      <c r="F152" s="58"/>
    </row>
    <row r="153" s="56" customFormat="true" ht="12.75" hidden="false" customHeight="false" outlineLevel="0" collapsed="false">
      <c r="B153" s="58"/>
      <c r="C153" s="58"/>
      <c r="D153" s="58"/>
      <c r="E153" s="58"/>
      <c r="F153" s="58"/>
    </row>
    <row r="154" s="56" customFormat="true" ht="12.75" hidden="false" customHeight="false" outlineLevel="0" collapsed="false">
      <c r="B154" s="58"/>
      <c r="C154" s="58"/>
      <c r="D154" s="58"/>
      <c r="E154" s="58"/>
      <c r="F154" s="58"/>
    </row>
    <row r="155" s="56" customFormat="true" ht="12.75" hidden="false" customHeight="false" outlineLevel="0" collapsed="false">
      <c r="B155" s="58"/>
      <c r="C155" s="58"/>
      <c r="D155" s="58"/>
      <c r="E155" s="58"/>
      <c r="F155" s="58"/>
    </row>
    <row r="156" s="56" customFormat="true" ht="12.75" hidden="false" customHeight="false" outlineLevel="0" collapsed="false">
      <c r="B156" s="58"/>
      <c r="C156" s="58"/>
      <c r="D156" s="58"/>
      <c r="E156" s="58"/>
      <c r="F156" s="58"/>
    </row>
    <row r="157" s="56" customFormat="true" ht="12.75" hidden="false" customHeight="false" outlineLevel="0" collapsed="false">
      <c r="B157" s="58"/>
      <c r="C157" s="58"/>
      <c r="D157" s="58"/>
      <c r="E157" s="58"/>
      <c r="F157" s="58"/>
    </row>
    <row r="158" s="56" customFormat="true" ht="12.75" hidden="false" customHeight="false" outlineLevel="0" collapsed="false">
      <c r="B158" s="58"/>
      <c r="C158" s="58"/>
      <c r="D158" s="58"/>
      <c r="E158" s="58"/>
      <c r="F158" s="58"/>
    </row>
    <row r="159" s="56" customFormat="true" ht="12.75" hidden="false" customHeight="false" outlineLevel="0" collapsed="false">
      <c r="B159" s="58"/>
      <c r="C159" s="58"/>
      <c r="D159" s="58"/>
      <c r="E159" s="58"/>
      <c r="F159" s="58"/>
    </row>
    <row r="160" s="56" customFormat="true" ht="12.75" hidden="false" customHeight="false" outlineLevel="0" collapsed="false">
      <c r="B160" s="58"/>
      <c r="C160" s="58"/>
      <c r="D160" s="58"/>
      <c r="E160" s="58"/>
      <c r="F160" s="58"/>
    </row>
    <row r="161" s="56" customFormat="true" ht="12.75" hidden="false" customHeight="false" outlineLevel="0" collapsed="false">
      <c r="B161" s="58"/>
      <c r="C161" s="58"/>
      <c r="D161" s="58"/>
      <c r="E161" s="58"/>
      <c r="F161" s="58"/>
    </row>
    <row r="162" s="56" customFormat="true" ht="12.75" hidden="false" customHeight="false" outlineLevel="0" collapsed="false">
      <c r="B162" s="58"/>
      <c r="C162" s="58"/>
      <c r="D162" s="58"/>
      <c r="E162" s="58"/>
      <c r="F162" s="58"/>
    </row>
    <row r="163" s="56" customFormat="true" ht="12.75" hidden="false" customHeight="false" outlineLevel="0" collapsed="false">
      <c r="B163" s="58"/>
      <c r="C163" s="58"/>
      <c r="D163" s="58"/>
      <c r="E163" s="58"/>
      <c r="F163" s="58"/>
    </row>
    <row r="164" s="56" customFormat="true" ht="12.75" hidden="false" customHeight="false" outlineLevel="0" collapsed="false">
      <c r="B164" s="58"/>
      <c r="C164" s="58"/>
      <c r="D164" s="58"/>
      <c r="E164" s="58"/>
      <c r="F164" s="58"/>
    </row>
    <row r="165" s="56" customFormat="true" ht="12.75" hidden="false" customHeight="false" outlineLevel="0" collapsed="false">
      <c r="B165" s="58"/>
      <c r="C165" s="58"/>
      <c r="D165" s="58"/>
      <c r="E165" s="58"/>
      <c r="F165" s="58"/>
    </row>
    <row r="166" s="56" customFormat="true" ht="12.75" hidden="false" customHeight="false" outlineLevel="0" collapsed="false">
      <c r="B166" s="58"/>
      <c r="C166" s="58"/>
      <c r="D166" s="58"/>
      <c r="E166" s="58"/>
      <c r="F166" s="58"/>
    </row>
    <row r="167" s="56" customFormat="true" ht="12.75" hidden="false" customHeight="false" outlineLevel="0" collapsed="false">
      <c r="B167" s="58"/>
      <c r="C167" s="58"/>
      <c r="D167" s="58"/>
      <c r="E167" s="58"/>
      <c r="F167" s="58"/>
    </row>
    <row r="168" s="56" customFormat="true" ht="12.75" hidden="false" customHeight="false" outlineLevel="0" collapsed="false">
      <c r="B168" s="58"/>
      <c r="C168" s="58"/>
      <c r="D168" s="58"/>
      <c r="E168" s="58"/>
      <c r="F168" s="58"/>
    </row>
    <row r="169" s="56" customFormat="true" ht="12.75" hidden="false" customHeight="false" outlineLevel="0" collapsed="false">
      <c r="B169" s="58"/>
      <c r="C169" s="58"/>
      <c r="D169" s="58"/>
      <c r="E169" s="58"/>
      <c r="F169" s="58"/>
    </row>
    <row r="170" s="56" customFormat="true" ht="12.75" hidden="false" customHeight="false" outlineLevel="0" collapsed="false">
      <c r="B170" s="58"/>
      <c r="C170" s="58"/>
      <c r="D170" s="58"/>
      <c r="E170" s="58"/>
      <c r="F170" s="58"/>
    </row>
    <row r="171" s="56" customFormat="true" ht="12.75" hidden="false" customHeight="false" outlineLevel="0" collapsed="false">
      <c r="B171" s="58"/>
      <c r="C171" s="58"/>
      <c r="D171" s="58"/>
      <c r="E171" s="58"/>
      <c r="F171" s="58"/>
    </row>
    <row r="172" s="56" customFormat="true" ht="12.75" hidden="false" customHeight="false" outlineLevel="0" collapsed="false">
      <c r="B172" s="58"/>
      <c r="C172" s="58"/>
      <c r="D172" s="58"/>
      <c r="E172" s="58"/>
      <c r="F172" s="58"/>
    </row>
    <row r="173" s="56" customFormat="true" ht="12.75" hidden="false" customHeight="false" outlineLevel="0" collapsed="false">
      <c r="B173" s="58"/>
      <c r="C173" s="58"/>
      <c r="D173" s="58"/>
      <c r="E173" s="58"/>
      <c r="F173" s="58"/>
    </row>
    <row r="174" s="56" customFormat="true" ht="12.75" hidden="false" customHeight="false" outlineLevel="0" collapsed="false">
      <c r="B174" s="58"/>
      <c r="C174" s="58"/>
      <c r="D174" s="58"/>
      <c r="E174" s="58"/>
      <c r="F174" s="58"/>
    </row>
    <row r="175" s="56" customFormat="true" ht="12.75" hidden="false" customHeight="false" outlineLevel="0" collapsed="false">
      <c r="B175" s="58"/>
      <c r="C175" s="58"/>
      <c r="D175" s="58"/>
      <c r="E175" s="58"/>
      <c r="F175" s="58"/>
    </row>
    <row r="176" s="56" customFormat="true" ht="12.75" hidden="false" customHeight="false" outlineLevel="0" collapsed="false">
      <c r="B176" s="58"/>
      <c r="C176" s="58"/>
      <c r="D176" s="58"/>
      <c r="E176" s="58"/>
      <c r="F176" s="58"/>
    </row>
    <row r="177" s="56" customFormat="true" ht="12.75" hidden="false" customHeight="false" outlineLevel="0" collapsed="false">
      <c r="B177" s="58"/>
      <c r="C177" s="58"/>
      <c r="D177" s="58"/>
      <c r="E177" s="58"/>
      <c r="F177" s="58"/>
    </row>
    <row r="178" s="56" customFormat="true" ht="12.75" hidden="false" customHeight="false" outlineLevel="0" collapsed="false">
      <c r="B178" s="58"/>
      <c r="C178" s="58"/>
      <c r="D178" s="58"/>
      <c r="E178" s="58"/>
      <c r="F178" s="58"/>
    </row>
    <row r="179" s="56" customFormat="true" ht="12.75" hidden="false" customHeight="false" outlineLevel="0" collapsed="false">
      <c r="B179" s="58"/>
      <c r="C179" s="58"/>
      <c r="D179" s="58"/>
      <c r="E179" s="58"/>
      <c r="F179" s="58"/>
    </row>
    <row r="180" s="56" customFormat="true" ht="12.75" hidden="false" customHeight="false" outlineLevel="0" collapsed="false">
      <c r="B180" s="58"/>
      <c r="C180" s="58"/>
      <c r="D180" s="58"/>
      <c r="E180" s="58"/>
      <c r="F180" s="58"/>
    </row>
    <row r="181" s="56" customFormat="true" ht="12.75" hidden="false" customHeight="false" outlineLevel="0" collapsed="false">
      <c r="B181" s="58"/>
      <c r="C181" s="58"/>
      <c r="D181" s="58"/>
      <c r="E181" s="58"/>
      <c r="F181" s="58"/>
    </row>
    <row r="182" s="56" customFormat="true" ht="12.75" hidden="false" customHeight="false" outlineLevel="0" collapsed="false">
      <c r="B182" s="58"/>
      <c r="C182" s="58"/>
      <c r="D182" s="58"/>
      <c r="E182" s="58"/>
      <c r="F182" s="58"/>
    </row>
    <row r="183" s="56" customFormat="true" ht="12.75" hidden="false" customHeight="false" outlineLevel="0" collapsed="false">
      <c r="B183" s="58"/>
      <c r="C183" s="58"/>
      <c r="D183" s="58"/>
      <c r="E183" s="58"/>
      <c r="F183" s="58"/>
    </row>
    <row r="184" s="56" customFormat="true" ht="12.75" hidden="false" customHeight="false" outlineLevel="0" collapsed="false">
      <c r="B184" s="58"/>
      <c r="C184" s="58"/>
      <c r="D184" s="58"/>
      <c r="E184" s="58"/>
      <c r="F184" s="58"/>
    </row>
    <row r="185" s="56" customFormat="true" ht="12.75" hidden="false" customHeight="false" outlineLevel="0" collapsed="false">
      <c r="B185" s="58"/>
      <c r="C185" s="58"/>
      <c r="D185" s="58"/>
      <c r="E185" s="58"/>
      <c r="F185" s="58"/>
    </row>
    <row r="186" s="56" customFormat="true" ht="12.75" hidden="false" customHeight="false" outlineLevel="0" collapsed="false">
      <c r="B186" s="58"/>
      <c r="C186" s="58"/>
      <c r="D186" s="58"/>
      <c r="E186" s="58"/>
      <c r="F186" s="58"/>
    </row>
    <row r="187" s="56" customFormat="true" ht="12.75" hidden="false" customHeight="false" outlineLevel="0" collapsed="false">
      <c r="B187" s="58"/>
      <c r="C187" s="58"/>
      <c r="D187" s="58"/>
      <c r="E187" s="58"/>
      <c r="F187" s="58"/>
    </row>
    <row r="188" s="56" customFormat="true" ht="12.75" hidden="false" customHeight="false" outlineLevel="0" collapsed="false">
      <c r="B188" s="58"/>
      <c r="C188" s="58"/>
      <c r="D188" s="58"/>
      <c r="E188" s="58"/>
      <c r="F188" s="58"/>
    </row>
    <row r="189" s="56" customFormat="true" ht="12.75" hidden="false" customHeight="false" outlineLevel="0" collapsed="false">
      <c r="B189" s="58"/>
      <c r="C189" s="58"/>
      <c r="D189" s="58"/>
      <c r="E189" s="58"/>
      <c r="F189" s="58"/>
    </row>
    <row r="190" s="56" customFormat="true" ht="12.75" hidden="false" customHeight="false" outlineLevel="0" collapsed="false">
      <c r="B190" s="58"/>
      <c r="C190" s="58"/>
      <c r="D190" s="58"/>
      <c r="E190" s="58"/>
      <c r="F190" s="58"/>
    </row>
    <row r="191" s="56" customFormat="true" ht="12.75" hidden="false" customHeight="false" outlineLevel="0" collapsed="false">
      <c r="B191" s="58"/>
      <c r="C191" s="58"/>
      <c r="D191" s="58"/>
      <c r="E191" s="58"/>
      <c r="F191" s="58"/>
    </row>
    <row r="192" s="56" customFormat="true" ht="12.75" hidden="false" customHeight="false" outlineLevel="0" collapsed="false">
      <c r="B192" s="58"/>
      <c r="C192" s="58"/>
      <c r="D192" s="58"/>
      <c r="E192" s="58"/>
      <c r="F192" s="58"/>
    </row>
    <row r="193" s="56" customFormat="true" ht="12.75" hidden="false" customHeight="false" outlineLevel="0" collapsed="false">
      <c r="B193" s="58"/>
      <c r="C193" s="58"/>
      <c r="D193" s="58"/>
      <c r="E193" s="58"/>
      <c r="F193" s="58"/>
    </row>
    <row r="194" s="56" customFormat="true" ht="12.75" hidden="false" customHeight="false" outlineLevel="0" collapsed="false">
      <c r="B194" s="58"/>
      <c r="C194" s="58"/>
      <c r="D194" s="58"/>
      <c r="E194" s="58"/>
      <c r="F194" s="58"/>
    </row>
    <row r="195" s="56" customFormat="true" ht="12.75" hidden="false" customHeight="false" outlineLevel="0" collapsed="false">
      <c r="B195" s="58"/>
      <c r="C195" s="58"/>
      <c r="D195" s="58"/>
      <c r="E195" s="58"/>
      <c r="F195" s="58"/>
    </row>
    <row r="196" s="56" customFormat="true" ht="12.75" hidden="false" customHeight="false" outlineLevel="0" collapsed="false">
      <c r="B196" s="58"/>
      <c r="C196" s="58"/>
      <c r="D196" s="58"/>
      <c r="E196" s="58"/>
      <c r="F196" s="58"/>
    </row>
    <row r="197" s="56" customFormat="true" ht="12.75" hidden="false" customHeight="false" outlineLevel="0" collapsed="false">
      <c r="B197" s="58"/>
      <c r="C197" s="58"/>
      <c r="D197" s="58"/>
      <c r="E197" s="58"/>
      <c r="F197" s="58"/>
    </row>
    <row r="198" s="56" customFormat="true" ht="12.75" hidden="false" customHeight="false" outlineLevel="0" collapsed="false">
      <c r="B198" s="58"/>
      <c r="C198" s="58"/>
      <c r="D198" s="58"/>
      <c r="E198" s="58"/>
      <c r="F198" s="58"/>
    </row>
    <row r="199" s="56" customFormat="true" ht="12.75" hidden="false" customHeight="false" outlineLevel="0" collapsed="false">
      <c r="B199" s="58"/>
      <c r="C199" s="58"/>
      <c r="D199" s="58"/>
      <c r="E199" s="58"/>
      <c r="F199" s="58"/>
    </row>
    <row r="200" s="56" customFormat="true" ht="12.75" hidden="false" customHeight="false" outlineLevel="0" collapsed="false">
      <c r="B200" s="58"/>
      <c r="C200" s="58"/>
      <c r="D200" s="58"/>
      <c r="E200" s="58"/>
      <c r="F200" s="58"/>
    </row>
    <row r="201" s="56" customFormat="true" ht="12.75" hidden="false" customHeight="false" outlineLevel="0" collapsed="false">
      <c r="B201" s="58"/>
      <c r="C201" s="58"/>
      <c r="D201" s="58"/>
      <c r="E201" s="58"/>
      <c r="F201" s="58"/>
    </row>
    <row r="202" s="56" customFormat="true" ht="12.75" hidden="false" customHeight="false" outlineLevel="0" collapsed="false">
      <c r="B202" s="58"/>
      <c r="C202" s="58"/>
      <c r="D202" s="58"/>
      <c r="E202" s="58"/>
      <c r="F202" s="58"/>
    </row>
    <row r="203" s="56" customFormat="true" ht="12.75" hidden="false" customHeight="false" outlineLevel="0" collapsed="false">
      <c r="B203" s="58"/>
      <c r="C203" s="58"/>
      <c r="D203" s="58"/>
      <c r="E203" s="58"/>
      <c r="F203" s="58"/>
    </row>
    <row r="204" s="56" customFormat="true" ht="12.75" hidden="false" customHeight="false" outlineLevel="0" collapsed="false">
      <c r="B204" s="58"/>
      <c r="C204" s="58"/>
      <c r="D204" s="58"/>
      <c r="E204" s="58"/>
      <c r="F204" s="58"/>
    </row>
    <row r="205" s="56" customFormat="true" ht="12.75" hidden="false" customHeight="false" outlineLevel="0" collapsed="false">
      <c r="B205" s="58"/>
      <c r="C205" s="58"/>
      <c r="D205" s="58"/>
      <c r="E205" s="58"/>
      <c r="F205" s="58"/>
    </row>
    <row r="206" s="56" customFormat="true" ht="12.75" hidden="false" customHeight="false" outlineLevel="0" collapsed="false">
      <c r="B206" s="58"/>
      <c r="C206" s="58"/>
      <c r="D206" s="58"/>
      <c r="E206" s="58"/>
      <c r="F206" s="58"/>
    </row>
    <row r="207" s="56" customFormat="true" ht="12.75" hidden="false" customHeight="false" outlineLevel="0" collapsed="false">
      <c r="B207" s="58"/>
      <c r="C207" s="58"/>
      <c r="D207" s="58"/>
      <c r="E207" s="58"/>
      <c r="F207" s="58"/>
    </row>
    <row r="208" s="56" customFormat="true" ht="12.75" hidden="false" customHeight="false" outlineLevel="0" collapsed="false">
      <c r="B208" s="58"/>
      <c r="C208" s="58"/>
      <c r="D208" s="58"/>
      <c r="E208" s="58"/>
      <c r="F208" s="58"/>
    </row>
    <row r="209" s="56" customFormat="true" ht="12.75" hidden="false" customHeight="false" outlineLevel="0" collapsed="false">
      <c r="B209" s="58"/>
      <c r="C209" s="58"/>
      <c r="D209" s="58"/>
      <c r="E209" s="58"/>
      <c r="F209" s="58"/>
    </row>
    <row r="210" s="56" customFormat="true" ht="12.75" hidden="false" customHeight="false" outlineLevel="0" collapsed="false">
      <c r="B210" s="58"/>
      <c r="C210" s="58"/>
      <c r="D210" s="58"/>
      <c r="E210" s="58"/>
      <c r="F210" s="58"/>
    </row>
    <row r="211" s="56" customFormat="true" ht="12.75" hidden="false" customHeight="false" outlineLevel="0" collapsed="false">
      <c r="B211" s="58"/>
      <c r="C211" s="58"/>
      <c r="D211" s="58"/>
      <c r="E211" s="58"/>
      <c r="F211" s="58"/>
    </row>
    <row r="212" s="56" customFormat="true" ht="12.75" hidden="false" customHeight="false" outlineLevel="0" collapsed="false">
      <c r="B212" s="58"/>
      <c r="C212" s="58"/>
      <c r="D212" s="58"/>
      <c r="E212" s="58"/>
      <c r="F212" s="58"/>
    </row>
    <row r="213" s="56" customFormat="true" ht="12.75" hidden="false" customHeight="false" outlineLevel="0" collapsed="false">
      <c r="B213" s="58"/>
      <c r="C213" s="58"/>
      <c r="D213" s="58"/>
      <c r="E213" s="58"/>
      <c r="F213" s="58"/>
    </row>
    <row r="214" s="56" customFormat="true" ht="12.75" hidden="false" customHeight="false" outlineLevel="0" collapsed="false">
      <c r="B214" s="58"/>
      <c r="C214" s="58"/>
      <c r="D214" s="58"/>
      <c r="E214" s="58"/>
      <c r="F214" s="58"/>
    </row>
    <row r="215" s="56" customFormat="true" ht="12.75" hidden="false" customHeight="false" outlineLevel="0" collapsed="false">
      <c r="B215" s="58"/>
      <c r="C215" s="58"/>
      <c r="D215" s="58"/>
      <c r="E215" s="58"/>
      <c r="F215" s="58"/>
    </row>
    <row r="216" s="56" customFormat="true" ht="12.75" hidden="false" customHeight="false" outlineLevel="0" collapsed="false">
      <c r="B216" s="58"/>
      <c r="C216" s="58"/>
      <c r="D216" s="58"/>
      <c r="E216" s="58"/>
      <c r="F216" s="58"/>
    </row>
    <row r="217" s="56" customFormat="true" ht="12.75" hidden="false" customHeight="false" outlineLevel="0" collapsed="false">
      <c r="B217" s="58"/>
      <c r="C217" s="58"/>
      <c r="D217" s="58"/>
      <c r="E217" s="58"/>
      <c r="F217" s="58"/>
    </row>
    <row r="218" s="56" customFormat="true" ht="12.75" hidden="false" customHeight="false" outlineLevel="0" collapsed="false">
      <c r="B218" s="58"/>
      <c r="C218" s="58"/>
      <c r="D218" s="58"/>
      <c r="E218" s="58"/>
      <c r="F218" s="58"/>
    </row>
    <row r="219" s="56" customFormat="true" ht="12.75" hidden="false" customHeight="false" outlineLevel="0" collapsed="false">
      <c r="B219" s="58"/>
      <c r="C219" s="58"/>
      <c r="D219" s="58"/>
      <c r="E219" s="58"/>
      <c r="F219" s="58"/>
    </row>
    <row r="220" s="56" customFormat="true" ht="12.75" hidden="false" customHeight="false" outlineLevel="0" collapsed="false">
      <c r="B220" s="58"/>
      <c r="C220" s="58"/>
      <c r="D220" s="58"/>
      <c r="E220" s="58"/>
      <c r="F220" s="58"/>
    </row>
    <row r="221" s="56" customFormat="true" ht="12.75" hidden="false" customHeight="false" outlineLevel="0" collapsed="false">
      <c r="B221" s="58"/>
      <c r="C221" s="58"/>
      <c r="D221" s="58"/>
      <c r="E221" s="58"/>
      <c r="F221" s="58"/>
    </row>
    <row r="222" s="56" customFormat="true" ht="12.75" hidden="false" customHeight="false" outlineLevel="0" collapsed="false">
      <c r="B222" s="58"/>
      <c r="C222" s="58"/>
      <c r="D222" s="58"/>
      <c r="E222" s="58"/>
      <c r="F222" s="58"/>
    </row>
    <row r="223" s="56" customFormat="true" ht="12.75" hidden="false" customHeight="false" outlineLevel="0" collapsed="false">
      <c r="B223" s="58"/>
      <c r="C223" s="58"/>
      <c r="D223" s="58"/>
      <c r="E223" s="58"/>
      <c r="F223" s="58"/>
    </row>
    <row r="224" s="56" customFormat="true" ht="12.75" hidden="false" customHeight="false" outlineLevel="0" collapsed="false">
      <c r="B224" s="58"/>
      <c r="C224" s="58"/>
      <c r="D224" s="58"/>
      <c r="E224" s="58"/>
      <c r="F224" s="58"/>
    </row>
    <row r="225" s="56" customFormat="true" ht="12.75" hidden="false" customHeight="false" outlineLevel="0" collapsed="false">
      <c r="B225" s="58"/>
      <c r="C225" s="58"/>
      <c r="D225" s="58"/>
      <c r="E225" s="58"/>
      <c r="F225" s="58"/>
    </row>
    <row r="226" s="56" customFormat="true" ht="12.75" hidden="false" customHeight="false" outlineLevel="0" collapsed="false">
      <c r="B226" s="58"/>
      <c r="C226" s="58"/>
      <c r="D226" s="58"/>
      <c r="E226" s="58"/>
      <c r="F226" s="58"/>
    </row>
    <row r="227" s="56" customFormat="true" ht="12.75" hidden="false" customHeight="false" outlineLevel="0" collapsed="false">
      <c r="B227" s="58"/>
      <c r="C227" s="58"/>
      <c r="D227" s="58"/>
      <c r="E227" s="58"/>
      <c r="F227" s="58"/>
    </row>
    <row r="228" s="56" customFormat="true" ht="12.75" hidden="false" customHeight="false" outlineLevel="0" collapsed="false">
      <c r="B228" s="58"/>
      <c r="C228" s="58"/>
      <c r="D228" s="58"/>
      <c r="E228" s="58"/>
      <c r="F228" s="58"/>
    </row>
    <row r="229" s="56" customFormat="true" ht="12.75" hidden="false" customHeight="false" outlineLevel="0" collapsed="false">
      <c r="B229" s="58"/>
      <c r="C229" s="58"/>
      <c r="D229" s="58"/>
      <c r="E229" s="58"/>
      <c r="F229" s="58"/>
    </row>
    <row r="230" s="56" customFormat="true" ht="12.75" hidden="false" customHeight="false" outlineLevel="0" collapsed="false">
      <c r="B230" s="58"/>
      <c r="C230" s="58"/>
      <c r="D230" s="58"/>
      <c r="E230" s="58"/>
      <c r="F230" s="58"/>
    </row>
    <row r="231" s="56" customFormat="true" ht="12.75" hidden="false" customHeight="false" outlineLevel="0" collapsed="false">
      <c r="B231" s="58"/>
      <c r="C231" s="58"/>
      <c r="D231" s="58"/>
      <c r="E231" s="58"/>
      <c r="F231" s="58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2.75" hidden="false" customHeight="false" outlineLevel="0" collapsed="false">
      <c r="B253" s="58"/>
      <c r="C253" s="58"/>
      <c r="D253" s="58"/>
      <c r="E253" s="58"/>
      <c r="F253" s="58"/>
    </row>
    <row r="254" s="56" customFormat="true" ht="12.75" hidden="false" customHeight="false" outlineLevel="0" collapsed="false">
      <c r="B254" s="58"/>
      <c r="C254" s="58"/>
      <c r="D254" s="58"/>
      <c r="E254" s="58"/>
      <c r="F254" s="58"/>
    </row>
    <row r="255" s="56" customFormat="true" ht="12.75" hidden="false" customHeight="false" outlineLevel="0" collapsed="false">
      <c r="B255" s="58"/>
      <c r="C255" s="58"/>
      <c r="D255" s="58"/>
      <c r="E255" s="58"/>
      <c r="F255" s="58"/>
    </row>
    <row r="256" s="56" customFormat="true" ht="12.75" hidden="false" customHeight="false" outlineLevel="0" collapsed="false">
      <c r="B256" s="58"/>
      <c r="C256" s="58"/>
      <c r="D256" s="58"/>
      <c r="E256" s="58"/>
      <c r="F256" s="58"/>
    </row>
    <row r="257" s="56" customFormat="true" ht="12.75" hidden="false" customHeight="false" outlineLevel="0" collapsed="false">
      <c r="B257" s="58"/>
      <c r="C257" s="58"/>
      <c r="D257" s="58"/>
      <c r="E257" s="58"/>
      <c r="F257" s="58"/>
    </row>
    <row r="258" s="56" customFormat="true" ht="12.75" hidden="false" customHeight="false" outlineLevel="0" collapsed="false">
      <c r="B258" s="58"/>
      <c r="C258" s="58"/>
      <c r="D258" s="58"/>
      <c r="E258" s="58"/>
      <c r="F258" s="58"/>
    </row>
    <row r="259" s="56" customFormat="true" ht="12.75" hidden="false" customHeight="false" outlineLevel="0" collapsed="false">
      <c r="B259" s="58"/>
      <c r="C259" s="58"/>
      <c r="D259" s="58"/>
      <c r="E259" s="58"/>
      <c r="F259" s="58"/>
    </row>
    <row r="260" s="56" customFormat="true" ht="12.75" hidden="false" customHeight="false" outlineLevel="0" collapsed="false">
      <c r="B260" s="58"/>
      <c r="C260" s="58"/>
      <c r="D260" s="58"/>
      <c r="E260" s="58"/>
      <c r="F260" s="58"/>
    </row>
    <row r="261" s="56" customFormat="true" ht="12.75" hidden="false" customHeight="false" outlineLevel="0" collapsed="false">
      <c r="B261" s="58"/>
      <c r="C261" s="58"/>
      <c r="D261" s="58"/>
      <c r="E261" s="58"/>
      <c r="F261" s="58"/>
    </row>
    <row r="262" s="56" customFormat="true" ht="12.75" hidden="false" customHeight="false" outlineLevel="0" collapsed="false">
      <c r="B262" s="58"/>
      <c r="C262" s="58"/>
      <c r="D262" s="58"/>
      <c r="E262" s="58"/>
      <c r="F262" s="58"/>
    </row>
    <row r="263" s="56" customFormat="true" ht="12.75" hidden="false" customHeight="false" outlineLevel="0" collapsed="false">
      <c r="B263" s="58"/>
      <c r="C263" s="58"/>
      <c r="D263" s="58"/>
      <c r="E263" s="58"/>
      <c r="F263" s="58"/>
    </row>
    <row r="264" s="56" customFormat="true" ht="12.75" hidden="false" customHeight="false" outlineLevel="0" collapsed="false">
      <c r="B264" s="58"/>
      <c r="C264" s="58"/>
      <c r="D264" s="58"/>
      <c r="E264" s="58"/>
      <c r="F264" s="58"/>
    </row>
    <row r="265" s="56" customFormat="true" ht="12.75" hidden="false" customHeight="false" outlineLevel="0" collapsed="false">
      <c r="B265" s="58"/>
      <c r="C265" s="58"/>
      <c r="D265" s="58"/>
      <c r="E265" s="58"/>
      <c r="F265" s="58"/>
    </row>
    <row r="266" s="56" customFormat="true" ht="12.75" hidden="false" customHeight="false" outlineLevel="0" collapsed="false">
      <c r="B266" s="58"/>
      <c r="C266" s="58"/>
      <c r="D266" s="58"/>
      <c r="E266" s="58"/>
      <c r="F266" s="58"/>
    </row>
    <row r="267" s="56" customFormat="true" ht="12.75" hidden="false" customHeight="false" outlineLevel="0" collapsed="false">
      <c r="B267" s="58"/>
      <c r="C267" s="58"/>
      <c r="D267" s="58"/>
      <c r="E267" s="58"/>
      <c r="F267" s="58"/>
    </row>
    <row r="268" s="56" customFormat="true" ht="12.75" hidden="false" customHeight="false" outlineLevel="0" collapsed="false">
      <c r="B268" s="58"/>
      <c r="C268" s="58"/>
      <c r="D268" s="58"/>
      <c r="E268" s="58"/>
      <c r="F268" s="58"/>
    </row>
    <row r="269" s="56" customFormat="true" ht="12.75" hidden="false" customHeight="false" outlineLevel="0" collapsed="false">
      <c r="B269" s="58"/>
      <c r="C269" s="58"/>
      <c r="D269" s="58"/>
      <c r="E269" s="58"/>
      <c r="F269" s="58"/>
    </row>
    <row r="270" s="56" customFormat="true" ht="12.75" hidden="false" customHeight="false" outlineLevel="0" collapsed="false">
      <c r="B270" s="58"/>
      <c r="C270" s="58"/>
      <c r="D270" s="58"/>
      <c r="E270" s="58"/>
      <c r="F270" s="58"/>
    </row>
    <row r="271" s="56" customFormat="true" ht="12.75" hidden="false" customHeight="false" outlineLevel="0" collapsed="false">
      <c r="B271" s="58"/>
      <c r="C271" s="58"/>
      <c r="D271" s="58"/>
      <c r="E271" s="58"/>
      <c r="F271" s="58"/>
    </row>
    <row r="272" s="56" customFormat="true" ht="12.75" hidden="false" customHeight="false" outlineLevel="0" collapsed="false">
      <c r="B272" s="58"/>
      <c r="C272" s="58"/>
      <c r="D272" s="58"/>
      <c r="E272" s="58"/>
      <c r="F272" s="58"/>
    </row>
    <row r="273" s="56" customFormat="true" ht="12.75" hidden="false" customHeight="false" outlineLevel="0" collapsed="false">
      <c r="B273" s="58"/>
      <c r="C273" s="58"/>
      <c r="D273" s="58"/>
      <c r="E273" s="58"/>
      <c r="F273" s="58"/>
    </row>
    <row r="274" s="56" customFormat="true" ht="12.75" hidden="false" customHeight="false" outlineLevel="0" collapsed="false">
      <c r="B274" s="58"/>
      <c r="C274" s="58"/>
      <c r="D274" s="58"/>
      <c r="E274" s="58"/>
      <c r="F274" s="58"/>
    </row>
    <row r="275" s="56" customFormat="true" ht="12.75" hidden="false" customHeight="false" outlineLevel="0" collapsed="false">
      <c r="B275" s="58"/>
      <c r="C275" s="58"/>
      <c r="D275" s="58"/>
      <c r="E275" s="58"/>
      <c r="F275" s="58"/>
    </row>
    <row r="276" s="56" customFormat="true" ht="12.75" hidden="false" customHeight="false" outlineLevel="0" collapsed="false">
      <c r="B276" s="58"/>
      <c r="C276" s="58"/>
      <c r="D276" s="58"/>
      <c r="E276" s="58"/>
      <c r="F276" s="58"/>
    </row>
    <row r="277" s="56" customFormat="true" ht="12.75" hidden="false" customHeight="false" outlineLevel="0" collapsed="false">
      <c r="B277" s="58"/>
      <c r="C277" s="58"/>
      <c r="D277" s="58"/>
      <c r="E277" s="58"/>
      <c r="F277" s="58"/>
    </row>
    <row r="278" s="56" customFormat="true" ht="12.75" hidden="false" customHeight="false" outlineLevel="0" collapsed="false">
      <c r="B278" s="58"/>
      <c r="C278" s="58"/>
      <c r="D278" s="58"/>
      <c r="E278" s="58"/>
      <c r="F278" s="58"/>
    </row>
    <row r="279" s="56" customFormat="true" ht="12.75" hidden="false" customHeight="false" outlineLevel="0" collapsed="false">
      <c r="B279" s="58"/>
      <c r="C279" s="58"/>
      <c r="D279" s="58"/>
      <c r="E279" s="58"/>
      <c r="F279" s="58"/>
    </row>
    <row r="280" s="56" customFormat="true" ht="12.75" hidden="false" customHeight="false" outlineLevel="0" collapsed="false">
      <c r="B280" s="58"/>
      <c r="C280" s="58"/>
      <c r="D280" s="58"/>
      <c r="E280" s="58"/>
      <c r="F280" s="58"/>
    </row>
    <row r="281" s="56" customFormat="true" ht="12.75" hidden="false" customHeight="false" outlineLevel="0" collapsed="false">
      <c r="B281" s="58"/>
      <c r="C281" s="58"/>
      <c r="D281" s="58"/>
      <c r="E281" s="58"/>
      <c r="F281" s="58"/>
    </row>
    <row r="282" s="56" customFormat="true" ht="12.75" hidden="false" customHeight="false" outlineLevel="0" collapsed="false">
      <c r="B282" s="58"/>
      <c r="C282" s="58"/>
      <c r="D282" s="58"/>
      <c r="E282" s="58"/>
      <c r="F282" s="58"/>
    </row>
    <row r="283" s="56" customFormat="true" ht="12.75" hidden="false" customHeight="false" outlineLevel="0" collapsed="false">
      <c r="B283" s="58"/>
      <c r="C283" s="58"/>
      <c r="D283" s="58"/>
      <c r="E283" s="58"/>
      <c r="F283" s="58"/>
    </row>
    <row r="284" s="56" customFormat="true" ht="12.75" hidden="false" customHeight="false" outlineLevel="0" collapsed="false">
      <c r="B284" s="58"/>
      <c r="C284" s="58"/>
      <c r="D284" s="58"/>
      <c r="E284" s="58"/>
      <c r="F284" s="58"/>
    </row>
    <row r="285" s="56" customFormat="true" ht="12.75" hidden="false" customHeight="false" outlineLevel="0" collapsed="false">
      <c r="B285" s="58"/>
      <c r="C285" s="58"/>
      <c r="D285" s="58"/>
      <c r="E285" s="58"/>
      <c r="F285" s="58"/>
    </row>
    <row r="286" s="56" customFormat="true" ht="12.75" hidden="false" customHeight="false" outlineLevel="0" collapsed="false">
      <c r="B286" s="58"/>
      <c r="C286" s="58"/>
      <c r="D286" s="58"/>
      <c r="E286" s="58"/>
      <c r="F286" s="58"/>
    </row>
    <row r="287" s="56" customFormat="true" ht="12.75" hidden="false" customHeight="false" outlineLevel="0" collapsed="false">
      <c r="B287" s="58"/>
      <c r="C287" s="58"/>
      <c r="D287" s="58"/>
      <c r="E287" s="58"/>
      <c r="F287" s="58"/>
    </row>
    <row r="288" s="56" customFormat="true" ht="12.75" hidden="false" customHeight="false" outlineLevel="0" collapsed="false">
      <c r="B288" s="58"/>
      <c r="C288" s="58"/>
      <c r="D288" s="58"/>
      <c r="E288" s="58"/>
      <c r="F288" s="58"/>
    </row>
    <row r="289" s="56" customFormat="true" ht="12.75" hidden="false" customHeight="false" outlineLevel="0" collapsed="false">
      <c r="B289" s="58"/>
      <c r="C289" s="58"/>
      <c r="D289" s="58"/>
      <c r="E289" s="58"/>
      <c r="F289" s="58"/>
    </row>
    <row r="290" s="56" customFormat="true" ht="12.75" hidden="false" customHeight="false" outlineLevel="0" collapsed="false">
      <c r="B290" s="58"/>
      <c r="C290" s="58"/>
      <c r="D290" s="58"/>
      <c r="E290" s="58"/>
      <c r="F290" s="58"/>
    </row>
    <row r="291" s="56" customFormat="true" ht="12.75" hidden="false" customHeight="false" outlineLevel="0" collapsed="false">
      <c r="B291" s="58"/>
      <c r="C291" s="58"/>
      <c r="D291" s="58"/>
      <c r="E291" s="58"/>
      <c r="F291" s="58"/>
    </row>
    <row r="292" s="56" customFormat="true" ht="12.75" hidden="false" customHeight="false" outlineLevel="0" collapsed="false">
      <c r="B292" s="58"/>
      <c r="C292" s="58"/>
      <c r="D292" s="58"/>
      <c r="E292" s="58"/>
      <c r="F292" s="58"/>
    </row>
    <row r="293" s="56" customFormat="true" ht="12.75" hidden="false" customHeight="false" outlineLevel="0" collapsed="false">
      <c r="B293" s="58"/>
      <c r="C293" s="58"/>
      <c r="D293" s="58"/>
      <c r="E293" s="58"/>
      <c r="F293" s="58"/>
    </row>
    <row r="294" s="56" customFormat="true" ht="12.75" hidden="false" customHeight="false" outlineLevel="0" collapsed="false">
      <c r="B294" s="58"/>
      <c r="C294" s="58"/>
      <c r="D294" s="58"/>
      <c r="E294" s="58"/>
      <c r="F294" s="58"/>
    </row>
    <row r="295" s="56" customFormat="true" ht="12.75" hidden="false" customHeight="false" outlineLevel="0" collapsed="false">
      <c r="B295" s="58"/>
      <c r="C295" s="58"/>
      <c r="D295" s="58"/>
      <c r="E295" s="58"/>
      <c r="F295" s="58"/>
    </row>
    <row r="296" s="56" customFormat="true" ht="12.75" hidden="false" customHeight="false" outlineLevel="0" collapsed="false">
      <c r="B296" s="58"/>
      <c r="C296" s="58"/>
      <c r="D296" s="58"/>
      <c r="E296" s="58"/>
      <c r="F296" s="58"/>
    </row>
    <row r="297" s="56" customFormat="true" ht="12.75" hidden="false" customHeight="false" outlineLevel="0" collapsed="false">
      <c r="B297" s="58"/>
      <c r="C297" s="58"/>
      <c r="D297" s="58"/>
      <c r="E297" s="58"/>
      <c r="F297" s="58"/>
    </row>
    <row r="298" s="56" customFormat="true" ht="12.75" hidden="false" customHeight="false" outlineLevel="0" collapsed="false">
      <c r="B298" s="58"/>
      <c r="C298" s="58"/>
      <c r="D298" s="58"/>
      <c r="E298" s="58"/>
      <c r="F298" s="58"/>
    </row>
    <row r="299" s="56" customFormat="true" ht="12.75" hidden="false" customHeight="false" outlineLevel="0" collapsed="false">
      <c r="B299" s="58"/>
      <c r="C299" s="58"/>
      <c r="D299" s="58"/>
      <c r="E299" s="58"/>
      <c r="F299" s="58"/>
    </row>
    <row r="300" s="56" customFormat="true" ht="12.75" hidden="false" customHeight="false" outlineLevel="0" collapsed="false">
      <c r="B300" s="58"/>
      <c r="C300" s="58"/>
      <c r="D300" s="58"/>
      <c r="E300" s="58"/>
      <c r="F300" s="58"/>
    </row>
    <row r="301" s="56" customFormat="true" ht="12.75" hidden="false" customHeight="false" outlineLevel="0" collapsed="false">
      <c r="B301" s="58"/>
      <c r="C301" s="58"/>
      <c r="D301" s="58"/>
      <c r="E301" s="58"/>
      <c r="F301" s="58"/>
    </row>
    <row r="302" s="56" customFormat="true" ht="12.75" hidden="false" customHeight="false" outlineLevel="0" collapsed="false">
      <c r="B302" s="58"/>
      <c r="C302" s="58"/>
      <c r="D302" s="58"/>
      <c r="E302" s="58"/>
      <c r="F302" s="58"/>
    </row>
    <row r="303" s="56" customFormat="true" ht="12.75" hidden="false" customHeight="false" outlineLevel="0" collapsed="false">
      <c r="B303" s="58"/>
      <c r="C303" s="58"/>
      <c r="D303" s="58"/>
      <c r="E303" s="58"/>
      <c r="F303" s="58"/>
    </row>
    <row r="304" s="56" customFormat="true" ht="12.75" hidden="false" customHeight="false" outlineLevel="0" collapsed="false">
      <c r="B304" s="58"/>
      <c r="C304" s="58"/>
      <c r="D304" s="58"/>
      <c r="E304" s="58"/>
      <c r="F304" s="58"/>
    </row>
    <row r="305" s="56" customFormat="true" ht="12.75" hidden="false" customHeight="false" outlineLevel="0" collapsed="false">
      <c r="B305" s="58"/>
      <c r="C305" s="58"/>
      <c r="D305" s="58"/>
      <c r="E305" s="58"/>
      <c r="F305" s="58"/>
    </row>
    <row r="306" s="56" customFormat="true" ht="12.75" hidden="false" customHeight="false" outlineLevel="0" collapsed="false">
      <c r="B306" s="58"/>
      <c r="C306" s="58"/>
      <c r="D306" s="58"/>
      <c r="E306" s="58"/>
      <c r="F306" s="58"/>
    </row>
    <row r="307" s="56" customFormat="true" ht="12.75" hidden="false" customHeight="false" outlineLevel="0" collapsed="false">
      <c r="B307" s="58"/>
      <c r="C307" s="58"/>
      <c r="D307" s="58"/>
      <c r="E307" s="58"/>
      <c r="F307" s="58"/>
    </row>
    <row r="308" s="56" customFormat="true" ht="12.75" hidden="false" customHeight="false" outlineLevel="0" collapsed="false">
      <c r="B308" s="58"/>
      <c r="C308" s="58"/>
      <c r="D308" s="58"/>
      <c r="E308" s="58"/>
      <c r="F308" s="58"/>
    </row>
    <row r="309" s="56" customFormat="true" ht="12.75" hidden="false" customHeight="false" outlineLevel="0" collapsed="false">
      <c r="B309" s="58"/>
      <c r="C309" s="58"/>
      <c r="D309" s="58"/>
      <c r="E309" s="58"/>
      <c r="F309" s="58"/>
    </row>
    <row r="310" s="56" customFormat="true" ht="12.75" hidden="false" customHeight="false" outlineLevel="0" collapsed="false">
      <c r="B310" s="58"/>
      <c r="C310" s="58"/>
      <c r="D310" s="58"/>
      <c r="E310" s="58"/>
      <c r="F310" s="58"/>
    </row>
    <row r="311" s="56" customFormat="true" ht="12.75" hidden="false" customHeight="false" outlineLevel="0" collapsed="false">
      <c r="B311" s="58"/>
      <c r="C311" s="58"/>
      <c r="D311" s="58"/>
      <c r="E311" s="58"/>
      <c r="F311" s="58"/>
    </row>
    <row r="312" s="56" customFormat="true" ht="12.75" hidden="false" customHeight="false" outlineLevel="0" collapsed="false">
      <c r="B312" s="58"/>
      <c r="C312" s="58"/>
      <c r="D312" s="58"/>
      <c r="E312" s="58"/>
      <c r="F312" s="58"/>
    </row>
    <row r="313" s="56" customFormat="true" ht="12.75" hidden="false" customHeight="false" outlineLevel="0" collapsed="false">
      <c r="B313" s="58"/>
      <c r="C313" s="58"/>
      <c r="D313" s="58"/>
      <c r="E313" s="58"/>
      <c r="F313" s="58"/>
    </row>
    <row r="314" s="56" customFormat="true" ht="12.75" hidden="false" customHeight="false" outlineLevel="0" collapsed="false">
      <c r="B314" s="58"/>
      <c r="C314" s="58"/>
      <c r="D314" s="58"/>
      <c r="E314" s="58"/>
      <c r="F314" s="58"/>
    </row>
    <row r="315" s="56" customFormat="true" ht="12.75" hidden="false" customHeight="false" outlineLevel="0" collapsed="false">
      <c r="B315" s="58"/>
      <c r="C315" s="58"/>
      <c r="D315" s="58"/>
      <c r="E315" s="58"/>
      <c r="F315" s="58"/>
    </row>
    <row r="316" s="56" customFormat="true" ht="12.75" hidden="false" customHeight="false" outlineLevel="0" collapsed="false">
      <c r="B316" s="58"/>
      <c r="C316" s="58"/>
      <c r="D316" s="58"/>
      <c r="E316" s="58"/>
      <c r="F316" s="58"/>
    </row>
    <row r="317" s="56" customFormat="true" ht="12.75" hidden="false" customHeight="false" outlineLevel="0" collapsed="false">
      <c r="B317" s="58"/>
      <c r="C317" s="58"/>
      <c r="D317" s="58"/>
      <c r="E317" s="58"/>
      <c r="F317" s="58"/>
    </row>
    <row r="318" s="56" customFormat="true" ht="12.75" hidden="false" customHeight="false" outlineLevel="0" collapsed="false">
      <c r="B318" s="58"/>
      <c r="C318" s="58"/>
      <c r="D318" s="58"/>
      <c r="E318" s="58"/>
      <c r="F318" s="58"/>
    </row>
    <row r="319" s="56" customFormat="true" ht="12.75" hidden="false" customHeight="false" outlineLevel="0" collapsed="false">
      <c r="B319" s="58"/>
      <c r="C319" s="58"/>
      <c r="D319" s="58"/>
      <c r="E319" s="58"/>
      <c r="F319" s="58"/>
    </row>
    <row r="320" s="56" customFormat="true" ht="12.75" hidden="false" customHeight="false" outlineLevel="0" collapsed="false">
      <c r="B320" s="58"/>
      <c r="C320" s="58"/>
      <c r="D320" s="58"/>
      <c r="E320" s="58"/>
      <c r="F320" s="58"/>
    </row>
    <row r="321" s="56" customFormat="true" ht="12.75" hidden="false" customHeight="false" outlineLevel="0" collapsed="false">
      <c r="B321" s="58"/>
      <c r="C321" s="58"/>
      <c r="D321" s="58"/>
      <c r="E321" s="58"/>
      <c r="F321" s="58"/>
    </row>
    <row r="322" s="56" customFormat="true" ht="12.75" hidden="false" customHeight="false" outlineLevel="0" collapsed="false">
      <c r="B322" s="58"/>
      <c r="C322" s="58"/>
      <c r="D322" s="58"/>
      <c r="E322" s="58"/>
      <c r="F322" s="58"/>
    </row>
    <row r="323" s="56" customFormat="true" ht="12.75" hidden="false" customHeight="false" outlineLevel="0" collapsed="false">
      <c r="B323" s="58"/>
      <c r="C323" s="58"/>
      <c r="D323" s="58"/>
      <c r="E323" s="58"/>
      <c r="F323" s="58"/>
    </row>
    <row r="324" s="56" customFormat="true" ht="12.75" hidden="false" customHeight="false" outlineLevel="0" collapsed="false">
      <c r="B324" s="58"/>
      <c r="C324" s="58"/>
      <c r="D324" s="58"/>
      <c r="E324" s="58"/>
      <c r="F324" s="58"/>
    </row>
    <row r="325" s="56" customFormat="true" ht="12.75" hidden="false" customHeight="false" outlineLevel="0" collapsed="false">
      <c r="B325" s="58"/>
      <c r="C325" s="58"/>
      <c r="D325" s="58"/>
      <c r="E325" s="58"/>
      <c r="F325" s="58"/>
    </row>
    <row r="326" s="56" customFormat="true" ht="12.75" hidden="false" customHeight="false" outlineLevel="0" collapsed="false">
      <c r="B326" s="58"/>
      <c r="C326" s="58"/>
      <c r="D326" s="58"/>
      <c r="E326" s="58"/>
      <c r="F326" s="58"/>
    </row>
    <row r="327" s="56" customFormat="true" ht="12.75" hidden="false" customHeight="false" outlineLevel="0" collapsed="false">
      <c r="B327" s="58"/>
      <c r="C327" s="58"/>
      <c r="D327" s="58"/>
      <c r="E327" s="58"/>
      <c r="F327" s="58"/>
    </row>
    <row r="328" s="56" customFormat="true" ht="12.75" hidden="false" customHeight="false" outlineLevel="0" collapsed="false">
      <c r="B328" s="58"/>
      <c r="C328" s="58"/>
      <c r="D328" s="58"/>
      <c r="E328" s="58"/>
      <c r="F328" s="58"/>
    </row>
    <row r="329" s="56" customFormat="true" ht="12.75" hidden="false" customHeight="false" outlineLevel="0" collapsed="false">
      <c r="B329" s="58"/>
      <c r="C329" s="58"/>
      <c r="D329" s="58"/>
      <c r="E329" s="58"/>
      <c r="F329" s="58"/>
    </row>
    <row r="330" s="56" customFormat="true" ht="12.75" hidden="false" customHeight="false" outlineLevel="0" collapsed="false">
      <c r="B330" s="58"/>
      <c r="C330" s="58"/>
      <c r="D330" s="58"/>
      <c r="E330" s="58"/>
      <c r="F330" s="58"/>
    </row>
    <row r="331" s="56" customFormat="true" ht="12.75" hidden="false" customHeight="false" outlineLevel="0" collapsed="false">
      <c r="B331" s="58"/>
      <c r="C331" s="58"/>
      <c r="D331" s="58"/>
      <c r="E331" s="58"/>
      <c r="F331" s="58"/>
    </row>
    <row r="332" s="56" customFormat="true" ht="12.75" hidden="false" customHeight="false" outlineLevel="0" collapsed="false">
      <c r="B332" s="58"/>
      <c r="C332" s="58"/>
      <c r="D332" s="58"/>
      <c r="E332" s="58"/>
      <c r="F332" s="58"/>
    </row>
    <row r="333" s="56" customFormat="true" ht="12.75" hidden="false" customHeight="false" outlineLevel="0" collapsed="false">
      <c r="B333" s="58"/>
      <c r="C333" s="58"/>
      <c r="D333" s="58"/>
      <c r="E333" s="58"/>
      <c r="F333" s="58"/>
    </row>
    <row r="334" s="56" customFormat="true" ht="12.75" hidden="false" customHeight="false" outlineLevel="0" collapsed="false">
      <c r="B334" s="58"/>
      <c r="C334" s="58"/>
      <c r="D334" s="58"/>
      <c r="E334" s="58"/>
      <c r="F334" s="58"/>
    </row>
    <row r="335" s="56" customFormat="true" ht="12.75" hidden="false" customHeight="false" outlineLevel="0" collapsed="false">
      <c r="B335" s="58"/>
      <c r="C335" s="58"/>
      <c r="D335" s="58"/>
      <c r="E335" s="58"/>
      <c r="F335" s="58"/>
    </row>
    <row r="336" s="56" customFormat="true" ht="12.75" hidden="false" customHeight="false" outlineLevel="0" collapsed="false">
      <c r="B336" s="58"/>
      <c r="C336" s="58"/>
      <c r="D336" s="58"/>
      <c r="E336" s="58"/>
      <c r="F336" s="58"/>
    </row>
    <row r="337" s="56" customFormat="true" ht="12.75" hidden="false" customHeight="false" outlineLevel="0" collapsed="false">
      <c r="B337" s="58"/>
      <c r="C337" s="58"/>
      <c r="D337" s="58"/>
      <c r="E337" s="58"/>
      <c r="F337" s="58"/>
    </row>
    <row r="338" s="56" customFormat="true" ht="12.75" hidden="false" customHeight="false" outlineLevel="0" collapsed="false">
      <c r="B338" s="58"/>
      <c r="C338" s="58"/>
      <c r="D338" s="58"/>
      <c r="E338" s="58"/>
      <c r="F338" s="58"/>
    </row>
    <row r="339" s="56" customFormat="true" ht="12.75" hidden="false" customHeight="false" outlineLevel="0" collapsed="false">
      <c r="B339" s="58"/>
      <c r="C339" s="58"/>
      <c r="D339" s="58"/>
      <c r="E339" s="58"/>
      <c r="F339" s="58"/>
    </row>
    <row r="340" s="56" customFormat="true" ht="12.75" hidden="false" customHeight="false" outlineLevel="0" collapsed="false">
      <c r="B340" s="58"/>
      <c r="C340" s="58"/>
      <c r="D340" s="58"/>
      <c r="E340" s="58"/>
      <c r="F340" s="58"/>
    </row>
    <row r="341" s="56" customFormat="true" ht="12.75" hidden="false" customHeight="false" outlineLevel="0" collapsed="false">
      <c r="B341" s="58"/>
      <c r="C341" s="58"/>
      <c r="D341" s="58"/>
      <c r="E341" s="58"/>
      <c r="F341" s="58"/>
    </row>
    <row r="342" s="56" customFormat="true" ht="12.75" hidden="false" customHeight="false" outlineLevel="0" collapsed="false">
      <c r="B342" s="58"/>
      <c r="C342" s="58"/>
      <c r="D342" s="58"/>
      <c r="E342" s="58"/>
      <c r="F342" s="58"/>
    </row>
    <row r="343" s="56" customFormat="true" ht="12.75" hidden="false" customHeight="false" outlineLevel="0" collapsed="false">
      <c r="B343" s="58"/>
      <c r="C343" s="58"/>
      <c r="D343" s="58"/>
      <c r="E343" s="58"/>
      <c r="F343" s="58"/>
    </row>
    <row r="344" s="56" customFormat="true" ht="12.75" hidden="false" customHeight="false" outlineLevel="0" collapsed="false">
      <c r="B344" s="58"/>
      <c r="C344" s="58"/>
      <c r="D344" s="58"/>
      <c r="E344" s="58"/>
      <c r="F344" s="58"/>
    </row>
    <row r="345" s="56" customFormat="true" ht="12.75" hidden="false" customHeight="false" outlineLevel="0" collapsed="false">
      <c r="B345" s="58"/>
      <c r="C345" s="58"/>
      <c r="D345" s="58"/>
      <c r="E345" s="58"/>
      <c r="F345" s="58"/>
    </row>
    <row r="346" s="56" customFormat="true" ht="12.75" hidden="false" customHeight="false" outlineLevel="0" collapsed="false">
      <c r="B346" s="58"/>
      <c r="C346" s="58"/>
      <c r="D346" s="58"/>
      <c r="E346" s="58"/>
      <c r="F346" s="58"/>
    </row>
    <row r="347" s="56" customFormat="true" ht="12.75" hidden="false" customHeight="false" outlineLevel="0" collapsed="false">
      <c r="B347" s="58"/>
      <c r="C347" s="58"/>
      <c r="D347" s="58"/>
      <c r="E347" s="58"/>
      <c r="F347" s="58"/>
    </row>
    <row r="348" s="56" customFormat="true" ht="12.75" hidden="false" customHeight="false" outlineLevel="0" collapsed="false">
      <c r="B348" s="58"/>
      <c r="C348" s="58"/>
      <c r="D348" s="58"/>
      <c r="E348" s="58"/>
      <c r="F348" s="58"/>
    </row>
    <row r="349" s="56" customFormat="true" ht="12.75" hidden="false" customHeight="false" outlineLevel="0" collapsed="false">
      <c r="B349" s="58"/>
      <c r="C349" s="58"/>
      <c r="D349" s="58"/>
      <c r="E349" s="58"/>
      <c r="F349" s="58"/>
    </row>
    <row r="350" s="56" customFormat="true" ht="12.75" hidden="false" customHeight="false" outlineLevel="0" collapsed="false">
      <c r="B350" s="58"/>
      <c r="C350" s="58"/>
      <c r="D350" s="58"/>
      <c r="E350" s="58"/>
      <c r="F350" s="58"/>
    </row>
    <row r="351" s="56" customFormat="true" ht="12.75" hidden="false" customHeight="false" outlineLevel="0" collapsed="false">
      <c r="B351" s="58"/>
      <c r="C351" s="58"/>
      <c r="D351" s="58"/>
      <c r="E351" s="58"/>
      <c r="F351" s="58"/>
    </row>
    <row r="352" s="56" customFormat="true" ht="12.75" hidden="false" customHeight="false" outlineLevel="0" collapsed="false">
      <c r="B352" s="58"/>
      <c r="C352" s="58"/>
      <c r="D352" s="58"/>
      <c r="E352" s="58"/>
      <c r="F352" s="58"/>
    </row>
    <row r="353" s="56" customFormat="true" ht="12.75" hidden="false" customHeight="false" outlineLevel="0" collapsed="false">
      <c r="B353" s="58"/>
      <c r="C353" s="58"/>
      <c r="D353" s="58"/>
      <c r="E353" s="58"/>
      <c r="F353" s="58"/>
    </row>
    <row r="354" s="56" customFormat="true" ht="12.75" hidden="false" customHeight="false" outlineLevel="0" collapsed="false">
      <c r="B354" s="58"/>
      <c r="C354" s="58"/>
      <c r="D354" s="58"/>
      <c r="E354" s="58"/>
      <c r="F354" s="58"/>
    </row>
    <row r="355" s="56" customFormat="true" ht="12.75" hidden="false" customHeight="false" outlineLevel="0" collapsed="false">
      <c r="B355" s="58"/>
      <c r="C355" s="58"/>
      <c r="D355" s="58"/>
      <c r="E355" s="58"/>
      <c r="F355" s="58"/>
    </row>
    <row r="356" s="56" customFormat="true" ht="12.75" hidden="false" customHeight="false" outlineLevel="0" collapsed="false">
      <c r="B356" s="58"/>
      <c r="C356" s="58"/>
      <c r="D356" s="58"/>
      <c r="E356" s="58"/>
      <c r="F356" s="58"/>
    </row>
    <row r="357" s="56" customFormat="true" ht="12.75" hidden="false" customHeight="false" outlineLevel="0" collapsed="false">
      <c r="B357" s="58"/>
      <c r="C357" s="58"/>
      <c r="D357" s="58"/>
      <c r="E357" s="58"/>
      <c r="F357" s="58"/>
    </row>
    <row r="358" s="56" customFormat="true" ht="12.75" hidden="false" customHeight="false" outlineLevel="0" collapsed="false">
      <c r="B358" s="58"/>
      <c r="C358" s="58"/>
      <c r="D358" s="58"/>
      <c r="E358" s="58"/>
      <c r="F358" s="58"/>
    </row>
    <row r="359" s="56" customFormat="true" ht="12.75" hidden="false" customHeight="false" outlineLevel="0" collapsed="false">
      <c r="B359" s="58"/>
      <c r="C359" s="58"/>
      <c r="D359" s="58"/>
      <c r="E359" s="58"/>
      <c r="F359" s="58"/>
    </row>
    <row r="360" s="56" customFormat="true" ht="12.75" hidden="false" customHeight="false" outlineLevel="0" collapsed="false">
      <c r="B360" s="58"/>
      <c r="C360" s="58"/>
      <c r="D360" s="58"/>
      <c r="E360" s="58"/>
      <c r="F360" s="58"/>
    </row>
    <row r="361" s="56" customFormat="true" ht="12.75" hidden="false" customHeight="false" outlineLevel="0" collapsed="false">
      <c r="B361" s="58"/>
      <c r="C361" s="58"/>
      <c r="D361" s="58"/>
      <c r="E361" s="58"/>
      <c r="F361" s="58"/>
    </row>
    <row r="362" s="56" customFormat="true" ht="12.75" hidden="false" customHeight="false" outlineLevel="0" collapsed="false">
      <c r="B362" s="58"/>
      <c r="C362" s="58"/>
      <c r="D362" s="58"/>
      <c r="E362" s="58"/>
      <c r="F362" s="58"/>
    </row>
    <row r="363" s="56" customFormat="true" ht="12.75" hidden="false" customHeight="false" outlineLevel="0" collapsed="false">
      <c r="B363" s="58"/>
      <c r="C363" s="58"/>
      <c r="D363" s="58"/>
      <c r="E363" s="58"/>
      <c r="F363" s="58"/>
    </row>
    <row r="364" s="56" customFormat="true" ht="12.75" hidden="false" customHeight="false" outlineLevel="0" collapsed="false">
      <c r="B364" s="58"/>
      <c r="C364" s="58"/>
      <c r="D364" s="58"/>
      <c r="E364" s="58"/>
      <c r="F364" s="58"/>
    </row>
    <row r="365" s="56" customFormat="true" ht="12.75" hidden="false" customHeight="false" outlineLevel="0" collapsed="false">
      <c r="B365" s="58"/>
      <c r="C365" s="58"/>
      <c r="D365" s="58"/>
      <c r="E365" s="58"/>
      <c r="F365" s="333"/>
    </row>
    <row r="366" s="56" customFormat="true" ht="12.75" hidden="false" customHeight="false" outlineLevel="0" collapsed="false">
      <c r="B366" s="58"/>
      <c r="C366" s="58"/>
      <c r="D366" s="58"/>
      <c r="E366" s="58"/>
      <c r="F366" s="333"/>
    </row>
    <row r="367" s="56" customFormat="true" ht="12.75" hidden="false" customHeight="false" outlineLevel="0" collapsed="false">
      <c r="A367" s="333"/>
      <c r="B367" s="333"/>
      <c r="C367" s="333"/>
      <c r="D367" s="333"/>
      <c r="E367" s="333"/>
      <c r="F367" s="333"/>
    </row>
    <row r="368" s="56" customFormat="true" ht="12.75" hidden="false" customHeight="false" outlineLevel="0" collapsed="false">
      <c r="A368" s="333"/>
      <c r="B368" s="333"/>
      <c r="C368" s="333"/>
      <c r="D368" s="333"/>
      <c r="E368" s="333"/>
      <c r="F368" s="333"/>
    </row>
    <row r="369" s="56" customFormat="true" ht="12.75" hidden="false" customHeight="false" outlineLevel="0" collapsed="false">
      <c r="A369" s="333"/>
      <c r="B369" s="333"/>
      <c r="C369" s="333"/>
      <c r="D369" s="333"/>
      <c r="E369" s="333"/>
      <c r="F369" s="33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685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8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5540135</v>
      </c>
      <c r="C10" s="53" t="n">
        <v>22315338</v>
      </c>
      <c r="D10" s="53" t="n">
        <v>20208790</v>
      </c>
      <c r="E10" s="53" t="n">
        <v>14584177</v>
      </c>
      <c r="F10" s="54"/>
      <c r="G10" s="55" t="n">
        <v>14.451033634355</v>
      </c>
      <c r="H10" s="55" t="n">
        <v>26.3813172386867</v>
      </c>
      <c r="I10" s="55" t="n">
        <v>75.1222232149267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39439960</v>
      </c>
      <c r="C12" s="53" t="n">
        <v>35500436</v>
      </c>
      <c r="D12" s="53" t="n">
        <v>31891385</v>
      </c>
      <c r="E12" s="53" t="n">
        <v>25184925</v>
      </c>
      <c r="F12" s="54"/>
      <c r="G12" s="55" t="n">
        <v>11.0971144129047</v>
      </c>
      <c r="H12" s="55" t="n">
        <v>23.6696368000324</v>
      </c>
      <c r="I12" s="55" t="n">
        <v>56.601459007719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50405689</v>
      </c>
      <c r="C14" s="53" t="n">
        <v>47059811</v>
      </c>
      <c r="D14" s="53" t="n">
        <v>44245049</v>
      </c>
      <c r="E14" s="53" t="n">
        <v>28962662</v>
      </c>
      <c r="F14" s="54"/>
      <c r="G14" s="55" t="n">
        <v>7.10984155886219</v>
      </c>
      <c r="H14" s="55" t="n">
        <v>13.9239081868798</v>
      </c>
      <c r="I14" s="55" t="n">
        <v>74.0367960652236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50940626</v>
      </c>
      <c r="C16" s="53" t="n">
        <v>47565615</v>
      </c>
      <c r="D16" s="53" t="n">
        <v>44782403</v>
      </c>
      <c r="E16" s="53" t="n">
        <v>29265609</v>
      </c>
      <c r="F16" s="54"/>
      <c r="G16" s="55" t="n">
        <v>7.09548483710344</v>
      </c>
      <c r="H16" s="55" t="n">
        <v>13.7514349107171</v>
      </c>
      <c r="I16" s="55" t="n">
        <v>74.0630991140489</v>
      </c>
    </row>
    <row r="17" s="52" customFormat="true" ht="35.25" hidden="false" customHeight="false" outlineLevel="0" collapsed="false">
      <c r="A17" s="52" t="s">
        <v>127</v>
      </c>
      <c r="B17" s="53" t="n">
        <v>123224</v>
      </c>
      <c r="C17" s="53" t="n">
        <v>128926</v>
      </c>
      <c r="D17" s="53" t="n">
        <v>137237</v>
      </c>
      <c r="E17" s="53" t="n">
        <v>175691</v>
      </c>
      <c r="F17" s="54"/>
      <c r="G17" s="55" t="n">
        <v>-4.42269208693359</v>
      </c>
      <c r="H17" s="55" t="n">
        <v>-10.2108032090471</v>
      </c>
      <c r="I17" s="55" t="n">
        <v>-29.8632257770745</v>
      </c>
    </row>
    <row r="18" s="52" customFormat="true" ht="35.25" hidden="false" customHeight="false" outlineLevel="0" collapsed="false">
      <c r="A18" s="52" t="s">
        <v>128</v>
      </c>
      <c r="B18" s="53" t="n">
        <v>532466</v>
      </c>
      <c r="C18" s="53" t="n">
        <v>505779</v>
      </c>
      <c r="D18" s="53" t="n">
        <v>404551</v>
      </c>
      <c r="E18" s="53" t="n">
        <v>362825</v>
      </c>
      <c r="F18" s="54"/>
      <c r="G18" s="55" t="n">
        <v>5.27641519319703</v>
      </c>
      <c r="H18" s="55" t="n">
        <v>31.619004773193</v>
      </c>
      <c r="I18" s="55" t="n">
        <v>46.7555984289947</v>
      </c>
    </row>
    <row r="19" s="56" customFormat="true" ht="35.25" hidden="false" customHeight="false" outlineLevel="0" collapsed="false">
      <c r="A19" s="52" t="s">
        <v>129</v>
      </c>
      <c r="B19" s="53" t="n">
        <v>1190627</v>
      </c>
      <c r="C19" s="53" t="n">
        <v>1140509</v>
      </c>
      <c r="D19" s="53" t="n">
        <v>1079142</v>
      </c>
      <c r="E19" s="53" t="n">
        <v>841463</v>
      </c>
      <c r="F19" s="54"/>
      <c r="G19" s="55" t="n">
        <v>4.39435374907169</v>
      </c>
      <c r="H19" s="55" t="n">
        <v>10.3308925053422</v>
      </c>
      <c r="I19" s="55" t="n">
        <v>41.4948726206619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091876</v>
      </c>
      <c r="C21" s="53" t="n">
        <v>1119372</v>
      </c>
      <c r="D21" s="53" t="n">
        <v>1050440</v>
      </c>
      <c r="E21" s="53" t="n">
        <v>850164</v>
      </c>
      <c r="F21" s="54"/>
      <c r="G21" s="55" t="n">
        <v>-2.45637732585771</v>
      </c>
      <c r="H21" s="55" t="n">
        <v>3.94463272533415</v>
      </c>
      <c r="I21" s="55" t="n">
        <v>28.4312203292541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545191</v>
      </c>
      <c r="C24" s="53" t="n">
        <v>2495412</v>
      </c>
      <c r="D24" s="53" t="n">
        <v>2413730</v>
      </c>
      <c r="E24" s="53" t="n">
        <v>2279993</v>
      </c>
      <c r="F24" s="54"/>
      <c r="G24" s="55" t="n">
        <v>1.99482089530707</v>
      </c>
      <c r="H24" s="55" t="n">
        <v>5.44638381260539</v>
      </c>
      <c r="I24" s="55" t="n">
        <v>11.6315269388985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29689</v>
      </c>
      <c r="C26" s="53" t="n">
        <v>31903</v>
      </c>
      <c r="D26" s="53" t="n">
        <v>42162</v>
      </c>
      <c r="E26" s="53" t="n">
        <v>51700</v>
      </c>
      <c r="F26" s="54"/>
      <c r="G26" s="55" t="n">
        <v>-6.9397862270006</v>
      </c>
      <c r="H26" s="55" t="n">
        <v>-29.5835112186329</v>
      </c>
      <c r="I26" s="55" t="n">
        <v>-42.5744680851064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2109311</v>
      </c>
      <c r="C28" s="53" t="n">
        <v>2065126</v>
      </c>
      <c r="D28" s="53" t="n">
        <v>2005557</v>
      </c>
      <c r="E28" s="53" t="n">
        <v>1595464</v>
      </c>
      <c r="F28" s="54"/>
      <c r="G28" s="55" t="n">
        <v>2.13957889252278</v>
      </c>
      <c r="H28" s="55" t="n">
        <v>5.1733259139481</v>
      </c>
      <c r="I28" s="55" t="n">
        <v>32.2067436181575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548157</v>
      </c>
      <c r="C30" s="53" t="n">
        <v>2549140</v>
      </c>
      <c r="D30" s="53" t="n">
        <v>2384379</v>
      </c>
      <c r="E30" s="53" t="n">
        <v>2025885</v>
      </c>
      <c r="F30" s="54"/>
      <c r="G30" s="55" t="n">
        <v>-0.0385620248397499</v>
      </c>
      <c r="H30" s="55" t="n">
        <v>6.86879057398174</v>
      </c>
      <c r="I30" s="55" t="n">
        <v>25.7799430866017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23710008</v>
      </c>
      <c r="C32" s="53" t="n">
        <v>113136538</v>
      </c>
      <c r="D32" s="53" t="n">
        <v>104241492</v>
      </c>
      <c r="E32" s="53" t="n">
        <v>75534970</v>
      </c>
      <c r="F32" s="54"/>
      <c r="G32" s="55" t="n">
        <v>9.34576060653367</v>
      </c>
      <c r="H32" s="55" t="n">
        <v>18.6763596975377</v>
      </c>
      <c r="I32" s="55" t="n">
        <v>63.778456521529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2.36208853330028</v>
      </c>
      <c r="C34" s="62" t="n">
        <v>2.4235307702362</v>
      </c>
      <c r="D34" s="62" t="n">
        <v>2.43901187678649</v>
      </c>
      <c r="E34" s="63" t="n">
        <v>2.9053372234914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9.7"/>
    <col collapsed="false" customWidth="true" hidden="false" outlineLevel="0" max="4" min="3" style="133" width="14.7"/>
    <col collapsed="false" customWidth="true" hidden="false" outlineLevel="0" max="5" min="5" style="133" width="19.7"/>
    <col collapsed="false" customWidth="true" hidden="false" outlineLevel="0" max="6" min="6" style="133" width="14.7"/>
    <col collapsed="false" customWidth="true" hidden="false" outlineLevel="0" max="7" min="7" style="133" width="18.7"/>
    <col collapsed="false" customWidth="true" hidden="false" outlineLevel="0" max="8" min="8" style="58" width="14.7"/>
    <col collapsed="false" customWidth="true" hidden="false" outlineLevel="0" max="10" min="9" style="133" width="18.7"/>
    <col collapsed="false" customWidth="true" hidden="false" outlineLevel="0" max="13" min="11" style="133" width="14.7"/>
    <col collapsed="false" customWidth="true" hidden="false" outlineLevel="0" max="14" min="14" style="58" width="16.7"/>
    <col collapsed="false" customWidth="true" hidden="false" outlineLevel="0" max="15" min="15" style="337" width="20.7"/>
    <col collapsed="false" customWidth="false" hidden="false" outlineLevel="0" max="257" min="16" style="133" width="11.42"/>
  </cols>
  <sheetData>
    <row r="1" customFormat="false" ht="18" hidden="false" customHeight="false" outlineLevel="0" collapsed="false">
      <c r="A1" s="338" t="s">
        <v>686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8" hidden="false" customHeight="false" outlineLevel="0" collapsed="false">
      <c r="A3" s="338" t="s">
        <v>687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</row>
    <row r="6" customFormat="false" ht="13.5" hidden="false" customHeight="false" outlineLevel="0" collapsed="false">
      <c r="D6" s="83"/>
      <c r="E6" s="83"/>
      <c r="F6" s="83"/>
      <c r="G6" s="83"/>
      <c r="H6" s="59"/>
      <c r="I6" s="83"/>
      <c r="J6" s="83"/>
      <c r="K6" s="83"/>
      <c r="L6" s="83"/>
      <c r="M6" s="83"/>
      <c r="N6" s="59"/>
      <c r="O6" s="339"/>
    </row>
    <row r="7" customFormat="false" ht="13.5" hidden="false" customHeight="true" outlineLevel="0" collapsed="false">
      <c r="A7" s="340" t="s">
        <v>688</v>
      </c>
      <c r="B7" s="252" t="s">
        <v>68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41" t="s">
        <v>690</v>
      </c>
    </row>
    <row r="8" customFormat="false" ht="13.5" hidden="false" customHeight="false" outlineLevel="0" collapsed="false">
      <c r="A8" s="340"/>
      <c r="B8" s="342"/>
      <c r="C8" s="342"/>
      <c r="D8" s="81" t="s">
        <v>210</v>
      </c>
      <c r="E8" s="81"/>
      <c r="F8" s="81"/>
      <c r="G8" s="81"/>
      <c r="H8" s="81"/>
      <c r="I8" s="342"/>
      <c r="J8" s="342" t="s">
        <v>691</v>
      </c>
      <c r="K8" s="342"/>
      <c r="L8" s="342"/>
      <c r="M8" s="342"/>
      <c r="O8" s="343" t="s">
        <v>692</v>
      </c>
    </row>
    <row r="9" customFormat="false" ht="12.75" hidden="false" customHeight="false" outlineLevel="0" collapsed="false">
      <c r="A9" s="340"/>
      <c r="B9" s="342"/>
      <c r="C9" s="342" t="s">
        <v>533</v>
      </c>
      <c r="D9" s="342"/>
      <c r="E9" s="342"/>
      <c r="F9" s="342" t="s">
        <v>693</v>
      </c>
      <c r="G9" s="342" t="s">
        <v>694</v>
      </c>
      <c r="H9" s="59"/>
      <c r="I9" s="342" t="s">
        <v>695</v>
      </c>
      <c r="J9" s="342" t="s">
        <v>696</v>
      </c>
      <c r="K9" s="344"/>
      <c r="L9" s="344"/>
      <c r="M9" s="344"/>
      <c r="O9" s="343" t="s">
        <v>697</v>
      </c>
    </row>
    <row r="10" customFormat="false" ht="12.75" hidden="false" customHeight="false" outlineLevel="0" collapsed="false">
      <c r="A10" s="340"/>
      <c r="B10" s="342"/>
      <c r="C10" s="342" t="s">
        <v>698</v>
      </c>
      <c r="D10" s="342" t="s">
        <v>693</v>
      </c>
      <c r="E10" s="342" t="s">
        <v>693</v>
      </c>
      <c r="F10" s="342" t="s">
        <v>699</v>
      </c>
      <c r="G10" s="342" t="s">
        <v>700</v>
      </c>
      <c r="H10" s="59"/>
      <c r="I10" s="342" t="s">
        <v>523</v>
      </c>
      <c r="J10" s="342" t="s">
        <v>701</v>
      </c>
      <c r="K10" s="342" t="s">
        <v>702</v>
      </c>
      <c r="L10" s="342" t="s">
        <v>702</v>
      </c>
      <c r="M10" s="342" t="s">
        <v>188</v>
      </c>
      <c r="N10" s="59" t="s">
        <v>21</v>
      </c>
      <c r="O10" s="343" t="s">
        <v>703</v>
      </c>
    </row>
    <row r="11" customFormat="false" ht="13.5" hidden="false" customHeight="false" outlineLevel="0" collapsed="false">
      <c r="A11" s="340"/>
      <c r="B11" s="345" t="s">
        <v>123</v>
      </c>
      <c r="C11" s="345" t="s">
        <v>704</v>
      </c>
      <c r="D11" s="345" t="s">
        <v>705</v>
      </c>
      <c r="E11" s="345" t="s">
        <v>706</v>
      </c>
      <c r="F11" s="345" t="s">
        <v>236</v>
      </c>
      <c r="G11" s="345" t="s">
        <v>217</v>
      </c>
      <c r="H11" s="66" t="s">
        <v>21</v>
      </c>
      <c r="I11" s="345" t="s">
        <v>707</v>
      </c>
      <c r="J11" s="345" t="s">
        <v>708</v>
      </c>
      <c r="K11" s="345" t="s">
        <v>709</v>
      </c>
      <c r="L11" s="345" t="s">
        <v>710</v>
      </c>
      <c r="M11" s="345" t="s">
        <v>404</v>
      </c>
      <c r="N11" s="66" t="s">
        <v>711</v>
      </c>
      <c r="O11" s="346" t="s">
        <v>712</v>
      </c>
    </row>
    <row r="12" customFormat="false" ht="12.75" hidden="false" customHeight="false" outlineLevel="0" collapsed="false">
      <c r="B12" s="83"/>
      <c r="C12" s="83"/>
      <c r="D12" s="83"/>
      <c r="E12" s="83"/>
      <c r="F12" s="83"/>
      <c r="G12" s="83"/>
      <c r="H12" s="59"/>
      <c r="I12" s="83"/>
      <c r="J12" s="83"/>
      <c r="K12" s="83"/>
      <c r="L12" s="83"/>
      <c r="M12" s="83"/>
      <c r="N12" s="59"/>
      <c r="O12" s="343"/>
    </row>
    <row r="13" s="350" customFormat="true" ht="15.75" hidden="false" customHeight="false" outlineLevel="0" collapsed="false">
      <c r="A13" s="347" t="s">
        <v>713</v>
      </c>
      <c r="B13" s="347" t="n">
        <v>3061774</v>
      </c>
      <c r="C13" s="347" t="n">
        <v>2226528</v>
      </c>
      <c r="D13" s="347" t="n">
        <v>8015160</v>
      </c>
      <c r="E13" s="347" t="n">
        <v>9042</v>
      </c>
      <c r="F13" s="347" t="n">
        <v>58621</v>
      </c>
      <c r="G13" s="347" t="n">
        <v>188023</v>
      </c>
      <c r="H13" s="348" t="n">
        <v>7894800</v>
      </c>
      <c r="I13" s="347" t="n">
        <v>98165</v>
      </c>
      <c r="J13" s="347" t="n">
        <v>573706</v>
      </c>
      <c r="K13" s="347" t="n">
        <v>346</v>
      </c>
      <c r="L13" s="347" t="n">
        <v>154361</v>
      </c>
      <c r="M13" s="347" t="n">
        <v>242567</v>
      </c>
      <c r="N13" s="348" t="n">
        <v>14252247</v>
      </c>
      <c r="O13" s="349" t="n">
        <v>2.38160561382176</v>
      </c>
    </row>
    <row r="14" s="350" customFormat="true" ht="15.75" hidden="false" customHeight="false" outlineLevel="0" collapsed="false">
      <c r="A14" s="347" t="s">
        <v>714</v>
      </c>
      <c r="B14" s="347" t="n">
        <v>2703617</v>
      </c>
      <c r="C14" s="347" t="n">
        <v>5291817</v>
      </c>
      <c r="D14" s="347" t="n">
        <v>6663202</v>
      </c>
      <c r="E14" s="347" t="n">
        <v>3539</v>
      </c>
      <c r="F14" s="347" t="n">
        <v>38811</v>
      </c>
      <c r="G14" s="347" t="n">
        <v>101363</v>
      </c>
      <c r="H14" s="348" t="n">
        <v>6604189</v>
      </c>
      <c r="I14" s="347" t="n">
        <v>84145</v>
      </c>
      <c r="J14" s="347" t="n">
        <v>548573</v>
      </c>
      <c r="K14" s="347" t="n">
        <v>104</v>
      </c>
      <c r="L14" s="347" t="n">
        <v>141210</v>
      </c>
      <c r="M14" s="347" t="n">
        <v>258466</v>
      </c>
      <c r="N14" s="348" t="n">
        <v>15632121</v>
      </c>
      <c r="O14" s="349" t="n">
        <v>1.53482887906448</v>
      </c>
    </row>
    <row r="15" s="350" customFormat="true" ht="15.75" hidden="false" customHeight="false" outlineLevel="0" collapsed="false">
      <c r="A15" s="347" t="s">
        <v>715</v>
      </c>
      <c r="B15" s="347" t="n">
        <v>3537766</v>
      </c>
      <c r="C15" s="347" t="n">
        <v>3047839</v>
      </c>
      <c r="D15" s="347" t="n">
        <v>7349570</v>
      </c>
      <c r="E15" s="347" t="n">
        <v>31865</v>
      </c>
      <c r="F15" s="347" t="n">
        <v>40253</v>
      </c>
      <c r="G15" s="347" t="n">
        <v>128919</v>
      </c>
      <c r="H15" s="348" t="n">
        <v>7292769</v>
      </c>
      <c r="I15" s="347" t="n">
        <v>132615</v>
      </c>
      <c r="J15" s="347" t="n">
        <v>133210</v>
      </c>
      <c r="K15" s="347" t="n">
        <v>1011</v>
      </c>
      <c r="L15" s="347" t="n">
        <v>463700</v>
      </c>
      <c r="M15" s="347" t="n">
        <v>318999</v>
      </c>
      <c r="N15" s="348" t="n">
        <v>14927909</v>
      </c>
      <c r="O15" s="349" t="n">
        <v>1.76776475437519</v>
      </c>
    </row>
    <row r="16" s="350" customFormat="true" ht="15.75" hidden="false" customHeight="false" outlineLevel="0" collapsed="false">
      <c r="A16" s="347" t="s">
        <v>716</v>
      </c>
      <c r="B16" s="347" t="n">
        <v>2729435</v>
      </c>
      <c r="C16" s="347" t="n">
        <v>5783054</v>
      </c>
      <c r="D16" s="347" t="n">
        <v>5916560</v>
      </c>
      <c r="E16" s="347" t="n">
        <v>11829</v>
      </c>
      <c r="F16" s="347" t="n">
        <v>52576</v>
      </c>
      <c r="G16" s="347" t="n">
        <v>150961</v>
      </c>
      <c r="H16" s="348" t="n">
        <v>5830004</v>
      </c>
      <c r="I16" s="347" t="n">
        <v>102867</v>
      </c>
      <c r="J16" s="347" t="n">
        <v>57770</v>
      </c>
      <c r="K16" s="347" t="n">
        <v>1593</v>
      </c>
      <c r="L16" s="347" t="n">
        <v>143030</v>
      </c>
      <c r="M16" s="347" t="n">
        <v>124017</v>
      </c>
      <c r="N16" s="348" t="n">
        <v>14771770</v>
      </c>
      <c r="O16" s="349" t="n">
        <v>2.58938072769761</v>
      </c>
    </row>
    <row r="17" s="350" customFormat="true" ht="15.75" hidden="false" customHeight="false" outlineLevel="0" collapsed="false">
      <c r="A17" s="347" t="s">
        <v>717</v>
      </c>
      <c r="B17" s="347" t="n">
        <v>1848367</v>
      </c>
      <c r="C17" s="347" t="n">
        <v>2815206</v>
      </c>
      <c r="D17" s="347" t="n">
        <v>2608836</v>
      </c>
      <c r="E17" s="347" t="n">
        <v>4608</v>
      </c>
      <c r="F17" s="347" t="n">
        <v>49070</v>
      </c>
      <c r="G17" s="347" t="n">
        <v>110814</v>
      </c>
      <c r="H17" s="348" t="n">
        <v>2551700</v>
      </c>
      <c r="I17" s="347" t="n">
        <v>200242</v>
      </c>
      <c r="J17" s="347" t="n">
        <v>0</v>
      </c>
      <c r="K17" s="347" t="n">
        <v>1999</v>
      </c>
      <c r="L17" s="347" t="n">
        <v>278918</v>
      </c>
      <c r="M17" s="347" t="n">
        <v>192405</v>
      </c>
      <c r="N17" s="348" t="n">
        <v>7888837</v>
      </c>
      <c r="O17" s="349" t="n">
        <v>4.34275189089627</v>
      </c>
    </row>
    <row r="18" s="350" customFormat="true" ht="15.75" hidden="false" customHeight="false" outlineLevel="0" collapsed="false">
      <c r="A18" s="347" t="s">
        <v>718</v>
      </c>
      <c r="B18" s="347" t="n">
        <v>779530</v>
      </c>
      <c r="C18" s="347" t="n">
        <v>400799</v>
      </c>
      <c r="D18" s="347" t="n">
        <v>2362333</v>
      </c>
      <c r="E18" s="347" t="n">
        <v>2636</v>
      </c>
      <c r="F18" s="347" t="n">
        <v>5389</v>
      </c>
      <c r="G18" s="347" t="n">
        <v>40453</v>
      </c>
      <c r="H18" s="348" t="n">
        <v>2329905</v>
      </c>
      <c r="I18" s="347" t="n">
        <v>25913</v>
      </c>
      <c r="J18" s="347" t="n">
        <v>175779</v>
      </c>
      <c r="K18" s="347" t="n">
        <v>562</v>
      </c>
      <c r="L18" s="347" t="n">
        <v>72898</v>
      </c>
      <c r="M18" s="347" t="n">
        <v>37472</v>
      </c>
      <c r="N18" s="348" t="n">
        <v>3822858</v>
      </c>
      <c r="O18" s="349" t="n">
        <v>1.73625104886251</v>
      </c>
    </row>
    <row r="19" s="350" customFormat="true" ht="15.75" hidden="false" customHeight="false" outlineLevel="0" collapsed="false">
      <c r="A19" s="347" t="s">
        <v>719</v>
      </c>
      <c r="B19" s="347" t="n">
        <v>648853</v>
      </c>
      <c r="C19" s="347" t="n">
        <v>315180</v>
      </c>
      <c r="D19" s="347" t="n">
        <v>2503088</v>
      </c>
      <c r="E19" s="347" t="n">
        <v>0</v>
      </c>
      <c r="F19" s="347" t="n">
        <v>4590</v>
      </c>
      <c r="G19" s="347" t="n">
        <v>36028</v>
      </c>
      <c r="H19" s="348" t="n">
        <v>2471650</v>
      </c>
      <c r="I19" s="347" t="n">
        <v>29939</v>
      </c>
      <c r="J19" s="347" t="n">
        <v>0</v>
      </c>
      <c r="K19" s="347" t="n">
        <v>0</v>
      </c>
      <c r="L19" s="347" t="n">
        <v>21685</v>
      </c>
      <c r="M19" s="347" t="n">
        <v>29690</v>
      </c>
      <c r="N19" s="348" t="n">
        <v>3516997</v>
      </c>
      <c r="O19" s="349" t="n">
        <v>1.45764974814395</v>
      </c>
    </row>
    <row r="20" s="350" customFormat="true" ht="15.75" hidden="false" customHeight="false" outlineLevel="0" collapsed="false">
      <c r="A20" s="347" t="s">
        <v>720</v>
      </c>
      <c r="B20" s="347" t="n">
        <v>570978</v>
      </c>
      <c r="C20" s="347" t="n">
        <v>682235</v>
      </c>
      <c r="D20" s="347" t="n">
        <v>1233245</v>
      </c>
      <c r="E20" s="347" t="n">
        <v>473</v>
      </c>
      <c r="F20" s="347" t="n">
        <v>54702</v>
      </c>
      <c r="G20" s="347" t="n">
        <v>42814</v>
      </c>
      <c r="H20" s="348" t="n">
        <v>1245606</v>
      </c>
      <c r="I20" s="347" t="n">
        <v>23233</v>
      </c>
      <c r="J20" s="347" t="n">
        <v>0</v>
      </c>
      <c r="K20" s="347" t="n">
        <v>1476</v>
      </c>
      <c r="L20" s="347" t="n">
        <v>28040</v>
      </c>
      <c r="M20" s="347" t="n">
        <v>20496</v>
      </c>
      <c r="N20" s="348" t="n">
        <v>2572064</v>
      </c>
      <c r="O20" s="349" t="n">
        <v>3.43720245406653</v>
      </c>
    </row>
    <row r="21" s="350" customFormat="true" ht="15.75" hidden="false" customHeight="false" outlineLevel="0" collapsed="false">
      <c r="A21" s="347" t="s">
        <v>721</v>
      </c>
      <c r="B21" s="347" t="n">
        <v>411391</v>
      </c>
      <c r="C21" s="347" t="n">
        <v>2483834</v>
      </c>
      <c r="D21" s="347" t="n">
        <v>979448</v>
      </c>
      <c r="E21" s="347" t="n">
        <v>0</v>
      </c>
      <c r="F21" s="347" t="n">
        <v>14106</v>
      </c>
      <c r="G21" s="347" t="n">
        <v>24811</v>
      </c>
      <c r="H21" s="348" t="n">
        <v>968743</v>
      </c>
      <c r="I21" s="347" t="n">
        <v>24256</v>
      </c>
      <c r="J21" s="347" t="n">
        <v>0</v>
      </c>
      <c r="K21" s="347" t="n">
        <v>54</v>
      </c>
      <c r="L21" s="347" t="n">
        <v>51132</v>
      </c>
      <c r="M21" s="347" t="n">
        <v>42334</v>
      </c>
      <c r="N21" s="348" t="n">
        <v>3981744</v>
      </c>
      <c r="O21" s="349" t="n">
        <v>2.56115399027399</v>
      </c>
    </row>
    <row r="22" s="350" customFormat="true" ht="15.75" hidden="false" customHeight="false" outlineLevel="0" collapsed="false">
      <c r="A22" s="347" t="s">
        <v>722</v>
      </c>
      <c r="B22" s="347" t="n">
        <v>415314</v>
      </c>
      <c r="C22" s="347" t="n">
        <v>1283537</v>
      </c>
      <c r="D22" s="347" t="n">
        <v>507710</v>
      </c>
      <c r="E22" s="347" t="n">
        <v>1189</v>
      </c>
      <c r="F22" s="347" t="n">
        <v>18759</v>
      </c>
      <c r="G22" s="347" t="n">
        <v>23866</v>
      </c>
      <c r="H22" s="348" t="n">
        <v>503792</v>
      </c>
      <c r="I22" s="347" t="n">
        <v>17570</v>
      </c>
      <c r="J22" s="347" t="n">
        <v>51969</v>
      </c>
      <c r="K22" s="347" t="n">
        <v>4215</v>
      </c>
      <c r="L22" s="347" t="n">
        <v>48809</v>
      </c>
      <c r="M22" s="347" t="n">
        <v>32168</v>
      </c>
      <c r="N22" s="348" t="n">
        <v>2357374</v>
      </c>
      <c r="O22" s="349" t="n">
        <v>4.73727252516912</v>
      </c>
    </row>
    <row r="23" s="350" customFormat="true" ht="15.75" hidden="false" customHeight="false" outlineLevel="0" collapsed="false">
      <c r="A23" s="347" t="s">
        <v>723</v>
      </c>
      <c r="B23" s="347" t="n">
        <v>515009</v>
      </c>
      <c r="C23" s="347" t="n">
        <v>848107</v>
      </c>
      <c r="D23" s="347" t="n">
        <v>1311973</v>
      </c>
      <c r="E23" s="347" t="n">
        <v>1262</v>
      </c>
      <c r="F23" s="347" t="n">
        <v>6939</v>
      </c>
      <c r="G23" s="347" t="n">
        <v>19684</v>
      </c>
      <c r="H23" s="348" t="n">
        <v>1300490</v>
      </c>
      <c r="I23" s="347" t="n">
        <v>33918</v>
      </c>
      <c r="J23" s="347" t="n">
        <v>14629</v>
      </c>
      <c r="K23" s="347" t="n">
        <v>167</v>
      </c>
      <c r="L23" s="347" t="n">
        <v>104025</v>
      </c>
      <c r="M23" s="347" t="n">
        <v>68350</v>
      </c>
      <c r="N23" s="348" t="n">
        <v>2884695</v>
      </c>
      <c r="O23" s="349" t="n">
        <v>1.51358334166353</v>
      </c>
    </row>
    <row r="24" s="350" customFormat="true" ht="15.75" hidden="false" customHeight="false" outlineLevel="0" collapsed="false">
      <c r="A24" s="347" t="s">
        <v>724</v>
      </c>
      <c r="B24" s="347" t="n">
        <v>515081</v>
      </c>
      <c r="C24" s="347" t="n">
        <v>833534</v>
      </c>
      <c r="D24" s="347" t="n">
        <v>1086177</v>
      </c>
      <c r="E24" s="347" t="n">
        <v>2318</v>
      </c>
      <c r="F24" s="347" t="n">
        <v>4346</v>
      </c>
      <c r="G24" s="347" t="n">
        <v>21190</v>
      </c>
      <c r="H24" s="348" t="n">
        <v>1071651</v>
      </c>
      <c r="I24" s="347" t="n">
        <v>16155</v>
      </c>
      <c r="J24" s="347" t="n">
        <v>0</v>
      </c>
      <c r="K24" s="347" t="n">
        <v>134</v>
      </c>
      <c r="L24" s="347" t="n">
        <v>51890</v>
      </c>
      <c r="M24" s="347" t="n">
        <v>18460</v>
      </c>
      <c r="N24" s="348" t="n">
        <v>2506905</v>
      </c>
      <c r="O24" s="349" t="n">
        <v>1.97732284111152</v>
      </c>
    </row>
    <row r="25" s="350" customFormat="true" ht="15.75" hidden="false" customHeight="false" outlineLevel="0" collapsed="false">
      <c r="A25" s="347" t="s">
        <v>725</v>
      </c>
      <c r="B25" s="347" t="n">
        <v>429279</v>
      </c>
      <c r="C25" s="347" t="n">
        <v>1049687</v>
      </c>
      <c r="D25" s="347" t="n">
        <v>660187</v>
      </c>
      <c r="E25" s="347" t="n">
        <v>4297</v>
      </c>
      <c r="F25" s="347" t="n">
        <v>3171</v>
      </c>
      <c r="G25" s="347" t="n">
        <v>16741</v>
      </c>
      <c r="H25" s="348" t="n">
        <v>650914</v>
      </c>
      <c r="I25" s="347" t="n">
        <v>13974</v>
      </c>
      <c r="J25" s="347" t="n">
        <v>0</v>
      </c>
      <c r="K25" s="347" t="n">
        <v>0</v>
      </c>
      <c r="L25" s="347" t="n">
        <v>27552</v>
      </c>
      <c r="M25" s="347" t="n">
        <v>7341</v>
      </c>
      <c r="N25" s="348" t="n">
        <v>2178747</v>
      </c>
      <c r="O25" s="349" t="n">
        <v>2.57192194360545</v>
      </c>
    </row>
    <row r="26" s="350" customFormat="true" ht="15.75" hidden="false" customHeight="false" outlineLevel="0" collapsed="false">
      <c r="A26" s="347" t="s">
        <v>726</v>
      </c>
      <c r="B26" s="347" t="n">
        <v>501981</v>
      </c>
      <c r="C26" s="347" t="n">
        <v>124860</v>
      </c>
      <c r="D26" s="347" t="n">
        <v>1307893</v>
      </c>
      <c r="E26" s="347" t="n">
        <v>0</v>
      </c>
      <c r="F26" s="347" t="n">
        <v>21062</v>
      </c>
      <c r="G26" s="347" t="n">
        <v>24937</v>
      </c>
      <c r="H26" s="348" t="n">
        <v>1304018</v>
      </c>
      <c r="I26" s="347" t="n">
        <v>44675</v>
      </c>
      <c r="J26" s="347" t="n">
        <v>703</v>
      </c>
      <c r="K26" s="347" t="n">
        <v>24</v>
      </c>
      <c r="L26" s="347" t="n">
        <v>92998</v>
      </c>
      <c r="M26" s="347" t="n">
        <v>60080</v>
      </c>
      <c r="N26" s="348" t="n">
        <v>2129339</v>
      </c>
      <c r="O26" s="349" t="n">
        <v>1.9123202287085</v>
      </c>
    </row>
    <row r="27" s="350" customFormat="true" ht="15.75" hidden="false" customHeight="false" outlineLevel="0" collapsed="false">
      <c r="A27" s="347" t="s">
        <v>727</v>
      </c>
      <c r="B27" s="347" t="n">
        <v>473584</v>
      </c>
      <c r="C27" s="347" t="n">
        <v>1092970</v>
      </c>
      <c r="D27" s="347" t="n">
        <v>834136</v>
      </c>
      <c r="E27" s="347" t="n">
        <v>4340</v>
      </c>
      <c r="F27" s="347" t="n">
        <v>3861</v>
      </c>
      <c r="G27" s="347" t="n">
        <v>12849</v>
      </c>
      <c r="H27" s="348" t="n">
        <v>829488</v>
      </c>
      <c r="I27" s="347" t="n">
        <v>10799</v>
      </c>
      <c r="J27" s="347" t="n">
        <v>23402</v>
      </c>
      <c r="K27" s="347" t="n">
        <v>6399</v>
      </c>
      <c r="L27" s="347" t="n">
        <v>26559</v>
      </c>
      <c r="M27" s="347" t="n">
        <v>24742</v>
      </c>
      <c r="N27" s="348" t="n">
        <v>2487943</v>
      </c>
      <c r="O27" s="349" t="n">
        <v>1.54902783403738</v>
      </c>
    </row>
    <row r="28" s="350" customFormat="true" ht="15.75" hidden="false" customHeight="false" outlineLevel="0" collapsed="false">
      <c r="A28" s="347" t="s">
        <v>728</v>
      </c>
      <c r="B28" s="347" t="n">
        <v>284054</v>
      </c>
      <c r="C28" s="347" t="n">
        <v>818263</v>
      </c>
      <c r="D28" s="347" t="n">
        <v>607078</v>
      </c>
      <c r="E28" s="347" t="n">
        <v>0</v>
      </c>
      <c r="F28" s="347" t="n">
        <v>5989</v>
      </c>
      <c r="G28" s="347" t="n">
        <v>12925</v>
      </c>
      <c r="H28" s="348" t="n">
        <v>600142</v>
      </c>
      <c r="I28" s="347" t="n">
        <v>12124</v>
      </c>
      <c r="J28" s="347" t="n">
        <v>0</v>
      </c>
      <c r="K28" s="347" t="n">
        <v>1598</v>
      </c>
      <c r="L28" s="347" t="n">
        <v>14400</v>
      </c>
      <c r="M28" s="347" t="n">
        <v>22514</v>
      </c>
      <c r="N28" s="348" t="n">
        <v>1753095</v>
      </c>
      <c r="O28" s="349" t="n">
        <v>2.15365696785094</v>
      </c>
    </row>
    <row r="29" s="350" customFormat="true" ht="15.75" hidden="false" customHeight="false" outlineLevel="0" collapsed="false">
      <c r="A29" s="347" t="s">
        <v>729</v>
      </c>
      <c r="B29" s="347" t="n">
        <v>438147</v>
      </c>
      <c r="C29" s="347" t="n">
        <v>13181</v>
      </c>
      <c r="D29" s="347" t="n">
        <v>1069419</v>
      </c>
      <c r="E29" s="347" t="n">
        <v>219</v>
      </c>
      <c r="F29" s="347" t="n">
        <v>8608</v>
      </c>
      <c r="G29" s="347" t="n">
        <v>16956</v>
      </c>
      <c r="H29" s="348" t="n">
        <v>1061290</v>
      </c>
      <c r="I29" s="347" t="n">
        <v>15445</v>
      </c>
      <c r="J29" s="347" t="n">
        <v>201765</v>
      </c>
      <c r="K29" s="347" t="n">
        <v>161</v>
      </c>
      <c r="L29" s="347" t="n">
        <v>24288</v>
      </c>
      <c r="M29" s="347" t="n">
        <v>95683</v>
      </c>
      <c r="N29" s="348" t="n">
        <v>1849960</v>
      </c>
      <c r="O29" s="349" t="n">
        <v>1.59767829716666</v>
      </c>
    </row>
    <row r="30" s="350" customFormat="true" ht="15.75" hidden="false" customHeight="false" outlineLevel="0" collapsed="false">
      <c r="A30" s="347" t="s">
        <v>730</v>
      </c>
      <c r="B30" s="347" t="n">
        <v>257211</v>
      </c>
      <c r="C30" s="347" t="n">
        <v>467200</v>
      </c>
      <c r="D30" s="347" t="n">
        <v>775196</v>
      </c>
      <c r="E30" s="347" t="n">
        <v>0</v>
      </c>
      <c r="F30" s="347" t="n">
        <v>11925</v>
      </c>
      <c r="G30" s="347" t="n">
        <v>11925</v>
      </c>
      <c r="H30" s="348" t="n">
        <v>775196</v>
      </c>
      <c r="I30" s="347" t="n">
        <v>23284</v>
      </c>
      <c r="J30" s="347" t="n">
        <v>0</v>
      </c>
      <c r="K30" s="347" t="n">
        <v>0</v>
      </c>
      <c r="L30" s="347" t="n">
        <v>2869</v>
      </c>
      <c r="M30" s="347" t="n">
        <v>15445</v>
      </c>
      <c r="N30" s="348" t="n">
        <v>1541205</v>
      </c>
      <c r="O30" s="349" t="n">
        <v>1.53832063116941</v>
      </c>
    </row>
    <row r="31" s="350" customFormat="true" ht="15.75" hidden="false" customHeight="false" outlineLevel="0" collapsed="false">
      <c r="A31" s="347" t="s">
        <v>731</v>
      </c>
      <c r="B31" s="347" t="n">
        <v>336633</v>
      </c>
      <c r="C31" s="347" t="n">
        <v>139399</v>
      </c>
      <c r="D31" s="347" t="n">
        <v>727951</v>
      </c>
      <c r="E31" s="347" t="n">
        <v>951</v>
      </c>
      <c r="F31" s="347" t="n">
        <v>19023</v>
      </c>
      <c r="G31" s="347" t="n">
        <v>23818</v>
      </c>
      <c r="H31" s="348" t="n">
        <v>724107</v>
      </c>
      <c r="I31" s="347" t="n">
        <v>15095</v>
      </c>
      <c r="J31" s="347" t="n">
        <v>4784</v>
      </c>
      <c r="K31" s="347" t="n">
        <v>700</v>
      </c>
      <c r="L31" s="347" t="n">
        <v>21962</v>
      </c>
      <c r="M31" s="347" t="n">
        <v>26983</v>
      </c>
      <c r="N31" s="348" t="n">
        <v>1269663</v>
      </c>
      <c r="O31" s="349" t="n">
        <v>3.28929288074829</v>
      </c>
    </row>
    <row r="32" s="350" customFormat="true" ht="15.75" hidden="false" customHeight="false" outlineLevel="0" collapsed="false">
      <c r="A32" s="347" t="s">
        <v>732</v>
      </c>
      <c r="B32" s="347" t="n">
        <v>206451</v>
      </c>
      <c r="C32" s="347" t="n">
        <v>538397</v>
      </c>
      <c r="D32" s="347" t="n">
        <v>237519</v>
      </c>
      <c r="E32" s="347" t="n">
        <v>3456</v>
      </c>
      <c r="F32" s="347" t="n">
        <v>2529</v>
      </c>
      <c r="G32" s="347" t="n">
        <v>5906</v>
      </c>
      <c r="H32" s="348" t="n">
        <v>237598</v>
      </c>
      <c r="I32" s="347" t="n">
        <v>7461</v>
      </c>
      <c r="J32" s="347" t="n">
        <v>17117</v>
      </c>
      <c r="K32" s="347" t="n">
        <v>6270</v>
      </c>
      <c r="L32" s="347" t="n">
        <v>34465</v>
      </c>
      <c r="M32" s="347" t="n">
        <v>30056</v>
      </c>
      <c r="N32" s="348" t="n">
        <v>1077815</v>
      </c>
      <c r="O32" s="349" t="n">
        <v>2.48571115918484</v>
      </c>
    </row>
    <row r="33" s="350" customFormat="true" ht="15.75" hidden="false" customHeight="false" outlineLevel="0" collapsed="false">
      <c r="A33" s="347" t="s">
        <v>733</v>
      </c>
      <c r="B33" s="347" t="n">
        <v>215707</v>
      </c>
      <c r="C33" s="347" t="n">
        <v>506469</v>
      </c>
      <c r="D33" s="347" t="n">
        <v>345678</v>
      </c>
      <c r="E33" s="347" t="n">
        <v>0</v>
      </c>
      <c r="F33" s="347" t="n">
        <v>3076</v>
      </c>
      <c r="G33" s="347" t="n">
        <v>7649</v>
      </c>
      <c r="H33" s="348" t="n">
        <v>341105</v>
      </c>
      <c r="I33" s="347" t="n">
        <v>7911</v>
      </c>
      <c r="J33" s="347" t="n">
        <v>0</v>
      </c>
      <c r="K33" s="347" t="n">
        <v>6</v>
      </c>
      <c r="L33" s="347" t="n">
        <v>17145</v>
      </c>
      <c r="M33" s="347" t="n">
        <v>24403</v>
      </c>
      <c r="N33" s="348" t="n">
        <v>1112746</v>
      </c>
      <c r="O33" s="349" t="n">
        <v>2.24241802377567</v>
      </c>
    </row>
    <row r="34" s="350" customFormat="true" ht="15.75" hidden="false" customHeight="false" outlineLevel="0" collapsed="false">
      <c r="A34" s="347" t="s">
        <v>734</v>
      </c>
      <c r="B34" s="347" t="n">
        <v>193482</v>
      </c>
      <c r="C34" s="347" t="n">
        <v>87712</v>
      </c>
      <c r="D34" s="347" t="n">
        <v>589927</v>
      </c>
      <c r="E34" s="347" t="n">
        <v>0</v>
      </c>
      <c r="F34" s="347" t="n">
        <v>2476</v>
      </c>
      <c r="G34" s="347" t="n">
        <v>13134</v>
      </c>
      <c r="H34" s="348" t="n">
        <v>579269</v>
      </c>
      <c r="I34" s="347" t="n">
        <v>2197</v>
      </c>
      <c r="J34" s="347" t="n">
        <v>0</v>
      </c>
      <c r="K34" s="347" t="n">
        <v>0</v>
      </c>
      <c r="L34" s="347" t="n">
        <v>9251</v>
      </c>
      <c r="M34" s="347" t="n">
        <v>5801</v>
      </c>
      <c r="N34" s="348" t="n">
        <v>877712</v>
      </c>
      <c r="O34" s="349" t="n">
        <v>2.26734038935279</v>
      </c>
    </row>
    <row r="35" s="350" customFormat="true" ht="15.75" hidden="false" customHeight="false" outlineLevel="0" collapsed="false">
      <c r="A35" s="347" t="s">
        <v>735</v>
      </c>
      <c r="B35" s="347" t="n">
        <v>212445</v>
      </c>
      <c r="C35" s="347" t="n">
        <v>241489</v>
      </c>
      <c r="D35" s="347" t="n">
        <v>372841</v>
      </c>
      <c r="E35" s="347" t="n">
        <v>1422</v>
      </c>
      <c r="F35" s="347" t="n">
        <v>16113</v>
      </c>
      <c r="G35" s="347" t="n">
        <v>14133</v>
      </c>
      <c r="H35" s="348" t="n">
        <v>376243</v>
      </c>
      <c r="I35" s="347" t="n">
        <v>11827</v>
      </c>
      <c r="J35" s="347" t="n">
        <v>0</v>
      </c>
      <c r="K35" s="347" t="n">
        <v>34</v>
      </c>
      <c r="L35" s="347" t="n">
        <v>9424</v>
      </c>
      <c r="M35" s="347" t="n">
        <v>49244</v>
      </c>
      <c r="N35" s="348" t="n">
        <v>900706</v>
      </c>
      <c r="O35" s="349" t="n">
        <v>3.7563489553294</v>
      </c>
    </row>
    <row r="36" s="350" customFormat="true" ht="15.75" hidden="false" customHeight="false" outlineLevel="0" collapsed="false">
      <c r="A36" s="347" t="s">
        <v>736</v>
      </c>
      <c r="B36" s="347" t="n">
        <v>258355</v>
      </c>
      <c r="C36" s="347" t="n">
        <v>52906</v>
      </c>
      <c r="D36" s="347" t="n">
        <v>613190</v>
      </c>
      <c r="E36" s="347" t="n">
        <v>0</v>
      </c>
      <c r="F36" s="347" t="n">
        <v>6541</v>
      </c>
      <c r="G36" s="347" t="n">
        <v>21865</v>
      </c>
      <c r="H36" s="348" t="n">
        <v>597866</v>
      </c>
      <c r="I36" s="347" t="n">
        <v>4886</v>
      </c>
      <c r="J36" s="347" t="n">
        <v>0</v>
      </c>
      <c r="K36" s="347" t="n">
        <v>240</v>
      </c>
      <c r="L36" s="347" t="n">
        <v>14660</v>
      </c>
      <c r="M36" s="347" t="n">
        <v>32596</v>
      </c>
      <c r="N36" s="348" t="n">
        <v>961509</v>
      </c>
      <c r="O36" s="349" t="n">
        <v>3.65717401558209</v>
      </c>
    </row>
    <row r="37" s="350" customFormat="true" ht="15.75" hidden="false" customHeight="false" outlineLevel="0" collapsed="false">
      <c r="A37" s="347" t="s">
        <v>737</v>
      </c>
      <c r="B37" s="347" t="n">
        <v>163983</v>
      </c>
      <c r="C37" s="347" t="n">
        <v>300413</v>
      </c>
      <c r="D37" s="347" t="n">
        <v>91388</v>
      </c>
      <c r="E37" s="347" t="n">
        <v>0</v>
      </c>
      <c r="F37" s="347" t="n">
        <v>855</v>
      </c>
      <c r="G37" s="347" t="n">
        <v>1902</v>
      </c>
      <c r="H37" s="348" t="n">
        <v>90341</v>
      </c>
      <c r="I37" s="347" t="n">
        <v>2724</v>
      </c>
      <c r="J37" s="347" t="n">
        <v>0</v>
      </c>
      <c r="K37" s="347" t="n">
        <v>0</v>
      </c>
      <c r="L37" s="347" t="n">
        <v>2443</v>
      </c>
      <c r="M37" s="347" t="n">
        <v>3528</v>
      </c>
      <c r="N37" s="348" t="n">
        <v>563432</v>
      </c>
      <c r="O37" s="349" t="n">
        <v>2.10535637196843</v>
      </c>
    </row>
    <row r="38" s="350" customFormat="true" ht="15.75" hidden="false" customHeight="false" outlineLevel="0" collapsed="false">
      <c r="A38" s="347" t="s">
        <v>738</v>
      </c>
      <c r="B38" s="347" t="n">
        <v>56165</v>
      </c>
      <c r="C38" s="347" t="n">
        <v>133245</v>
      </c>
      <c r="D38" s="347" t="n">
        <v>166584</v>
      </c>
      <c r="E38" s="347" t="n">
        <v>0</v>
      </c>
      <c r="F38" s="347" t="n">
        <v>2385</v>
      </c>
      <c r="G38" s="347" t="n">
        <v>2401</v>
      </c>
      <c r="H38" s="348" t="n">
        <v>166568</v>
      </c>
      <c r="I38" s="347" t="n">
        <v>2330</v>
      </c>
      <c r="J38" s="347" t="n">
        <v>0</v>
      </c>
      <c r="K38" s="347" t="n">
        <v>0</v>
      </c>
      <c r="L38" s="347" t="n">
        <v>5429</v>
      </c>
      <c r="M38" s="347" t="n">
        <v>3844</v>
      </c>
      <c r="N38" s="348" t="n">
        <v>367581</v>
      </c>
      <c r="O38" s="349" t="n">
        <v>1.4414533403775</v>
      </c>
    </row>
    <row r="39" s="350" customFormat="true" ht="15.75" hidden="false" customHeight="false" outlineLevel="0" collapsed="false">
      <c r="A39" s="347" t="s">
        <v>739</v>
      </c>
      <c r="B39" s="347" t="n">
        <v>57993</v>
      </c>
      <c r="C39" s="347" t="n">
        <v>312336</v>
      </c>
      <c r="D39" s="347" t="n">
        <v>66209</v>
      </c>
      <c r="E39" s="347" t="n">
        <v>1522</v>
      </c>
      <c r="F39" s="347" t="n">
        <v>0</v>
      </c>
      <c r="G39" s="347" t="n">
        <v>1622</v>
      </c>
      <c r="H39" s="348" t="n">
        <v>66109</v>
      </c>
      <c r="I39" s="347" t="n">
        <v>2768</v>
      </c>
      <c r="J39" s="347" t="n">
        <v>0</v>
      </c>
      <c r="K39" s="347" t="n">
        <v>0</v>
      </c>
      <c r="L39" s="347" t="n">
        <v>639</v>
      </c>
      <c r="M39" s="347" t="n">
        <v>3254</v>
      </c>
      <c r="N39" s="348" t="n">
        <v>443099</v>
      </c>
      <c r="O39" s="349" t="n">
        <v>2.45352372596772</v>
      </c>
    </row>
    <row r="40" s="350" customFormat="true" ht="15.75" hidden="false" customHeight="false" outlineLevel="0" collapsed="false">
      <c r="A40" s="347" t="s">
        <v>740</v>
      </c>
      <c r="B40" s="347" t="n">
        <v>80472</v>
      </c>
      <c r="C40" s="347" t="n">
        <v>96843</v>
      </c>
      <c r="D40" s="347" t="n">
        <v>73700</v>
      </c>
      <c r="E40" s="347" t="n">
        <v>0</v>
      </c>
      <c r="F40" s="347" t="n">
        <v>201</v>
      </c>
      <c r="G40" s="347" t="n">
        <v>957</v>
      </c>
      <c r="H40" s="348" t="n">
        <v>72944</v>
      </c>
      <c r="I40" s="347" t="n">
        <v>3002</v>
      </c>
      <c r="J40" s="347" t="n">
        <v>51699</v>
      </c>
      <c r="K40" s="347" t="n">
        <v>0</v>
      </c>
      <c r="L40" s="347" t="n">
        <v>14621</v>
      </c>
      <c r="M40" s="347" t="n">
        <v>529028</v>
      </c>
      <c r="N40" s="348" t="n">
        <v>848609</v>
      </c>
      <c r="O40" s="349" t="n">
        <v>1.31196534327703</v>
      </c>
    </row>
    <row r="41" s="350" customFormat="true" ht="15.75" hidden="false" customHeight="false" outlineLevel="0" collapsed="false">
      <c r="A41" s="347" t="s">
        <v>741</v>
      </c>
      <c r="B41" s="347" t="n">
        <v>41312</v>
      </c>
      <c r="C41" s="347" t="n">
        <v>132567</v>
      </c>
      <c r="D41" s="347" t="n">
        <v>74571</v>
      </c>
      <c r="E41" s="347" t="n">
        <v>0</v>
      </c>
      <c r="F41" s="347" t="n">
        <v>630</v>
      </c>
      <c r="G41" s="347" t="n">
        <v>961</v>
      </c>
      <c r="H41" s="348" t="n">
        <v>74240</v>
      </c>
      <c r="I41" s="347" t="n">
        <v>2507</v>
      </c>
      <c r="J41" s="347" t="n">
        <v>24</v>
      </c>
      <c r="K41" s="347" t="n">
        <v>0</v>
      </c>
      <c r="L41" s="347" t="n">
        <v>1563</v>
      </c>
      <c r="M41" s="347" t="n">
        <v>3613</v>
      </c>
      <c r="N41" s="348" t="n">
        <v>255826</v>
      </c>
      <c r="O41" s="349" t="n">
        <v>1.29445043103448</v>
      </c>
    </row>
    <row r="42" s="350" customFormat="true" ht="15.75" hidden="false" customHeight="false" outlineLevel="0" collapsed="false">
      <c r="A42" s="347" t="s">
        <v>742</v>
      </c>
      <c r="B42" s="347" t="n">
        <v>55417</v>
      </c>
      <c r="C42" s="347" t="n">
        <v>182640</v>
      </c>
      <c r="D42" s="347" t="n">
        <v>158860</v>
      </c>
      <c r="E42" s="347" t="n">
        <v>0</v>
      </c>
      <c r="F42" s="347" t="n">
        <v>3478</v>
      </c>
      <c r="G42" s="347" t="n">
        <v>3933</v>
      </c>
      <c r="H42" s="348" t="n">
        <v>158405</v>
      </c>
      <c r="I42" s="347" t="n">
        <v>5817</v>
      </c>
      <c r="J42" s="347" t="n">
        <v>0</v>
      </c>
      <c r="K42" s="347" t="n">
        <v>62</v>
      </c>
      <c r="L42" s="347" t="n">
        <v>4050</v>
      </c>
      <c r="M42" s="347" t="n">
        <v>5930</v>
      </c>
      <c r="N42" s="348" t="n">
        <v>412321</v>
      </c>
      <c r="O42" s="349" t="n">
        <v>2.48287617183801</v>
      </c>
    </row>
    <row r="43" s="350" customFormat="true" ht="15.75" hidden="false" customHeight="false" outlineLevel="0" collapsed="false">
      <c r="A43" s="347" t="s">
        <v>743</v>
      </c>
      <c r="B43" s="347" t="n">
        <v>29019</v>
      </c>
      <c r="C43" s="347" t="n">
        <v>64506</v>
      </c>
      <c r="D43" s="347" t="n">
        <v>69925</v>
      </c>
      <c r="E43" s="347" t="n">
        <v>0</v>
      </c>
      <c r="F43" s="347" t="n">
        <v>32</v>
      </c>
      <c r="G43" s="347" t="n">
        <v>2623</v>
      </c>
      <c r="H43" s="348" t="n">
        <v>67334</v>
      </c>
      <c r="I43" s="347" t="n">
        <v>807</v>
      </c>
      <c r="J43" s="347" t="n">
        <v>0</v>
      </c>
      <c r="K43" s="347" t="n">
        <v>0</v>
      </c>
      <c r="L43" s="347" t="n">
        <v>1513</v>
      </c>
      <c r="M43" s="347" t="n">
        <v>841</v>
      </c>
      <c r="N43" s="348" t="n">
        <v>164020</v>
      </c>
      <c r="O43" s="349" t="n">
        <v>3.89550598508926</v>
      </c>
    </row>
    <row r="44" s="350" customFormat="true" ht="15.75" hidden="false" customHeight="false" outlineLevel="0" collapsed="false">
      <c r="A44" s="347" t="s">
        <v>744</v>
      </c>
      <c r="B44" s="347" t="n">
        <v>43047</v>
      </c>
      <c r="C44" s="347" t="n">
        <v>45902</v>
      </c>
      <c r="D44" s="347" t="n">
        <v>36591</v>
      </c>
      <c r="E44" s="347" t="n">
        <v>9</v>
      </c>
      <c r="F44" s="347" t="n">
        <v>0</v>
      </c>
      <c r="G44" s="347" t="n">
        <v>393</v>
      </c>
      <c r="H44" s="348" t="n">
        <v>36207</v>
      </c>
      <c r="I44" s="347" t="n">
        <v>347</v>
      </c>
      <c r="J44" s="347" t="n">
        <v>0</v>
      </c>
      <c r="K44" s="347" t="n">
        <v>0</v>
      </c>
      <c r="L44" s="347" t="n">
        <v>3107</v>
      </c>
      <c r="M44" s="347" t="n">
        <v>4523</v>
      </c>
      <c r="N44" s="348" t="n">
        <v>133133</v>
      </c>
      <c r="O44" s="349" t="n">
        <v>1.08542547021294</v>
      </c>
    </row>
    <row r="45" s="350" customFormat="true" ht="15.75" hidden="false" customHeight="false" outlineLevel="0" collapsed="false">
      <c r="A45" s="347" t="s">
        <v>745</v>
      </c>
      <c r="B45" s="347" t="n">
        <v>5648</v>
      </c>
      <c r="C45" s="347" t="n">
        <v>7794</v>
      </c>
      <c r="D45" s="347" t="n">
        <v>6267</v>
      </c>
      <c r="E45" s="347" t="n">
        <v>0</v>
      </c>
      <c r="F45" s="347" t="n">
        <v>0</v>
      </c>
      <c r="G45" s="347" t="n">
        <v>63</v>
      </c>
      <c r="H45" s="348" t="n">
        <v>6204</v>
      </c>
      <c r="I45" s="347" t="n">
        <v>95</v>
      </c>
      <c r="J45" s="347" t="n">
        <v>0</v>
      </c>
      <c r="K45" s="347" t="n">
        <v>0</v>
      </c>
      <c r="L45" s="347" t="n">
        <v>297</v>
      </c>
      <c r="M45" s="347" t="n">
        <v>395</v>
      </c>
      <c r="N45" s="348" t="n">
        <v>20433</v>
      </c>
      <c r="O45" s="349" t="n">
        <v>1.01547388781431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8"/>
      <c r="I46" s="347"/>
      <c r="J46" s="347"/>
      <c r="K46" s="347"/>
      <c r="L46" s="347"/>
      <c r="M46" s="347"/>
      <c r="N46" s="348"/>
      <c r="O46" s="349"/>
    </row>
    <row r="47" s="350" customFormat="true" ht="15.75" hidden="false" customHeight="false" outlineLevel="0" collapsed="false">
      <c r="A47" s="351" t="s">
        <v>746</v>
      </c>
      <c r="B47" s="351" t="n">
        <v>22077500</v>
      </c>
      <c r="C47" s="351" t="n">
        <v>32420449</v>
      </c>
      <c r="D47" s="351" t="n">
        <v>49422412</v>
      </c>
      <c r="E47" s="351" t="n">
        <v>84977</v>
      </c>
      <c r="F47" s="351" t="n">
        <v>460117</v>
      </c>
      <c r="G47" s="351" t="n">
        <v>1086619</v>
      </c>
      <c r="H47" s="351" t="n">
        <v>48880887</v>
      </c>
      <c r="I47" s="351" t="n">
        <v>979093</v>
      </c>
      <c r="J47" s="351" t="n">
        <v>1855130</v>
      </c>
      <c r="K47" s="351" t="n">
        <v>27155</v>
      </c>
      <c r="L47" s="351" t="n">
        <v>1888933</v>
      </c>
      <c r="M47" s="351" t="n">
        <v>2335268</v>
      </c>
      <c r="N47" s="351" t="n">
        <v>110464415</v>
      </c>
      <c r="O47" s="352" t="n">
        <v>2.22299362120822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4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7"/>
      <c r="I49" s="356"/>
      <c r="J49" s="356"/>
      <c r="K49" s="356"/>
      <c r="L49" s="356"/>
      <c r="M49" s="356"/>
      <c r="N49" s="357"/>
      <c r="O49" s="358"/>
    </row>
    <row r="50" s="350" customFormat="true" ht="15.75" hidden="false" customHeight="false" outlineLevel="0" collapsed="false">
      <c r="A50" s="357" t="s">
        <v>74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58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8"/>
    </row>
    <row r="52" s="350" customFormat="true" ht="15.75" hidden="false" customHeight="false" outlineLevel="0" collapsed="false">
      <c r="A52" s="347" t="s">
        <v>748</v>
      </c>
      <c r="B52" s="347" t="n">
        <v>2456429</v>
      </c>
      <c r="C52" s="347" t="n">
        <v>3717265</v>
      </c>
      <c r="D52" s="347" t="n">
        <v>487819</v>
      </c>
      <c r="E52" s="347" t="n">
        <v>37179</v>
      </c>
      <c r="F52" s="347" t="n">
        <v>57212</v>
      </c>
      <c r="G52" s="347" t="n">
        <v>70366</v>
      </c>
      <c r="H52" s="348" t="n">
        <v>511844</v>
      </c>
      <c r="I52" s="347" t="n">
        <v>68791</v>
      </c>
      <c r="J52" s="347" t="n">
        <v>690061</v>
      </c>
      <c r="K52" s="347" t="n">
        <v>2512</v>
      </c>
      <c r="L52" s="347" t="n">
        <v>30716</v>
      </c>
      <c r="M52" s="347" t="n">
        <v>42485</v>
      </c>
      <c r="N52" s="348" t="n">
        <v>7520103</v>
      </c>
      <c r="O52" s="349" t="n">
        <v>13.7475480810559</v>
      </c>
    </row>
    <row r="53" s="350" customFormat="true" ht="15.75" hidden="false" customHeight="false" outlineLevel="0" collapsed="false">
      <c r="A53" s="347" t="s">
        <v>749</v>
      </c>
      <c r="B53" s="347" t="n">
        <v>874435</v>
      </c>
      <c r="C53" s="347" t="n">
        <v>2980474</v>
      </c>
      <c r="D53" s="347" t="n">
        <v>909791</v>
      </c>
      <c r="E53" s="347" t="n">
        <v>966</v>
      </c>
      <c r="F53" s="347" t="n">
        <v>13510</v>
      </c>
      <c r="G53" s="347" t="n">
        <v>30056</v>
      </c>
      <c r="H53" s="348" t="n">
        <v>894211</v>
      </c>
      <c r="I53" s="347" t="n">
        <v>30390</v>
      </c>
      <c r="J53" s="347" t="n">
        <v>0</v>
      </c>
      <c r="K53" s="347" t="n">
        <v>9</v>
      </c>
      <c r="L53" s="347" t="n">
        <v>140243</v>
      </c>
      <c r="M53" s="347" t="n">
        <v>110071</v>
      </c>
      <c r="N53" s="348" t="n">
        <v>5029833</v>
      </c>
      <c r="O53" s="349" t="n">
        <v>3.36117538254394</v>
      </c>
    </row>
    <row r="54" s="350" customFormat="true" ht="15.75" hidden="false" customHeight="false" outlineLevel="0" collapsed="false">
      <c r="A54" s="347" t="s">
        <v>750</v>
      </c>
      <c r="B54" s="347" t="n">
        <v>111732</v>
      </c>
      <c r="C54" s="347" t="n">
        <v>309062</v>
      </c>
      <c r="D54" s="347" t="n">
        <v>13236</v>
      </c>
      <c r="E54" s="347" t="n">
        <v>0</v>
      </c>
      <c r="F54" s="347" t="n">
        <v>87</v>
      </c>
      <c r="G54" s="347" t="n">
        <v>253</v>
      </c>
      <c r="H54" s="348" t="n">
        <v>13070</v>
      </c>
      <c r="I54" s="347" t="n">
        <v>12194</v>
      </c>
      <c r="J54" s="347" t="n">
        <v>0</v>
      </c>
      <c r="K54" s="347" t="n">
        <v>0</v>
      </c>
      <c r="L54" s="347" t="n">
        <v>47733</v>
      </c>
      <c r="M54" s="347" t="n">
        <v>55623</v>
      </c>
      <c r="N54" s="348" t="n">
        <v>549414</v>
      </c>
      <c r="O54" s="349" t="n">
        <v>1.93573068094874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8"/>
      <c r="I55" s="347"/>
      <c r="J55" s="347"/>
      <c r="K55" s="347"/>
      <c r="L55" s="347"/>
      <c r="M55" s="347"/>
      <c r="N55" s="348"/>
      <c r="O55" s="349"/>
    </row>
    <row r="56" s="350" customFormat="true" ht="15.75" hidden="false" customHeight="false" outlineLevel="0" collapsed="false">
      <c r="A56" s="351" t="s">
        <v>751</v>
      </c>
      <c r="B56" s="351" t="n">
        <v>3442596</v>
      </c>
      <c r="C56" s="351" t="n">
        <v>7006801</v>
      </c>
      <c r="D56" s="351" t="n">
        <v>1410846</v>
      </c>
      <c r="E56" s="351" t="n">
        <v>38145</v>
      </c>
      <c r="F56" s="351" t="n">
        <v>70809</v>
      </c>
      <c r="G56" s="351" t="n">
        <v>100675</v>
      </c>
      <c r="H56" s="351" t="n">
        <v>1419125</v>
      </c>
      <c r="I56" s="351" t="n">
        <v>111375</v>
      </c>
      <c r="J56" s="351" t="n">
        <v>690061</v>
      </c>
      <c r="K56" s="351" t="n">
        <v>2521</v>
      </c>
      <c r="L56" s="351" t="n">
        <v>218692</v>
      </c>
      <c r="M56" s="351" t="n">
        <v>208179</v>
      </c>
      <c r="N56" s="351" t="n">
        <v>13099350</v>
      </c>
      <c r="O56" s="352" t="n">
        <v>7.09416013388532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4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7"/>
      <c r="I58" s="356"/>
      <c r="J58" s="356"/>
      <c r="K58" s="356"/>
      <c r="L58" s="356"/>
      <c r="M58" s="356"/>
      <c r="N58" s="357"/>
      <c r="O58" s="358"/>
    </row>
    <row r="59" s="350" customFormat="true" ht="15.75" hidden="false" customHeight="false" outlineLevel="0" collapsed="false">
      <c r="A59" s="357" t="s">
        <v>59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  <c r="N59" s="357"/>
      <c r="O59" s="358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8"/>
    </row>
    <row r="61" s="350" customFormat="true" ht="15.75" hidden="false" customHeight="false" outlineLevel="0" collapsed="false">
      <c r="A61" s="347" t="s">
        <v>752</v>
      </c>
      <c r="B61" s="347" t="n">
        <v>9459</v>
      </c>
      <c r="C61" s="347" t="n">
        <v>4411</v>
      </c>
      <c r="D61" s="347" t="n">
        <v>72584</v>
      </c>
      <c r="E61" s="347" t="n">
        <v>102</v>
      </c>
      <c r="F61" s="347" t="n">
        <v>1371</v>
      </c>
      <c r="G61" s="347" t="n">
        <v>2483</v>
      </c>
      <c r="H61" s="348" t="n">
        <v>71574</v>
      </c>
      <c r="I61" s="347" t="n">
        <v>997</v>
      </c>
      <c r="J61" s="347" t="n">
        <v>0</v>
      </c>
      <c r="K61" s="347" t="n">
        <v>13</v>
      </c>
      <c r="L61" s="347" t="n">
        <v>1467</v>
      </c>
      <c r="M61" s="347" t="n">
        <v>3018</v>
      </c>
      <c r="N61" s="348" t="n">
        <v>90939</v>
      </c>
      <c r="O61" s="349" t="n">
        <v>3.46913683739906</v>
      </c>
    </row>
    <row r="62" s="350" customFormat="true" ht="15.75" hidden="false" customHeight="false" outlineLevel="0" collapsed="false">
      <c r="A62" s="347" t="s">
        <v>753</v>
      </c>
      <c r="B62" s="347" t="n">
        <v>10580</v>
      </c>
      <c r="C62" s="347" t="n">
        <v>8299</v>
      </c>
      <c r="D62" s="347" t="n">
        <v>34784</v>
      </c>
      <c r="E62" s="347" t="n">
        <v>0</v>
      </c>
      <c r="F62" s="347" t="n">
        <v>169</v>
      </c>
      <c r="G62" s="347" t="n">
        <v>850</v>
      </c>
      <c r="H62" s="348" t="n">
        <v>34103</v>
      </c>
      <c r="I62" s="347" t="n">
        <v>411</v>
      </c>
      <c r="J62" s="347" t="n">
        <v>0</v>
      </c>
      <c r="K62" s="347" t="n">
        <v>0</v>
      </c>
      <c r="L62" s="347" t="n">
        <v>219</v>
      </c>
      <c r="M62" s="347" t="n">
        <v>1692</v>
      </c>
      <c r="N62" s="348" t="n">
        <v>55304</v>
      </c>
      <c r="O62" s="349" t="n">
        <v>2.49244934463244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8"/>
      <c r="I63" s="347"/>
      <c r="J63" s="347"/>
      <c r="K63" s="347"/>
      <c r="L63" s="347"/>
      <c r="M63" s="347"/>
      <c r="N63" s="348"/>
      <c r="O63" s="349"/>
    </row>
    <row r="64" s="350" customFormat="true" ht="15.75" hidden="false" customHeight="false" outlineLevel="0" collapsed="false">
      <c r="A64" s="351" t="s">
        <v>754</v>
      </c>
      <c r="B64" s="351" t="n">
        <v>20039</v>
      </c>
      <c r="C64" s="351" t="n">
        <v>12710</v>
      </c>
      <c r="D64" s="351" t="n">
        <v>107368</v>
      </c>
      <c r="E64" s="351" t="n">
        <v>102</v>
      </c>
      <c r="F64" s="351" t="n">
        <v>1540</v>
      </c>
      <c r="G64" s="351" t="n">
        <v>3333</v>
      </c>
      <c r="H64" s="351" t="n">
        <v>105677</v>
      </c>
      <c r="I64" s="351" t="n">
        <v>1408</v>
      </c>
      <c r="J64" s="351" t="n">
        <v>0</v>
      </c>
      <c r="K64" s="351" t="n">
        <v>13</v>
      </c>
      <c r="L64" s="351" t="n">
        <v>1686</v>
      </c>
      <c r="M64" s="351" t="n">
        <v>4710</v>
      </c>
      <c r="N64" s="351" t="n">
        <v>146243</v>
      </c>
      <c r="O64" s="352" t="n">
        <v>3.1539502446133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  <c r="M65" s="357"/>
      <c r="N65" s="357"/>
      <c r="O65" s="358"/>
    </row>
    <row r="66" s="350" customFormat="true" ht="16.5" hidden="false" customHeight="false" outlineLevel="0" collapsed="false">
      <c r="A66" s="360" t="s">
        <v>755</v>
      </c>
      <c r="B66" s="361" t="n">
        <v>25540135</v>
      </c>
      <c r="C66" s="361" t="n">
        <v>39439960</v>
      </c>
      <c r="D66" s="361" t="n">
        <v>50940626</v>
      </c>
      <c r="E66" s="361" t="n">
        <v>123224</v>
      </c>
      <c r="F66" s="361" t="n">
        <v>532466</v>
      </c>
      <c r="G66" s="361" t="n">
        <v>1190627</v>
      </c>
      <c r="H66" s="361" t="n">
        <v>50405689</v>
      </c>
      <c r="I66" s="361" t="n">
        <v>1091876</v>
      </c>
      <c r="J66" s="361" t="n">
        <v>2545191</v>
      </c>
      <c r="K66" s="361" t="n">
        <v>29689</v>
      </c>
      <c r="L66" s="361" t="n">
        <v>2109311</v>
      </c>
      <c r="M66" s="361" t="n">
        <v>2548157</v>
      </c>
      <c r="N66" s="361" t="n">
        <v>123710008</v>
      </c>
      <c r="O66" s="362" t="n">
        <v>2.36208853330028</v>
      </c>
    </row>
    <row r="67" s="350" customFormat="true" ht="16.5" hidden="false" customHeight="false" outlineLevel="0" collapsed="false">
      <c r="A67" s="363"/>
      <c r="H67" s="348"/>
      <c r="N67" s="348"/>
      <c r="O67" s="364"/>
    </row>
    <row r="68" s="365" customFormat="true" ht="11.25" hidden="false" customHeight="false" outlineLevel="0" collapsed="false">
      <c r="A68" s="141" t="s">
        <v>207</v>
      </c>
      <c r="H68" s="167"/>
      <c r="N68" s="167"/>
      <c r="O68" s="366"/>
    </row>
    <row r="69" s="365" customFormat="true" ht="11.25" hidden="false" customHeight="false" outlineLevel="0" collapsed="false">
      <c r="A69" s="141" t="s">
        <v>39</v>
      </c>
      <c r="B69" s="141"/>
      <c r="H69" s="167"/>
      <c r="N69" s="167"/>
      <c r="O69" s="366"/>
    </row>
    <row r="70" s="365" customFormat="true" ht="11.25" hidden="false" customHeight="false" outlineLevel="0" collapsed="false">
      <c r="A70" s="141" t="s">
        <v>756</v>
      </c>
      <c r="B70" s="141"/>
      <c r="H70" s="167"/>
      <c r="N70" s="167"/>
      <c r="O70" s="366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3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6142310</v>
      </c>
      <c r="C10" s="53" t="n">
        <v>23022125</v>
      </c>
      <c r="D10" s="53" t="n">
        <v>20748796</v>
      </c>
      <c r="E10" s="53" t="n">
        <v>14904586</v>
      </c>
      <c r="F10" s="54"/>
      <c r="G10" s="55" t="n">
        <v>13.5529843574388</v>
      </c>
      <c r="H10" s="55" t="n">
        <v>25.9943468527041</v>
      </c>
      <c r="I10" s="55" t="n">
        <v>75.3977601256419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40632086</v>
      </c>
      <c r="C12" s="53" t="n">
        <v>36640657</v>
      </c>
      <c r="D12" s="53" t="n">
        <v>32933427</v>
      </c>
      <c r="E12" s="53" t="n">
        <v>25800730</v>
      </c>
      <c r="F12" s="54"/>
      <c r="G12" s="55" t="n">
        <v>10.8934427676884</v>
      </c>
      <c r="H12" s="55" t="n">
        <v>23.3764284536802</v>
      </c>
      <c r="I12" s="55" t="n">
        <v>57.4842494766621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51476712</v>
      </c>
      <c r="C14" s="53" t="n">
        <v>48069834</v>
      </c>
      <c r="D14" s="53" t="n">
        <v>45188196</v>
      </c>
      <c r="E14" s="53" t="n">
        <v>29676935</v>
      </c>
      <c r="F14" s="54"/>
      <c r="G14" s="55" t="n">
        <v>7.08735128979226</v>
      </c>
      <c r="H14" s="55" t="n">
        <v>13.9162802604468</v>
      </c>
      <c r="I14" s="55" t="n">
        <v>73.4569691917309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52014732</v>
      </c>
      <c r="C16" s="53" t="n">
        <v>48580303</v>
      </c>
      <c r="D16" s="53" t="n">
        <v>45729306</v>
      </c>
      <c r="E16" s="53" t="n">
        <v>29979813</v>
      </c>
      <c r="F16" s="54"/>
      <c r="G16" s="55" t="n">
        <v>7.06959155853762</v>
      </c>
      <c r="H16" s="55" t="n">
        <v>13.7448532457501</v>
      </c>
      <c r="I16" s="55" t="n">
        <v>73.4991876033383</v>
      </c>
    </row>
    <row r="17" s="52" customFormat="true" ht="35.25" hidden="false" customHeight="false" outlineLevel="0" collapsed="false">
      <c r="A17" s="52" t="s">
        <v>127</v>
      </c>
      <c r="B17" s="53" t="n">
        <v>125458</v>
      </c>
      <c r="C17" s="53" t="n">
        <v>130801</v>
      </c>
      <c r="D17" s="53" t="n">
        <v>139365</v>
      </c>
      <c r="E17" s="53" t="n">
        <v>178368</v>
      </c>
      <c r="F17" s="54"/>
      <c r="G17" s="55" t="n">
        <v>-4.08483115572511</v>
      </c>
      <c r="H17" s="55" t="n">
        <v>-9.97883256197754</v>
      </c>
      <c r="I17" s="55" t="n">
        <v>-29.6633925367779</v>
      </c>
    </row>
    <row r="18" s="52" customFormat="true" ht="35.25" hidden="false" customHeight="false" outlineLevel="0" collapsed="false">
      <c r="A18" s="52" t="s">
        <v>128</v>
      </c>
      <c r="B18" s="53" t="n">
        <v>660924</v>
      </c>
      <c r="C18" s="53" t="n">
        <v>632057</v>
      </c>
      <c r="D18" s="53" t="n">
        <v>531013</v>
      </c>
      <c r="E18" s="53" t="n">
        <v>389765</v>
      </c>
      <c r="F18" s="54"/>
      <c r="G18" s="55" t="n">
        <v>4.56715138033437</v>
      </c>
      <c r="H18" s="55" t="n">
        <v>24.4647494505784</v>
      </c>
      <c r="I18" s="55" t="n">
        <v>69.5698690236425</v>
      </c>
    </row>
    <row r="19" s="56" customFormat="true" ht="35.25" hidden="false" customHeight="false" outlineLevel="0" collapsed="false">
      <c r="A19" s="52" t="s">
        <v>129</v>
      </c>
      <c r="B19" s="53" t="n">
        <v>1324402</v>
      </c>
      <c r="C19" s="53" t="n">
        <v>1273327</v>
      </c>
      <c r="D19" s="53" t="n">
        <v>1211488</v>
      </c>
      <c r="E19" s="53" t="n">
        <v>871011</v>
      </c>
      <c r="F19" s="54"/>
      <c r="G19" s="55" t="n">
        <v>4.01114560517448</v>
      </c>
      <c r="H19" s="55" t="n">
        <v>9.32027391109115</v>
      </c>
      <c r="I19" s="55" t="n">
        <v>52.053418383924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119268</v>
      </c>
      <c r="C21" s="53" t="n">
        <v>1142010</v>
      </c>
      <c r="D21" s="53" t="n">
        <v>1066096</v>
      </c>
      <c r="E21" s="53" t="n">
        <v>868006</v>
      </c>
      <c r="F21" s="54"/>
      <c r="G21" s="55" t="n">
        <v>-1.99140112608471</v>
      </c>
      <c r="H21" s="55" t="n">
        <v>4.98754333568459</v>
      </c>
      <c r="I21" s="55" t="n">
        <v>28.94703492833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545600</v>
      </c>
      <c r="C24" s="53" t="n">
        <v>2495821</v>
      </c>
      <c r="D24" s="53" t="n">
        <v>2414139</v>
      </c>
      <c r="E24" s="53" t="n">
        <v>2291071</v>
      </c>
      <c r="F24" s="54"/>
      <c r="G24" s="55" t="n">
        <v>1.99449399616399</v>
      </c>
      <c r="H24" s="55" t="n">
        <v>5.44546109399666</v>
      </c>
      <c r="I24" s="55" t="n">
        <v>11.1096076900279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6" customFormat="true" ht="35.25" hidden="false" customHeight="false" outlineLevel="0" collapsed="false">
      <c r="A26" s="52" t="s">
        <v>133</v>
      </c>
      <c r="B26" s="53" t="n">
        <v>43150</v>
      </c>
      <c r="C26" s="53" t="n">
        <v>45429</v>
      </c>
      <c r="D26" s="53" t="n">
        <v>55370</v>
      </c>
      <c r="E26" s="53" t="n">
        <v>57786</v>
      </c>
      <c r="F26" s="54"/>
      <c r="G26" s="55" t="n">
        <v>-5.01661934006912</v>
      </c>
      <c r="H26" s="55" t="n">
        <v>-22.0697128408886</v>
      </c>
      <c r="I26" s="55" t="n">
        <v>-25.3279341016855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6" customFormat="true" ht="35.25" hidden="false" customHeight="false" outlineLevel="0" collapsed="false">
      <c r="A28" s="52" t="s">
        <v>134</v>
      </c>
      <c r="B28" s="53" t="n">
        <v>2159685</v>
      </c>
      <c r="C28" s="53" t="n">
        <v>2114342</v>
      </c>
      <c r="D28" s="53" t="n">
        <v>2052288</v>
      </c>
      <c r="E28" s="53" t="n">
        <v>1628310</v>
      </c>
      <c r="F28" s="54"/>
      <c r="G28" s="55" t="n">
        <v>2.14454426010551</v>
      </c>
      <c r="H28" s="55" t="n">
        <v>5.23303746842548</v>
      </c>
      <c r="I28" s="55" t="n">
        <v>32.6335280137075</v>
      </c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575369</v>
      </c>
      <c r="C30" s="53" t="n">
        <v>2572960</v>
      </c>
      <c r="D30" s="53" t="n">
        <v>2428390</v>
      </c>
      <c r="E30" s="53" t="n">
        <v>2045867</v>
      </c>
      <c r="F30" s="54"/>
      <c r="G30" s="55" t="n">
        <v>0.0936275729121323</v>
      </c>
      <c r="H30" s="55" t="n">
        <v>6.05252863008001</v>
      </c>
      <c r="I30" s="55" t="n">
        <v>25.8815455745657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26694180</v>
      </c>
      <c r="C32" s="53" t="n">
        <v>116103178</v>
      </c>
      <c r="D32" s="53" t="n">
        <v>106886702</v>
      </c>
      <c r="E32" s="53" t="n">
        <v>77273291</v>
      </c>
      <c r="F32" s="54"/>
      <c r="G32" s="55" t="n">
        <v>9.12206037977703</v>
      </c>
      <c r="H32" s="55" t="n">
        <v>18.5312837138525</v>
      </c>
      <c r="I32" s="55" t="n">
        <v>63.9559780105651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2.57281778214584</v>
      </c>
      <c r="C34" s="62" t="n">
        <v>2.64891074930694</v>
      </c>
      <c r="D34" s="62" t="n">
        <v>2.68098332582252</v>
      </c>
      <c r="E34" s="63" t="n">
        <v>2.93497627029206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57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8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637597</v>
      </c>
      <c r="C10" s="53" t="n">
        <v>2059080</v>
      </c>
      <c r="D10" s="53" t="n">
        <v>1590049</v>
      </c>
      <c r="E10" s="53" t="n">
        <v>1110251</v>
      </c>
      <c r="F10" s="54"/>
      <c r="G10" s="55" t="n">
        <v>-20.4694815160169</v>
      </c>
      <c r="H10" s="55" t="n">
        <v>2.99034809619075</v>
      </c>
      <c r="I10" s="55" t="n">
        <v>47.497908130684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19948474</v>
      </c>
      <c r="C12" s="53" t="n">
        <v>17320429</v>
      </c>
      <c r="D12" s="53" t="n">
        <v>14929813</v>
      </c>
      <c r="E12" s="53" t="n">
        <v>10932390</v>
      </c>
      <c r="F12" s="54"/>
      <c r="G12" s="55" t="n">
        <v>15.1730941537303</v>
      </c>
      <c r="H12" s="55" t="n">
        <v>33.6150292036478</v>
      </c>
      <c r="I12" s="55" t="n">
        <v>82.4712985907016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33258</v>
      </c>
      <c r="C14" s="53" t="n">
        <v>94311</v>
      </c>
      <c r="D14" s="53" t="n">
        <v>80203</v>
      </c>
      <c r="E14" s="53" t="n">
        <v>49254</v>
      </c>
      <c r="F14" s="54"/>
      <c r="G14" s="55" t="n">
        <v>41.2963493123814</v>
      </c>
      <c r="H14" s="55" t="n">
        <v>66.1508921112677</v>
      </c>
      <c r="I14" s="55" t="n">
        <v>170.552645470419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790552</v>
      </c>
      <c r="C16" s="53" t="n">
        <v>661050</v>
      </c>
      <c r="D16" s="53" t="n">
        <v>704195</v>
      </c>
      <c r="E16" s="53" t="n">
        <v>572113</v>
      </c>
      <c r="F16" s="54"/>
      <c r="G16" s="55" t="n">
        <v>19.5903486876938</v>
      </c>
      <c r="H16" s="55" t="n">
        <v>12.2632225448917</v>
      </c>
      <c r="I16" s="55" t="n">
        <v>38.1810935951464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10068</v>
      </c>
      <c r="C18" s="53" t="n">
        <v>11080</v>
      </c>
      <c r="D18" s="53" t="n">
        <v>5514</v>
      </c>
      <c r="E18" s="53" t="n">
        <v>11216</v>
      </c>
      <c r="F18" s="54"/>
      <c r="G18" s="55" t="n">
        <v>-9.13357400722022</v>
      </c>
      <c r="H18" s="55" t="n">
        <v>82.5897714907508</v>
      </c>
      <c r="I18" s="55" t="n">
        <v>-10.2353780313837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3022571</v>
      </c>
      <c r="C20" s="53" t="n">
        <v>2171471</v>
      </c>
      <c r="D20" s="53" t="n">
        <v>2901049</v>
      </c>
      <c r="E20" s="53" t="n">
        <v>1910568</v>
      </c>
      <c r="F20" s="54"/>
      <c r="G20" s="55" t="n">
        <v>39.1946288944223</v>
      </c>
      <c r="H20" s="55" t="n">
        <v>4.18889856738028</v>
      </c>
      <c r="I20" s="55" t="n">
        <v>58.202743896056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2385</v>
      </c>
      <c r="C22" s="53" t="n">
        <v>2083</v>
      </c>
      <c r="D22" s="53" t="n">
        <v>2033</v>
      </c>
      <c r="E22" s="53" t="n">
        <v>1615</v>
      </c>
      <c r="F22" s="54"/>
      <c r="G22" s="55" t="n">
        <v>14.498319731157</v>
      </c>
      <c r="H22" s="55" t="n">
        <v>17.314313821938</v>
      </c>
      <c r="I22" s="55" t="n">
        <v>47.6780185758514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5540135</v>
      </c>
      <c r="C24" s="53" t="n">
        <v>22315338</v>
      </c>
      <c r="D24" s="53" t="n">
        <v>20208790</v>
      </c>
      <c r="E24" s="53" t="n">
        <v>14584177</v>
      </c>
      <c r="F24" s="54"/>
      <c r="G24" s="55" t="n">
        <v>14.451033634355</v>
      </c>
      <c r="H24" s="55" t="n">
        <v>26.3813172386867</v>
      </c>
      <c r="I24" s="55" t="n">
        <v>75.1222232149267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8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8" min="7" style="133" width="18.7"/>
    <col collapsed="false" customWidth="true" hidden="false" outlineLevel="0" max="9" min="9" style="58" width="14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8" t="s">
        <v>758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338" t="s">
        <v>759</v>
      </c>
      <c r="B3" s="338"/>
      <c r="C3" s="338"/>
      <c r="D3" s="338"/>
      <c r="E3" s="338"/>
      <c r="F3" s="338"/>
      <c r="G3" s="338"/>
      <c r="H3" s="338"/>
      <c r="I3" s="338"/>
      <c r="J3" s="50"/>
      <c r="K3" s="5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50"/>
      <c r="K4" s="5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66"/>
    </row>
    <row r="7" customFormat="false" ht="13.5" hidden="false" customHeight="false" outlineLevel="0" collapsed="false">
      <c r="A7" s="367" t="s">
        <v>688</v>
      </c>
      <c r="B7" s="252" t="s">
        <v>760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A8" s="367"/>
      <c r="B8" s="83"/>
      <c r="C8" s="83"/>
      <c r="D8" s="83" t="s">
        <v>761</v>
      </c>
      <c r="E8" s="83" t="s">
        <v>762</v>
      </c>
      <c r="F8" s="83"/>
      <c r="G8" s="83"/>
      <c r="H8" s="83"/>
      <c r="I8" s="59"/>
    </row>
    <row r="9" customFormat="false" ht="12.75" hidden="false" customHeight="false" outlineLevel="0" collapsed="false">
      <c r="A9" s="367"/>
      <c r="B9" s="83"/>
      <c r="C9" s="83" t="s">
        <v>763</v>
      </c>
      <c r="D9" s="83" t="s">
        <v>764</v>
      </c>
      <c r="E9" s="83" t="s">
        <v>765</v>
      </c>
      <c r="F9" s="83"/>
      <c r="G9" s="83" t="s">
        <v>766</v>
      </c>
      <c r="H9" s="83"/>
      <c r="I9" s="59"/>
    </row>
    <row r="10" customFormat="false" ht="12.75" hidden="false" customHeight="false" outlineLevel="0" collapsed="false">
      <c r="A10" s="367"/>
      <c r="B10" s="83"/>
      <c r="C10" s="83" t="s">
        <v>767</v>
      </c>
      <c r="D10" s="83" t="s">
        <v>547</v>
      </c>
      <c r="E10" s="83" t="s">
        <v>768</v>
      </c>
      <c r="F10" s="83" t="s">
        <v>769</v>
      </c>
      <c r="G10" s="83" t="s">
        <v>770</v>
      </c>
      <c r="H10" s="83" t="s">
        <v>182</v>
      </c>
      <c r="I10" s="59"/>
    </row>
    <row r="11" customFormat="false" ht="13.5" hidden="false" customHeight="false" outlineLevel="0" collapsed="false">
      <c r="A11" s="367"/>
      <c r="B11" s="87" t="s">
        <v>141</v>
      </c>
      <c r="C11" s="87" t="s">
        <v>714</v>
      </c>
      <c r="D11" s="87" t="s">
        <v>771</v>
      </c>
      <c r="E11" s="87" t="s">
        <v>772</v>
      </c>
      <c r="F11" s="87" t="s">
        <v>773</v>
      </c>
      <c r="G11" s="87" t="s">
        <v>774</v>
      </c>
      <c r="H11" s="87" t="s">
        <v>189</v>
      </c>
      <c r="I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</row>
    <row r="13" s="350" customFormat="true" ht="15.75" hidden="false" customHeight="false" outlineLevel="0" collapsed="false">
      <c r="A13" s="347" t="s">
        <v>713</v>
      </c>
      <c r="B13" s="347" t="n">
        <v>258060</v>
      </c>
      <c r="C13" s="347" t="n">
        <v>2163917</v>
      </c>
      <c r="D13" s="347" t="n">
        <v>0</v>
      </c>
      <c r="E13" s="347" t="n">
        <v>217486</v>
      </c>
      <c r="F13" s="347" t="n">
        <v>0</v>
      </c>
      <c r="G13" s="347" t="n">
        <v>422497</v>
      </c>
      <c r="H13" s="347" t="n">
        <v>186</v>
      </c>
      <c r="I13" s="348" t="n">
        <v>3061774</v>
      </c>
    </row>
    <row r="14" s="350" customFormat="true" ht="15.75" hidden="false" customHeight="false" outlineLevel="0" collapsed="false">
      <c r="A14" s="347" t="s">
        <v>714</v>
      </c>
      <c r="B14" s="347" t="n">
        <v>174623</v>
      </c>
      <c r="C14" s="347" t="n">
        <v>2127589</v>
      </c>
      <c r="D14" s="347" t="n">
        <v>790</v>
      </c>
      <c r="E14" s="347" t="n">
        <v>104835</v>
      </c>
      <c r="F14" s="347" t="n">
        <v>0</v>
      </c>
      <c r="G14" s="347" t="n">
        <v>295780</v>
      </c>
      <c r="H14" s="347" t="n">
        <v>0</v>
      </c>
      <c r="I14" s="348" t="n">
        <v>2703617</v>
      </c>
    </row>
    <row r="15" s="350" customFormat="true" ht="15.75" hidden="false" customHeight="false" outlineLevel="0" collapsed="false">
      <c r="A15" s="347" t="s">
        <v>715</v>
      </c>
      <c r="B15" s="347" t="n">
        <v>203735</v>
      </c>
      <c r="C15" s="347" t="n">
        <v>2904233</v>
      </c>
      <c r="D15" s="347" t="n">
        <v>16521</v>
      </c>
      <c r="E15" s="347" t="n">
        <v>26324</v>
      </c>
      <c r="F15" s="347" t="n">
        <v>0</v>
      </c>
      <c r="G15" s="347" t="n">
        <v>386953</v>
      </c>
      <c r="H15" s="347" t="n">
        <v>0</v>
      </c>
      <c r="I15" s="348" t="n">
        <v>3537766</v>
      </c>
    </row>
    <row r="16" s="350" customFormat="true" ht="15.75" hidden="false" customHeight="false" outlineLevel="0" collapsed="false">
      <c r="A16" s="347" t="s">
        <v>716</v>
      </c>
      <c r="B16" s="347" t="n">
        <v>155870</v>
      </c>
      <c r="C16" s="347" t="n">
        <v>2064363</v>
      </c>
      <c r="D16" s="347" t="n">
        <v>29711</v>
      </c>
      <c r="E16" s="347" t="n">
        <v>49203</v>
      </c>
      <c r="F16" s="347" t="n">
        <v>0</v>
      </c>
      <c r="G16" s="347" t="n">
        <v>430345</v>
      </c>
      <c r="H16" s="347" t="n">
        <v>57</v>
      </c>
      <c r="I16" s="348" t="n">
        <v>2729435</v>
      </c>
    </row>
    <row r="17" s="350" customFormat="true" ht="15.75" hidden="false" customHeight="false" outlineLevel="0" collapsed="false">
      <c r="A17" s="347" t="s">
        <v>717</v>
      </c>
      <c r="B17" s="347" t="n">
        <v>116728</v>
      </c>
      <c r="C17" s="347" t="n">
        <v>1535461</v>
      </c>
      <c r="D17" s="347" t="n">
        <v>462</v>
      </c>
      <c r="E17" s="347" t="n">
        <v>7869</v>
      </c>
      <c r="F17" s="347" t="n">
        <v>0</v>
      </c>
      <c r="G17" s="347" t="n">
        <v>187849</v>
      </c>
      <c r="H17" s="347" t="n">
        <v>2</v>
      </c>
      <c r="I17" s="348" t="n">
        <v>1848367</v>
      </c>
    </row>
    <row r="18" s="350" customFormat="true" ht="15.75" hidden="false" customHeight="false" outlineLevel="0" collapsed="false">
      <c r="A18" s="347" t="s">
        <v>718</v>
      </c>
      <c r="B18" s="347" t="n">
        <v>86130</v>
      </c>
      <c r="C18" s="347" t="n">
        <v>577028</v>
      </c>
      <c r="D18" s="347" t="n">
        <v>2919</v>
      </c>
      <c r="E18" s="347" t="n">
        <v>7633</v>
      </c>
      <c r="F18" s="347" t="n">
        <v>0</v>
      </c>
      <c r="G18" s="347" t="n">
        <v>105944</v>
      </c>
      <c r="H18" s="347" t="n">
        <v>124</v>
      </c>
      <c r="I18" s="348" t="n">
        <v>779530</v>
      </c>
    </row>
    <row r="19" s="350" customFormat="true" ht="15.75" hidden="false" customHeight="false" outlineLevel="0" collapsed="false">
      <c r="A19" s="347" t="s">
        <v>719</v>
      </c>
      <c r="B19" s="347" t="n">
        <v>36585</v>
      </c>
      <c r="C19" s="347" t="n">
        <v>497053</v>
      </c>
      <c r="D19" s="347" t="n">
        <v>0</v>
      </c>
      <c r="E19" s="347" t="n">
        <v>8850</v>
      </c>
      <c r="F19" s="347" t="n">
        <v>0</v>
      </c>
      <c r="G19" s="347" t="n">
        <v>106365</v>
      </c>
      <c r="H19" s="347" t="n">
        <v>0</v>
      </c>
      <c r="I19" s="348" t="n">
        <v>648853</v>
      </c>
    </row>
    <row r="20" s="350" customFormat="true" ht="15.75" hidden="false" customHeight="false" outlineLevel="0" collapsed="false">
      <c r="A20" s="347" t="s">
        <v>720</v>
      </c>
      <c r="B20" s="347" t="n">
        <v>12756</v>
      </c>
      <c r="C20" s="347" t="n">
        <v>406807</v>
      </c>
      <c r="D20" s="347" t="n">
        <v>210</v>
      </c>
      <c r="E20" s="347" t="n">
        <v>130551</v>
      </c>
      <c r="F20" s="347" t="n">
        <v>0</v>
      </c>
      <c r="G20" s="347" t="n">
        <v>20654</v>
      </c>
      <c r="H20" s="347" t="n">
        <v>0</v>
      </c>
      <c r="I20" s="348" t="n">
        <v>570978</v>
      </c>
    </row>
    <row r="21" s="350" customFormat="true" ht="15.75" hidden="false" customHeight="false" outlineLevel="0" collapsed="false">
      <c r="A21" s="347" t="s">
        <v>721</v>
      </c>
      <c r="B21" s="347" t="n">
        <v>45702</v>
      </c>
      <c r="C21" s="347" t="n">
        <v>324797</v>
      </c>
      <c r="D21" s="347" t="n">
        <v>97</v>
      </c>
      <c r="E21" s="347" t="n">
        <v>1555</v>
      </c>
      <c r="F21" s="347" t="n">
        <v>0</v>
      </c>
      <c r="G21" s="347" t="n">
        <v>39240</v>
      </c>
      <c r="H21" s="347" t="n">
        <v>0</v>
      </c>
      <c r="I21" s="348" t="n">
        <v>411391</v>
      </c>
    </row>
    <row r="22" s="350" customFormat="true" ht="15.75" hidden="false" customHeight="false" outlineLevel="0" collapsed="false">
      <c r="A22" s="347" t="s">
        <v>722</v>
      </c>
      <c r="B22" s="347" t="n">
        <v>25928</v>
      </c>
      <c r="C22" s="347" t="n">
        <v>336970</v>
      </c>
      <c r="D22" s="347" t="n">
        <v>0</v>
      </c>
      <c r="E22" s="347" t="n">
        <v>22891</v>
      </c>
      <c r="F22" s="347" t="n">
        <v>0</v>
      </c>
      <c r="G22" s="347" t="n">
        <v>29525</v>
      </c>
      <c r="H22" s="347" t="n">
        <v>0</v>
      </c>
      <c r="I22" s="348" t="n">
        <v>415314</v>
      </c>
    </row>
    <row r="23" s="350" customFormat="true" ht="15.75" hidden="false" customHeight="false" outlineLevel="0" collapsed="false">
      <c r="A23" s="347" t="s">
        <v>723</v>
      </c>
      <c r="B23" s="347" t="n">
        <v>42931</v>
      </c>
      <c r="C23" s="347" t="n">
        <v>425175</v>
      </c>
      <c r="D23" s="347" t="n">
        <v>0</v>
      </c>
      <c r="E23" s="347" t="n">
        <v>1978</v>
      </c>
      <c r="F23" s="347" t="n">
        <v>0</v>
      </c>
      <c r="G23" s="347" t="n">
        <v>44925</v>
      </c>
      <c r="H23" s="347" t="n">
        <v>0</v>
      </c>
      <c r="I23" s="348" t="n">
        <v>515009</v>
      </c>
    </row>
    <row r="24" s="350" customFormat="true" ht="15.75" hidden="false" customHeight="false" outlineLevel="0" collapsed="false">
      <c r="A24" s="347" t="s">
        <v>724</v>
      </c>
      <c r="B24" s="347" t="n">
        <v>28655</v>
      </c>
      <c r="C24" s="347" t="n">
        <v>398217</v>
      </c>
      <c r="D24" s="347" t="n">
        <v>900</v>
      </c>
      <c r="E24" s="347" t="n">
        <v>26024</v>
      </c>
      <c r="F24" s="347" t="n">
        <v>0</v>
      </c>
      <c r="G24" s="347" t="n">
        <v>61285</v>
      </c>
      <c r="H24" s="347" t="n">
        <v>0</v>
      </c>
      <c r="I24" s="348" t="n">
        <v>515081</v>
      </c>
    </row>
    <row r="25" s="350" customFormat="true" ht="15.75" hidden="false" customHeight="false" outlineLevel="0" collapsed="false">
      <c r="A25" s="347" t="s">
        <v>725</v>
      </c>
      <c r="B25" s="347" t="n">
        <v>7917</v>
      </c>
      <c r="C25" s="347" t="n">
        <v>331566</v>
      </c>
      <c r="D25" s="347" t="n">
        <v>2092</v>
      </c>
      <c r="E25" s="347" t="n">
        <v>104</v>
      </c>
      <c r="F25" s="347" t="n">
        <v>10068</v>
      </c>
      <c r="G25" s="347" t="n">
        <v>77541</v>
      </c>
      <c r="H25" s="347" t="n">
        <v>9</v>
      </c>
      <c r="I25" s="348" t="n">
        <v>429279</v>
      </c>
    </row>
    <row r="26" s="350" customFormat="true" ht="15.75" hidden="false" customHeight="false" outlineLevel="0" collapsed="false">
      <c r="A26" s="347" t="s">
        <v>726</v>
      </c>
      <c r="B26" s="347" t="n">
        <v>18138</v>
      </c>
      <c r="C26" s="347" t="n">
        <v>384107</v>
      </c>
      <c r="D26" s="347" t="n">
        <v>1260</v>
      </c>
      <c r="E26" s="347" t="n">
        <v>4295</v>
      </c>
      <c r="F26" s="347" t="n">
        <v>0</v>
      </c>
      <c r="G26" s="347" t="n">
        <v>94211</v>
      </c>
      <c r="H26" s="347" t="n">
        <v>30</v>
      </c>
      <c r="I26" s="348" t="n">
        <v>501981</v>
      </c>
    </row>
    <row r="27" s="350" customFormat="true" ht="15.75" hidden="false" customHeight="false" outlineLevel="0" collapsed="false">
      <c r="A27" s="347" t="s">
        <v>727</v>
      </c>
      <c r="B27" s="347" t="n">
        <v>47551</v>
      </c>
      <c r="C27" s="347" t="n">
        <v>326033</v>
      </c>
      <c r="D27" s="347" t="n">
        <v>0</v>
      </c>
      <c r="E27" s="347" t="n">
        <v>22884</v>
      </c>
      <c r="F27" s="347" t="n">
        <v>0</v>
      </c>
      <c r="G27" s="347" t="n">
        <v>77116</v>
      </c>
      <c r="H27" s="347" t="n">
        <v>0</v>
      </c>
      <c r="I27" s="348" t="n">
        <v>473584</v>
      </c>
    </row>
    <row r="28" s="350" customFormat="true" ht="15.75" hidden="false" customHeight="false" outlineLevel="0" collapsed="false">
      <c r="A28" s="347" t="s">
        <v>728</v>
      </c>
      <c r="B28" s="347" t="n">
        <v>23586</v>
      </c>
      <c r="C28" s="347" t="n">
        <v>240363</v>
      </c>
      <c r="D28" s="347" t="n">
        <v>10</v>
      </c>
      <c r="E28" s="347" t="n">
        <v>1792</v>
      </c>
      <c r="F28" s="347" t="n">
        <v>0</v>
      </c>
      <c r="G28" s="347" t="n">
        <v>18303</v>
      </c>
      <c r="H28" s="347" t="n">
        <v>0</v>
      </c>
      <c r="I28" s="348" t="n">
        <v>284054</v>
      </c>
    </row>
    <row r="29" s="350" customFormat="true" ht="15.75" hidden="false" customHeight="false" outlineLevel="0" collapsed="false">
      <c r="A29" s="347" t="s">
        <v>729</v>
      </c>
      <c r="B29" s="347" t="n">
        <v>39070</v>
      </c>
      <c r="C29" s="347" t="n">
        <v>336103</v>
      </c>
      <c r="D29" s="347" t="n">
        <v>4575</v>
      </c>
      <c r="E29" s="347" t="n">
        <v>1871</v>
      </c>
      <c r="F29" s="347" t="n">
        <v>0</v>
      </c>
      <c r="G29" s="347" t="n">
        <v>56569</v>
      </c>
      <c r="H29" s="347" t="n">
        <v>41</v>
      </c>
      <c r="I29" s="348" t="n">
        <v>438147</v>
      </c>
    </row>
    <row r="30" s="350" customFormat="true" ht="15.75" hidden="false" customHeight="false" outlineLevel="0" collapsed="false">
      <c r="A30" s="347" t="s">
        <v>730</v>
      </c>
      <c r="B30" s="347" t="n">
        <v>6974</v>
      </c>
      <c r="C30" s="347" t="n">
        <v>181476</v>
      </c>
      <c r="D30" s="347" t="n">
        <v>1123</v>
      </c>
      <c r="E30" s="347" t="n">
        <v>5093</v>
      </c>
      <c r="F30" s="347" t="n">
        <v>0</v>
      </c>
      <c r="G30" s="347" t="n">
        <v>62545</v>
      </c>
      <c r="H30" s="347" t="n">
        <v>0</v>
      </c>
      <c r="I30" s="348" t="n">
        <v>257211</v>
      </c>
    </row>
    <row r="31" s="350" customFormat="true" ht="15.75" hidden="false" customHeight="false" outlineLevel="0" collapsed="false">
      <c r="A31" s="347" t="s">
        <v>731</v>
      </c>
      <c r="B31" s="347" t="n">
        <v>26431</v>
      </c>
      <c r="C31" s="347" t="n">
        <v>270042</v>
      </c>
      <c r="D31" s="347" t="n">
        <v>13</v>
      </c>
      <c r="E31" s="347" t="n">
        <v>4889</v>
      </c>
      <c r="F31" s="347" t="n">
        <v>0</v>
      </c>
      <c r="G31" s="347" t="n">
        <v>35258</v>
      </c>
      <c r="H31" s="347" t="n">
        <v>0</v>
      </c>
      <c r="I31" s="348" t="n">
        <v>336633</v>
      </c>
    </row>
    <row r="32" s="350" customFormat="true" ht="15.75" hidden="false" customHeight="false" outlineLevel="0" collapsed="false">
      <c r="A32" s="347" t="s">
        <v>732</v>
      </c>
      <c r="B32" s="347" t="n">
        <v>7991</v>
      </c>
      <c r="C32" s="347" t="n">
        <v>171932</v>
      </c>
      <c r="D32" s="347" t="n">
        <v>65</v>
      </c>
      <c r="E32" s="347" t="n">
        <v>3655</v>
      </c>
      <c r="F32" s="347" t="n">
        <v>0</v>
      </c>
      <c r="G32" s="347" t="n">
        <v>22808</v>
      </c>
      <c r="H32" s="347" t="n">
        <v>0</v>
      </c>
      <c r="I32" s="348" t="n">
        <v>206451</v>
      </c>
    </row>
    <row r="33" s="350" customFormat="true" ht="15.75" hidden="false" customHeight="false" outlineLevel="0" collapsed="false">
      <c r="A33" s="347" t="s">
        <v>733</v>
      </c>
      <c r="B33" s="347" t="n">
        <v>14097</v>
      </c>
      <c r="C33" s="347" t="n">
        <v>186802</v>
      </c>
      <c r="D33" s="347" t="n">
        <v>0</v>
      </c>
      <c r="E33" s="347" t="n">
        <v>4069</v>
      </c>
      <c r="F33" s="347" t="n">
        <v>0</v>
      </c>
      <c r="G33" s="347" t="n">
        <v>10739</v>
      </c>
      <c r="H33" s="347" t="n">
        <v>0</v>
      </c>
      <c r="I33" s="348" t="n">
        <v>215707</v>
      </c>
    </row>
    <row r="34" s="350" customFormat="true" ht="15.75" hidden="false" customHeight="false" outlineLevel="0" collapsed="false">
      <c r="A34" s="347" t="s">
        <v>734</v>
      </c>
      <c r="B34" s="347" t="n">
        <v>11412</v>
      </c>
      <c r="C34" s="347" t="n">
        <v>124739</v>
      </c>
      <c r="D34" s="347" t="n">
        <v>0</v>
      </c>
      <c r="E34" s="347" t="n">
        <v>1013</v>
      </c>
      <c r="F34" s="347" t="n">
        <v>0</v>
      </c>
      <c r="G34" s="347" t="n">
        <v>56480</v>
      </c>
      <c r="H34" s="347" t="n">
        <v>162</v>
      </c>
      <c r="I34" s="348" t="n">
        <v>193482</v>
      </c>
    </row>
    <row r="35" s="350" customFormat="true" ht="15.75" hidden="false" customHeight="false" outlineLevel="0" collapsed="false">
      <c r="A35" s="347" t="s">
        <v>735</v>
      </c>
      <c r="B35" s="347" t="n">
        <v>6308</v>
      </c>
      <c r="C35" s="347" t="n">
        <v>146027</v>
      </c>
      <c r="D35" s="347" t="n">
        <v>42329</v>
      </c>
      <c r="E35" s="347" t="n">
        <v>4040</v>
      </c>
      <c r="F35" s="347" t="n">
        <v>0</v>
      </c>
      <c r="G35" s="347" t="n">
        <v>13741</v>
      </c>
      <c r="H35" s="347" t="n">
        <v>0</v>
      </c>
      <c r="I35" s="348" t="n">
        <v>212445</v>
      </c>
    </row>
    <row r="36" s="350" customFormat="true" ht="15.75" hidden="false" customHeight="false" outlineLevel="0" collapsed="false">
      <c r="A36" s="347" t="s">
        <v>736</v>
      </c>
      <c r="B36" s="347" t="n">
        <v>41118</v>
      </c>
      <c r="C36" s="347" t="n">
        <v>213406</v>
      </c>
      <c r="D36" s="347" t="n">
        <v>7</v>
      </c>
      <c r="E36" s="347" t="n">
        <v>3830</v>
      </c>
      <c r="F36" s="347" t="n">
        <v>0</v>
      </c>
      <c r="G36" s="347" t="n">
        <v>0</v>
      </c>
      <c r="H36" s="347" t="n">
        <v>6</v>
      </c>
      <c r="I36" s="348" t="n">
        <v>258355</v>
      </c>
    </row>
    <row r="37" s="350" customFormat="true" ht="15.75" hidden="false" customHeight="false" outlineLevel="0" collapsed="false">
      <c r="A37" s="347" t="s">
        <v>737</v>
      </c>
      <c r="B37" s="347" t="n">
        <v>1082</v>
      </c>
      <c r="C37" s="347" t="n">
        <v>84724</v>
      </c>
      <c r="D37" s="347" t="n">
        <v>7</v>
      </c>
      <c r="E37" s="347" t="n">
        <v>3698</v>
      </c>
      <c r="F37" s="347" t="n">
        <v>0</v>
      </c>
      <c r="G37" s="347" t="n">
        <v>74763</v>
      </c>
      <c r="H37" s="347" t="n">
        <v>291</v>
      </c>
      <c r="I37" s="348" t="n">
        <v>163983</v>
      </c>
    </row>
    <row r="38" s="350" customFormat="true" ht="15.75" hidden="false" customHeight="false" outlineLevel="0" collapsed="false">
      <c r="A38" s="347" t="s">
        <v>738</v>
      </c>
      <c r="B38" s="347" t="n">
        <v>581</v>
      </c>
      <c r="C38" s="347" t="n">
        <v>39386</v>
      </c>
      <c r="D38" s="347" t="n">
        <v>4475</v>
      </c>
      <c r="E38" s="347" t="n">
        <v>384</v>
      </c>
      <c r="F38" s="347" t="n">
        <v>0</v>
      </c>
      <c r="G38" s="347" t="n">
        <v>11339</v>
      </c>
      <c r="H38" s="347" t="n">
        <v>0</v>
      </c>
      <c r="I38" s="348" t="n">
        <v>56165</v>
      </c>
    </row>
    <row r="39" s="350" customFormat="true" ht="15.75" hidden="false" customHeight="false" outlineLevel="0" collapsed="false">
      <c r="A39" s="347" t="s">
        <v>739</v>
      </c>
      <c r="B39" s="347" t="n">
        <v>20</v>
      </c>
      <c r="C39" s="347" t="n">
        <v>41831</v>
      </c>
      <c r="D39" s="347" t="n">
        <v>3394</v>
      </c>
      <c r="E39" s="347" t="n">
        <v>8837</v>
      </c>
      <c r="F39" s="347" t="n">
        <v>0</v>
      </c>
      <c r="G39" s="347" t="n">
        <v>3911</v>
      </c>
      <c r="H39" s="347" t="n">
        <v>0</v>
      </c>
      <c r="I39" s="348" t="n">
        <v>57993</v>
      </c>
    </row>
    <row r="40" s="350" customFormat="true" ht="15.75" hidden="false" customHeight="false" outlineLevel="0" collapsed="false">
      <c r="A40" s="347" t="s">
        <v>740</v>
      </c>
      <c r="B40" s="347" t="n">
        <v>511</v>
      </c>
      <c r="C40" s="347" t="n">
        <v>77759</v>
      </c>
      <c r="D40" s="347" t="n">
        <v>4</v>
      </c>
      <c r="E40" s="347" t="n">
        <v>959</v>
      </c>
      <c r="F40" s="347" t="n">
        <v>0</v>
      </c>
      <c r="G40" s="347" t="n">
        <v>1239</v>
      </c>
      <c r="H40" s="347" t="n">
        <v>0</v>
      </c>
      <c r="I40" s="348" t="n">
        <v>80472</v>
      </c>
    </row>
    <row r="41" s="350" customFormat="true" ht="15.75" hidden="false" customHeight="false" outlineLevel="0" collapsed="false">
      <c r="A41" s="347" t="s">
        <v>741</v>
      </c>
      <c r="B41" s="347" t="n">
        <v>721</v>
      </c>
      <c r="C41" s="347" t="n">
        <v>30847</v>
      </c>
      <c r="D41" s="347" t="n">
        <v>0</v>
      </c>
      <c r="E41" s="347" t="n">
        <v>3201</v>
      </c>
      <c r="F41" s="347" t="n">
        <v>0</v>
      </c>
      <c r="G41" s="347" t="n">
        <v>6543</v>
      </c>
      <c r="H41" s="347" t="n">
        <v>0</v>
      </c>
      <c r="I41" s="348" t="n">
        <v>41312</v>
      </c>
    </row>
    <row r="42" s="350" customFormat="true" ht="15.75" hidden="false" customHeight="false" outlineLevel="0" collapsed="false">
      <c r="A42" s="347" t="s">
        <v>742</v>
      </c>
      <c r="B42" s="347" t="n">
        <v>2051</v>
      </c>
      <c r="C42" s="347" t="n">
        <v>45584</v>
      </c>
      <c r="D42" s="347" t="n">
        <v>0</v>
      </c>
      <c r="E42" s="347" t="n">
        <v>222</v>
      </c>
      <c r="F42" s="347" t="n">
        <v>0</v>
      </c>
      <c r="G42" s="347" t="n">
        <v>7561</v>
      </c>
      <c r="H42" s="347" t="n">
        <v>1</v>
      </c>
      <c r="I42" s="348" t="n">
        <v>55417</v>
      </c>
    </row>
    <row r="43" s="350" customFormat="true" ht="15.75" hidden="false" customHeight="false" outlineLevel="0" collapsed="false">
      <c r="A43" s="347" t="s">
        <v>743</v>
      </c>
      <c r="B43" s="347" t="n">
        <v>244</v>
      </c>
      <c r="C43" s="347" t="n">
        <v>21024</v>
      </c>
      <c r="D43" s="347" t="n">
        <v>17</v>
      </c>
      <c r="E43" s="347" t="n">
        <v>1176</v>
      </c>
      <c r="F43" s="347" t="n">
        <v>0</v>
      </c>
      <c r="G43" s="347" t="n">
        <v>6558</v>
      </c>
      <c r="H43" s="347" t="n">
        <v>0</v>
      </c>
      <c r="I43" s="348" t="n">
        <v>29019</v>
      </c>
    </row>
    <row r="44" s="350" customFormat="true" ht="15.75" hidden="false" customHeight="false" outlineLevel="0" collapsed="false">
      <c r="A44" s="347" t="s">
        <v>744</v>
      </c>
      <c r="B44" s="347" t="n">
        <v>2</v>
      </c>
      <c r="C44" s="347" t="n">
        <v>40512</v>
      </c>
      <c r="D44" s="347" t="n">
        <v>1206</v>
      </c>
      <c r="E44" s="347" t="n">
        <v>1327</v>
      </c>
      <c r="F44" s="347" t="n">
        <v>0</v>
      </c>
      <c r="G44" s="347" t="n">
        <v>0</v>
      </c>
      <c r="H44" s="347" t="n">
        <v>0</v>
      </c>
      <c r="I44" s="348" t="n">
        <v>43047</v>
      </c>
    </row>
    <row r="45" s="350" customFormat="true" ht="15.75" hidden="false" customHeight="false" outlineLevel="0" collapsed="false">
      <c r="A45" s="347" t="s">
        <v>745</v>
      </c>
      <c r="B45" s="347" t="n">
        <v>2</v>
      </c>
      <c r="C45" s="347" t="n">
        <v>168</v>
      </c>
      <c r="D45" s="347" t="n">
        <v>884</v>
      </c>
      <c r="E45" s="347" t="n">
        <v>4594</v>
      </c>
      <c r="F45" s="347" t="n">
        <v>0</v>
      </c>
      <c r="G45" s="347" t="n">
        <v>0</v>
      </c>
      <c r="H45" s="347" t="n">
        <v>0</v>
      </c>
      <c r="I45" s="348" t="n">
        <v>5648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8"/>
    </row>
    <row r="47" s="350" customFormat="true" ht="15.75" hidden="false" customHeight="false" outlineLevel="0" collapsed="false">
      <c r="A47" s="351" t="s">
        <v>746</v>
      </c>
      <c r="B47" s="351" t="n">
        <v>1443510</v>
      </c>
      <c r="C47" s="351" t="n">
        <v>17056041</v>
      </c>
      <c r="D47" s="351" t="n">
        <v>113071</v>
      </c>
      <c r="E47" s="351" t="n">
        <v>687132</v>
      </c>
      <c r="F47" s="351" t="n">
        <v>10068</v>
      </c>
      <c r="G47" s="351" t="n">
        <v>2768587</v>
      </c>
      <c r="H47" s="351" t="n">
        <v>909</v>
      </c>
      <c r="I47" s="351" t="n">
        <v>22077500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7"/>
    </row>
    <row r="50" s="350" customFormat="true" ht="15.75" hidden="false" customHeight="false" outlineLevel="0" collapsed="false">
      <c r="A50" s="357" t="s">
        <v>747</v>
      </c>
      <c r="B50" s="357"/>
      <c r="C50" s="357"/>
      <c r="D50" s="357"/>
      <c r="E50" s="357"/>
      <c r="F50" s="357"/>
      <c r="G50" s="357"/>
      <c r="H50" s="357"/>
      <c r="I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</row>
    <row r="52" s="350" customFormat="true" ht="15.75" hidden="false" customHeight="false" outlineLevel="0" collapsed="false">
      <c r="A52" s="347" t="s">
        <v>748</v>
      </c>
      <c r="B52" s="347" t="n">
        <v>106562</v>
      </c>
      <c r="C52" s="347" t="n">
        <v>2017718</v>
      </c>
      <c r="D52" s="347" t="n">
        <v>3180</v>
      </c>
      <c r="E52" s="347" t="n">
        <v>99337</v>
      </c>
      <c r="F52" s="347" t="n">
        <v>0</v>
      </c>
      <c r="G52" s="347" t="n">
        <v>231040</v>
      </c>
      <c r="H52" s="347" t="n">
        <v>1408</v>
      </c>
      <c r="I52" s="348" t="n">
        <v>2456429</v>
      </c>
    </row>
    <row r="53" s="350" customFormat="true" ht="15.75" hidden="false" customHeight="false" outlineLevel="0" collapsed="false">
      <c r="A53" s="347" t="s">
        <v>749</v>
      </c>
      <c r="B53" s="347" t="n">
        <v>86207</v>
      </c>
      <c r="C53" s="347" t="n">
        <v>758427</v>
      </c>
      <c r="D53" s="347" t="n">
        <v>3440</v>
      </c>
      <c r="E53" s="347" t="n">
        <v>3646</v>
      </c>
      <c r="F53" s="347" t="n">
        <v>0</v>
      </c>
      <c r="G53" s="347" t="n">
        <v>22783</v>
      </c>
      <c r="H53" s="347" t="n">
        <v>68</v>
      </c>
      <c r="I53" s="348" t="n">
        <v>874435</v>
      </c>
    </row>
    <row r="54" s="350" customFormat="true" ht="15.75" hidden="false" customHeight="false" outlineLevel="0" collapsed="false">
      <c r="A54" s="347" t="s">
        <v>750</v>
      </c>
      <c r="B54" s="347" t="n">
        <v>1184</v>
      </c>
      <c r="C54" s="347" t="n">
        <v>98332</v>
      </c>
      <c r="D54" s="347" t="n">
        <v>11670</v>
      </c>
      <c r="E54" s="347" t="n">
        <v>385</v>
      </c>
      <c r="F54" s="347" t="n">
        <v>0</v>
      </c>
      <c r="G54" s="347" t="n">
        <v>161</v>
      </c>
      <c r="H54" s="347" t="n">
        <v>0</v>
      </c>
      <c r="I54" s="348" t="n">
        <v>111732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7"/>
      <c r="I55" s="348"/>
    </row>
    <row r="56" s="350" customFormat="true" ht="15.75" hidden="false" customHeight="false" outlineLevel="0" collapsed="false">
      <c r="A56" s="351" t="s">
        <v>751</v>
      </c>
      <c r="B56" s="351" t="n">
        <v>193953</v>
      </c>
      <c r="C56" s="351" t="n">
        <v>2874477</v>
      </c>
      <c r="D56" s="351" t="n">
        <v>18290</v>
      </c>
      <c r="E56" s="351" t="n">
        <v>103368</v>
      </c>
      <c r="F56" s="351" t="n">
        <v>0</v>
      </c>
      <c r="G56" s="351" t="n">
        <v>253984</v>
      </c>
      <c r="H56" s="351" t="n">
        <v>1476</v>
      </c>
      <c r="I56" s="351" t="n">
        <v>3442596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6"/>
      <c r="I58" s="357"/>
    </row>
    <row r="59" s="350" customFormat="true" ht="15.75" hidden="false" customHeight="false" outlineLevel="0" collapsed="false">
      <c r="A59" s="357" t="s">
        <v>59</v>
      </c>
      <c r="B59" s="357"/>
      <c r="C59" s="357"/>
      <c r="D59" s="357"/>
      <c r="E59" s="357"/>
      <c r="F59" s="357"/>
      <c r="G59" s="357"/>
      <c r="H59" s="357"/>
      <c r="I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</row>
    <row r="61" s="350" customFormat="true" ht="15.75" hidden="false" customHeight="false" outlineLevel="0" collapsed="false">
      <c r="A61" s="347" t="s">
        <v>752</v>
      </c>
      <c r="B61" s="347" t="n">
        <v>3</v>
      </c>
      <c r="C61" s="347" t="n">
        <v>8204</v>
      </c>
      <c r="D61" s="347" t="n">
        <v>1200</v>
      </c>
      <c r="E61" s="347" t="n">
        <v>52</v>
      </c>
      <c r="F61" s="347" t="n">
        <v>0</v>
      </c>
      <c r="G61" s="347" t="n">
        <v>0</v>
      </c>
      <c r="H61" s="347" t="n">
        <v>0</v>
      </c>
      <c r="I61" s="348" t="n">
        <v>9459</v>
      </c>
    </row>
    <row r="62" s="350" customFormat="true" ht="15.75" hidden="false" customHeight="false" outlineLevel="0" collapsed="false">
      <c r="A62" s="347" t="s">
        <v>753</v>
      </c>
      <c r="B62" s="347" t="n">
        <v>131</v>
      </c>
      <c r="C62" s="347" t="n">
        <v>9752</v>
      </c>
      <c r="D62" s="347" t="n">
        <v>697</v>
      </c>
      <c r="E62" s="347" t="n">
        <v>0</v>
      </c>
      <c r="F62" s="347" t="n">
        <v>0</v>
      </c>
      <c r="G62" s="347" t="n">
        <v>0</v>
      </c>
      <c r="H62" s="347" t="n">
        <v>0</v>
      </c>
      <c r="I62" s="348" t="n">
        <v>10580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7"/>
      <c r="I63" s="348"/>
    </row>
    <row r="64" s="350" customFormat="true" ht="15.75" hidden="false" customHeight="false" outlineLevel="0" collapsed="false">
      <c r="A64" s="351" t="s">
        <v>754</v>
      </c>
      <c r="B64" s="351" t="n">
        <v>134</v>
      </c>
      <c r="C64" s="351" t="n">
        <v>17956</v>
      </c>
      <c r="D64" s="351" t="n">
        <v>1897</v>
      </c>
      <c r="E64" s="351" t="n">
        <v>52</v>
      </c>
      <c r="F64" s="351" t="n">
        <v>0</v>
      </c>
      <c r="G64" s="351" t="n">
        <v>0</v>
      </c>
      <c r="H64" s="351" t="n">
        <v>0</v>
      </c>
      <c r="I64" s="351" t="n">
        <v>20039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</row>
    <row r="66" s="350" customFormat="true" ht="16.5" hidden="false" customHeight="false" outlineLevel="0" collapsed="false">
      <c r="A66" s="360" t="s">
        <v>755</v>
      </c>
      <c r="B66" s="361" t="n">
        <v>1637597</v>
      </c>
      <c r="C66" s="361" t="n">
        <v>19948474</v>
      </c>
      <c r="D66" s="361" t="n">
        <v>133258</v>
      </c>
      <c r="E66" s="361" t="n">
        <v>790552</v>
      </c>
      <c r="F66" s="361" t="n">
        <v>10068</v>
      </c>
      <c r="G66" s="361" t="n">
        <v>3022571</v>
      </c>
      <c r="H66" s="361" t="n">
        <v>2385</v>
      </c>
      <c r="I66" s="361" t="n">
        <v>25540135</v>
      </c>
    </row>
    <row r="67" s="350" customFormat="true" ht="16.5" hidden="false" customHeight="false" outlineLevel="0" collapsed="false">
      <c r="A67" s="363"/>
      <c r="B67" s="363"/>
      <c r="I67" s="348"/>
    </row>
    <row r="68" s="365" customFormat="true" ht="11.25" hidden="false" customHeight="false" outlineLevel="0" collapsed="false">
      <c r="A68" s="141" t="s">
        <v>207</v>
      </c>
      <c r="B68" s="141"/>
      <c r="I68" s="167"/>
      <c r="J68" s="167"/>
      <c r="K68" s="366"/>
    </row>
    <row r="69" s="365" customFormat="true" ht="11.25" hidden="false" customHeight="false" outlineLevel="0" collapsed="false">
      <c r="A69" s="141" t="s">
        <v>39</v>
      </c>
      <c r="B69" s="141"/>
      <c r="I69" s="167"/>
      <c r="J69" s="167"/>
      <c r="K69" s="366"/>
    </row>
    <row r="70" s="365" customFormat="true" ht="11.25" hidden="false" customHeight="false" outlineLevel="0" collapsed="false">
      <c r="A70" s="141" t="s">
        <v>756</v>
      </c>
      <c r="B70" s="141"/>
      <c r="I70" s="167"/>
      <c r="J70" s="167"/>
      <c r="K70" s="366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5" min="4" style="133" width="14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133" width="22.7"/>
    <col collapsed="false" customWidth="true" hidden="false" outlineLevel="0" max="9" min="9" style="58" width="14.7"/>
    <col collapsed="false" customWidth="true" hidden="false" outlineLevel="0" max="10" min="10" style="133" width="24.7"/>
    <col collapsed="false" customWidth="true" hidden="false" outlineLevel="0" max="11" min="11" style="133" width="19.7"/>
    <col collapsed="false" customWidth="true" hidden="false" outlineLevel="0" max="12" min="12" style="133" width="18.7"/>
    <col collapsed="false" customWidth="true" hidden="false" outlineLevel="0" max="13" min="13" style="58" width="16.7"/>
    <col collapsed="false" customWidth="false" hidden="false" outlineLevel="0" max="257" min="14" style="133" width="11.42"/>
  </cols>
  <sheetData>
    <row r="1" customFormat="false" ht="18" hidden="false" customHeight="false" outlineLevel="0" collapsed="false">
      <c r="A1" s="338" t="s">
        <v>775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18" hidden="false" customHeight="false" outlineLevel="0" collapsed="false">
      <c r="A3" s="338" t="s">
        <v>776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50"/>
      <c r="O3" s="50"/>
      <c r="P3" s="5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50"/>
      <c r="O4" s="50"/>
      <c r="P4" s="5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66"/>
      <c r="J6" s="87"/>
      <c r="K6" s="87"/>
      <c r="L6" s="87"/>
      <c r="M6" s="66"/>
    </row>
    <row r="7" customFormat="false" ht="13.5" hidden="false" customHeight="true" outlineLevel="0" collapsed="false">
      <c r="A7" s="340" t="s">
        <v>688</v>
      </c>
      <c r="B7" s="252" t="s">
        <v>169</v>
      </c>
      <c r="C7" s="252"/>
      <c r="D7" s="252"/>
      <c r="E7" s="252"/>
      <c r="F7" s="252"/>
      <c r="G7" s="252"/>
      <c r="H7" s="252"/>
      <c r="I7" s="252"/>
      <c r="J7" s="368" t="s">
        <v>777</v>
      </c>
      <c r="K7" s="368"/>
      <c r="L7" s="368"/>
      <c r="M7" s="368"/>
    </row>
    <row r="8" customFormat="false" ht="12.75" hidden="false" customHeight="false" outlineLevel="0" collapsed="false">
      <c r="A8" s="340"/>
      <c r="B8" s="83" t="s">
        <v>170</v>
      </c>
      <c r="C8" s="84" t="s">
        <v>171</v>
      </c>
      <c r="D8" s="84"/>
      <c r="E8" s="84"/>
      <c r="F8" s="84"/>
      <c r="G8" s="84"/>
      <c r="H8" s="83"/>
      <c r="I8" s="59"/>
      <c r="J8" s="369" t="s">
        <v>691</v>
      </c>
      <c r="K8" s="83"/>
      <c r="L8" s="83"/>
      <c r="M8" s="59"/>
    </row>
    <row r="9" customFormat="false" ht="12.75" hidden="false" customHeight="false" outlineLevel="0" collapsed="false">
      <c r="A9" s="340"/>
      <c r="B9" s="83" t="s">
        <v>173</v>
      </c>
      <c r="C9" s="83"/>
      <c r="D9" s="83" t="s">
        <v>174</v>
      </c>
      <c r="E9" s="83" t="s">
        <v>175</v>
      </c>
      <c r="F9" s="83" t="s">
        <v>176</v>
      </c>
      <c r="G9" s="83"/>
      <c r="H9" s="83"/>
      <c r="I9" s="59"/>
      <c r="J9" s="369" t="s">
        <v>696</v>
      </c>
      <c r="K9" s="83"/>
      <c r="L9" s="83"/>
      <c r="M9" s="59"/>
    </row>
    <row r="10" customFormat="false" ht="12.75" hidden="false" customHeight="false" outlineLevel="0" collapsed="false">
      <c r="A10" s="340"/>
      <c r="B10" s="83" t="s">
        <v>177</v>
      </c>
      <c r="C10" s="83" t="s">
        <v>178</v>
      </c>
      <c r="D10" s="83" t="s">
        <v>179</v>
      </c>
      <c r="E10" s="83" t="s">
        <v>180</v>
      </c>
      <c r="F10" s="83" t="s">
        <v>181</v>
      </c>
      <c r="G10" s="83"/>
      <c r="H10" s="83" t="s">
        <v>182</v>
      </c>
      <c r="I10" s="59"/>
      <c r="J10" s="369" t="s">
        <v>778</v>
      </c>
      <c r="K10" s="83" t="s">
        <v>533</v>
      </c>
      <c r="L10" s="83" t="s">
        <v>182</v>
      </c>
      <c r="M10" s="59"/>
    </row>
    <row r="11" customFormat="false" ht="13.5" hidden="false" customHeight="false" outlineLevel="0" collapsed="false">
      <c r="A11" s="340"/>
      <c r="B11" s="87" t="s">
        <v>183</v>
      </c>
      <c r="C11" s="87" t="s">
        <v>184</v>
      </c>
      <c r="D11" s="87" t="s">
        <v>185</v>
      </c>
      <c r="E11" s="87" t="s">
        <v>186</v>
      </c>
      <c r="F11" s="87" t="s">
        <v>187</v>
      </c>
      <c r="G11" s="87" t="s">
        <v>188</v>
      </c>
      <c r="H11" s="87" t="s">
        <v>189</v>
      </c>
      <c r="I11" s="66" t="s">
        <v>8</v>
      </c>
      <c r="J11" s="370" t="s">
        <v>779</v>
      </c>
      <c r="K11" s="87" t="s">
        <v>780</v>
      </c>
      <c r="L11" s="87" t="s">
        <v>189</v>
      </c>
      <c r="M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  <c r="J12" s="83"/>
      <c r="K12" s="83"/>
      <c r="L12" s="83"/>
      <c r="M12" s="59"/>
    </row>
    <row r="13" s="350" customFormat="true" ht="15.75" hidden="false" customHeight="false" outlineLevel="0" collapsed="false">
      <c r="A13" s="347" t="s">
        <v>713</v>
      </c>
      <c r="B13" s="347" t="n">
        <v>456699</v>
      </c>
      <c r="C13" s="347" t="n">
        <v>0</v>
      </c>
      <c r="D13" s="347" t="n">
        <v>1212511</v>
      </c>
      <c r="E13" s="347" t="n">
        <v>452183</v>
      </c>
      <c r="F13" s="347" t="n">
        <v>105135</v>
      </c>
      <c r="G13" s="347" t="n">
        <v>0</v>
      </c>
      <c r="H13" s="347" t="n">
        <v>0</v>
      </c>
      <c r="I13" s="348" t="n">
        <v>2226528</v>
      </c>
      <c r="J13" s="347" t="n">
        <v>391725</v>
      </c>
      <c r="K13" s="347" t="n">
        <v>183764</v>
      </c>
      <c r="L13" s="347" t="n">
        <v>1783</v>
      </c>
      <c r="M13" s="348" t="n">
        <v>573706</v>
      </c>
    </row>
    <row r="14" s="350" customFormat="true" ht="15.75" hidden="false" customHeight="false" outlineLevel="0" collapsed="false">
      <c r="A14" s="347" t="s">
        <v>714</v>
      </c>
      <c r="B14" s="347" t="n">
        <v>2795583</v>
      </c>
      <c r="C14" s="347" t="n">
        <v>30489</v>
      </c>
      <c r="D14" s="347" t="n">
        <v>879606</v>
      </c>
      <c r="E14" s="347" t="n">
        <v>338341</v>
      </c>
      <c r="F14" s="347" t="n">
        <v>1289475</v>
      </c>
      <c r="G14" s="347" t="n">
        <v>0</v>
      </c>
      <c r="H14" s="347" t="n">
        <v>41677</v>
      </c>
      <c r="I14" s="348" t="n">
        <v>5291817</v>
      </c>
      <c r="J14" s="347" t="n">
        <v>17079</v>
      </c>
      <c r="K14" s="347" t="n">
        <v>531494</v>
      </c>
      <c r="L14" s="347" t="n">
        <v>0</v>
      </c>
      <c r="M14" s="348" t="n">
        <v>548573</v>
      </c>
    </row>
    <row r="15" s="350" customFormat="true" ht="15.75" hidden="false" customHeight="false" outlineLevel="0" collapsed="false">
      <c r="A15" s="347" t="s">
        <v>715</v>
      </c>
      <c r="B15" s="347" t="n">
        <v>13192</v>
      </c>
      <c r="C15" s="347" t="n">
        <v>0</v>
      </c>
      <c r="D15" s="347" t="n">
        <v>1442112</v>
      </c>
      <c r="E15" s="347" t="n">
        <v>1468644</v>
      </c>
      <c r="F15" s="347" t="n">
        <v>121981</v>
      </c>
      <c r="G15" s="347" t="n">
        <v>1910</v>
      </c>
      <c r="H15" s="347" t="n">
        <v>0</v>
      </c>
      <c r="I15" s="348" t="n">
        <v>3047839</v>
      </c>
      <c r="J15" s="347" t="n">
        <v>4373</v>
      </c>
      <c r="K15" s="347" t="n">
        <v>128837</v>
      </c>
      <c r="L15" s="347" t="n">
        <v>0</v>
      </c>
      <c r="M15" s="348" t="n">
        <v>133210</v>
      </c>
    </row>
    <row r="16" s="350" customFormat="true" ht="15.75" hidden="false" customHeight="false" outlineLevel="0" collapsed="false">
      <c r="A16" s="347" t="s">
        <v>716</v>
      </c>
      <c r="B16" s="347" t="n">
        <v>4670021</v>
      </c>
      <c r="C16" s="347" t="n">
        <v>0</v>
      </c>
      <c r="D16" s="347" t="n">
        <v>39622</v>
      </c>
      <c r="E16" s="347" t="n">
        <v>466787</v>
      </c>
      <c r="F16" s="347" t="n">
        <v>610342</v>
      </c>
      <c r="G16" s="347" t="n">
        <v>1642</v>
      </c>
      <c r="H16" s="347" t="n">
        <v>5360</v>
      </c>
      <c r="I16" s="348" t="n">
        <v>5783054</v>
      </c>
      <c r="J16" s="347" t="n">
        <v>49301</v>
      </c>
      <c r="K16" s="347" t="n">
        <v>8469</v>
      </c>
      <c r="L16" s="347" t="n">
        <v>0</v>
      </c>
      <c r="M16" s="348" t="n">
        <v>57770</v>
      </c>
    </row>
    <row r="17" s="350" customFormat="true" ht="15.75" hidden="false" customHeight="false" outlineLevel="0" collapsed="false">
      <c r="A17" s="347" t="s">
        <v>717</v>
      </c>
      <c r="B17" s="347" t="n">
        <v>41590</v>
      </c>
      <c r="C17" s="347" t="n">
        <v>80099</v>
      </c>
      <c r="D17" s="347" t="n">
        <v>4169</v>
      </c>
      <c r="E17" s="347" t="n">
        <v>2245080</v>
      </c>
      <c r="F17" s="347" t="n">
        <v>447743</v>
      </c>
      <c r="G17" s="347" t="n">
        <v>0</v>
      </c>
      <c r="H17" s="347" t="n">
        <v>3475</v>
      </c>
      <c r="I17" s="348" t="n">
        <v>2815206</v>
      </c>
      <c r="J17" s="347" t="n">
        <v>0</v>
      </c>
      <c r="K17" s="347" t="n">
        <v>0</v>
      </c>
      <c r="L17" s="347" t="n">
        <v>0</v>
      </c>
      <c r="M17" s="348" t="n">
        <v>0</v>
      </c>
    </row>
    <row r="18" s="350" customFormat="true" ht="15.75" hidden="false" customHeight="false" outlineLevel="0" collapsed="false">
      <c r="A18" s="347" t="s">
        <v>718</v>
      </c>
      <c r="B18" s="347" t="n">
        <v>1072</v>
      </c>
      <c r="C18" s="347" t="n">
        <v>0</v>
      </c>
      <c r="D18" s="347" t="n">
        <v>343504</v>
      </c>
      <c r="E18" s="347" t="n">
        <v>0</v>
      </c>
      <c r="F18" s="347" t="n">
        <v>51918</v>
      </c>
      <c r="G18" s="347" t="n">
        <v>4305</v>
      </c>
      <c r="H18" s="347" t="n">
        <v>0</v>
      </c>
      <c r="I18" s="348" t="n">
        <v>400799</v>
      </c>
      <c r="J18" s="347" t="n">
        <v>175779</v>
      </c>
      <c r="K18" s="347" t="n">
        <v>0</v>
      </c>
      <c r="L18" s="347" t="n">
        <v>0</v>
      </c>
      <c r="M18" s="348" t="n">
        <v>175779</v>
      </c>
    </row>
    <row r="19" s="350" customFormat="true" ht="15.75" hidden="false" customHeight="false" outlineLevel="0" collapsed="false">
      <c r="A19" s="347" t="s">
        <v>719</v>
      </c>
      <c r="B19" s="347" t="n">
        <v>79668</v>
      </c>
      <c r="C19" s="347" t="n">
        <v>0</v>
      </c>
      <c r="D19" s="347" t="n">
        <v>30941</v>
      </c>
      <c r="E19" s="347" t="n">
        <v>154728</v>
      </c>
      <c r="F19" s="347" t="n">
        <v>49143</v>
      </c>
      <c r="G19" s="347" t="n">
        <v>700</v>
      </c>
      <c r="H19" s="347" t="n">
        <v>0</v>
      </c>
      <c r="I19" s="348" t="n">
        <v>315180</v>
      </c>
      <c r="J19" s="347" t="n">
        <v>0</v>
      </c>
      <c r="K19" s="347" t="n">
        <v>0</v>
      </c>
      <c r="L19" s="347" t="n">
        <v>0</v>
      </c>
      <c r="M19" s="348" t="n">
        <v>0</v>
      </c>
    </row>
    <row r="20" s="350" customFormat="true" ht="15.75" hidden="false" customHeight="false" outlineLevel="0" collapsed="false">
      <c r="A20" s="347" t="s">
        <v>720</v>
      </c>
      <c r="B20" s="347" t="n">
        <v>42000</v>
      </c>
      <c r="C20" s="347" t="n">
        <v>0</v>
      </c>
      <c r="D20" s="347" t="n">
        <v>199140</v>
      </c>
      <c r="E20" s="347" t="n">
        <v>326961</v>
      </c>
      <c r="F20" s="347" t="n">
        <v>114134</v>
      </c>
      <c r="G20" s="347" t="n">
        <v>0</v>
      </c>
      <c r="H20" s="347" t="n">
        <v>0</v>
      </c>
      <c r="I20" s="348" t="n">
        <v>682235</v>
      </c>
      <c r="J20" s="347" t="n">
        <v>0</v>
      </c>
      <c r="K20" s="347" t="n">
        <v>0</v>
      </c>
      <c r="L20" s="347" t="n">
        <v>0</v>
      </c>
      <c r="M20" s="348" t="n">
        <v>0</v>
      </c>
    </row>
    <row r="21" s="350" customFormat="true" ht="15.75" hidden="false" customHeight="false" outlineLevel="0" collapsed="false">
      <c r="A21" s="347" t="s">
        <v>721</v>
      </c>
      <c r="B21" s="347" t="n">
        <v>1764980</v>
      </c>
      <c r="C21" s="347" t="n">
        <v>106171</v>
      </c>
      <c r="D21" s="347" t="n">
        <v>111661</v>
      </c>
      <c r="E21" s="347" t="n">
        <v>65142</v>
      </c>
      <c r="F21" s="347" t="n">
        <v>432549</v>
      </c>
      <c r="G21" s="347" t="n">
        <v>3331</v>
      </c>
      <c r="H21" s="347" t="n">
        <v>0</v>
      </c>
      <c r="I21" s="348" t="n">
        <v>2483834</v>
      </c>
      <c r="J21" s="347" t="n">
        <v>0</v>
      </c>
      <c r="K21" s="347" t="n">
        <v>0</v>
      </c>
      <c r="L21" s="347" t="n">
        <v>0</v>
      </c>
      <c r="M21" s="348" t="n">
        <v>0</v>
      </c>
    </row>
    <row r="22" s="350" customFormat="true" ht="15.75" hidden="false" customHeight="false" outlineLevel="0" collapsed="false">
      <c r="A22" s="347" t="s">
        <v>722</v>
      </c>
      <c r="B22" s="347" t="n">
        <v>760099</v>
      </c>
      <c r="C22" s="347" t="n">
        <v>51461</v>
      </c>
      <c r="D22" s="347" t="n">
        <v>47279</v>
      </c>
      <c r="E22" s="347" t="n">
        <v>416341</v>
      </c>
      <c r="F22" s="347" t="n">
        <v>223</v>
      </c>
      <c r="G22" s="347" t="n">
        <v>8134</v>
      </c>
      <c r="H22" s="347" t="n">
        <v>0</v>
      </c>
      <c r="I22" s="348" t="n">
        <v>1283537</v>
      </c>
      <c r="J22" s="347" t="n">
        <v>51969</v>
      </c>
      <c r="K22" s="347" t="n">
        <v>0</v>
      </c>
      <c r="L22" s="347" t="n">
        <v>0</v>
      </c>
      <c r="M22" s="348" t="n">
        <v>51969</v>
      </c>
    </row>
    <row r="23" s="350" customFormat="true" ht="15.75" hidden="false" customHeight="false" outlineLevel="0" collapsed="false">
      <c r="A23" s="347" t="s">
        <v>723</v>
      </c>
      <c r="B23" s="347" t="n">
        <v>84480</v>
      </c>
      <c r="C23" s="347" t="n">
        <v>0</v>
      </c>
      <c r="D23" s="347" t="n">
        <v>108712</v>
      </c>
      <c r="E23" s="347" t="n">
        <v>205050</v>
      </c>
      <c r="F23" s="347" t="n">
        <v>436990</v>
      </c>
      <c r="G23" s="347" t="n">
        <v>12875</v>
      </c>
      <c r="H23" s="347" t="n">
        <v>0</v>
      </c>
      <c r="I23" s="348" t="n">
        <v>848107</v>
      </c>
      <c r="J23" s="347" t="n">
        <v>14629</v>
      </c>
      <c r="K23" s="347" t="n">
        <v>0</v>
      </c>
      <c r="L23" s="347" t="n">
        <v>0</v>
      </c>
      <c r="M23" s="348" t="n">
        <v>14629</v>
      </c>
    </row>
    <row r="24" s="350" customFormat="true" ht="15.75" hidden="false" customHeight="false" outlineLevel="0" collapsed="false">
      <c r="A24" s="347" t="s">
        <v>724</v>
      </c>
      <c r="B24" s="347" t="n">
        <v>418000</v>
      </c>
      <c r="C24" s="347" t="n">
        <v>213334</v>
      </c>
      <c r="D24" s="347" t="n">
        <v>178431</v>
      </c>
      <c r="E24" s="347" t="n">
        <v>2500</v>
      </c>
      <c r="F24" s="347" t="n">
        <v>15214</v>
      </c>
      <c r="G24" s="347" t="n">
        <v>6055</v>
      </c>
      <c r="H24" s="347" t="n">
        <v>0</v>
      </c>
      <c r="I24" s="348" t="n">
        <v>833534</v>
      </c>
      <c r="J24" s="347" t="n">
        <v>0</v>
      </c>
      <c r="K24" s="347" t="n">
        <v>0</v>
      </c>
      <c r="L24" s="347" t="n">
        <v>0</v>
      </c>
      <c r="M24" s="348" t="n">
        <v>0</v>
      </c>
    </row>
    <row r="25" s="350" customFormat="true" ht="15.75" hidden="false" customHeight="false" outlineLevel="0" collapsed="false">
      <c r="A25" s="347" t="s">
        <v>725</v>
      </c>
      <c r="B25" s="347" t="n">
        <v>265438</v>
      </c>
      <c r="C25" s="347" t="n">
        <v>213502</v>
      </c>
      <c r="D25" s="347" t="n">
        <v>103251</v>
      </c>
      <c r="E25" s="347" t="n">
        <v>139399</v>
      </c>
      <c r="F25" s="347" t="n">
        <v>326097</v>
      </c>
      <c r="G25" s="347" t="n">
        <v>2000</v>
      </c>
      <c r="H25" s="347" t="n">
        <v>0</v>
      </c>
      <c r="I25" s="348" t="n">
        <v>1049687</v>
      </c>
      <c r="J25" s="347" t="n">
        <v>0</v>
      </c>
      <c r="K25" s="347" t="n">
        <v>0</v>
      </c>
      <c r="L25" s="347" t="n">
        <v>0</v>
      </c>
      <c r="M25" s="348" t="n">
        <v>0</v>
      </c>
    </row>
    <row r="26" s="350" customFormat="true" ht="15.75" hidden="false" customHeight="false" outlineLevel="0" collapsed="false">
      <c r="A26" s="347" t="s">
        <v>726</v>
      </c>
      <c r="B26" s="347" t="n">
        <v>6633</v>
      </c>
      <c r="C26" s="347" t="n">
        <v>451</v>
      </c>
      <c r="D26" s="347" t="n">
        <v>88393</v>
      </c>
      <c r="E26" s="347" t="n">
        <v>0</v>
      </c>
      <c r="F26" s="347" t="n">
        <v>29364</v>
      </c>
      <c r="G26" s="347" t="n">
        <v>19</v>
      </c>
      <c r="H26" s="347" t="n">
        <v>0</v>
      </c>
      <c r="I26" s="348" t="n">
        <v>124860</v>
      </c>
      <c r="J26" s="347" t="n">
        <v>703</v>
      </c>
      <c r="K26" s="347" t="n">
        <v>0</v>
      </c>
      <c r="L26" s="347" t="n">
        <v>0</v>
      </c>
      <c r="M26" s="348" t="n">
        <v>703</v>
      </c>
    </row>
    <row r="27" s="350" customFormat="true" ht="15.75" hidden="false" customHeight="false" outlineLevel="0" collapsed="false">
      <c r="A27" s="347" t="s">
        <v>727</v>
      </c>
      <c r="B27" s="347" t="n">
        <v>1058884</v>
      </c>
      <c r="C27" s="347" t="n">
        <v>0</v>
      </c>
      <c r="D27" s="347" t="n">
        <v>4286</v>
      </c>
      <c r="E27" s="347" t="n">
        <v>5800</v>
      </c>
      <c r="F27" s="347" t="n">
        <v>24000</v>
      </c>
      <c r="G27" s="347" t="n">
        <v>0</v>
      </c>
      <c r="H27" s="347" t="n">
        <v>0</v>
      </c>
      <c r="I27" s="348" t="n">
        <v>1092970</v>
      </c>
      <c r="J27" s="347" t="n">
        <v>5233</v>
      </c>
      <c r="K27" s="347" t="n">
        <v>18197</v>
      </c>
      <c r="L27" s="347" t="n">
        <v>28</v>
      </c>
      <c r="M27" s="348" t="n">
        <v>23402</v>
      </c>
    </row>
    <row r="28" s="350" customFormat="true" ht="15.75" hidden="false" customHeight="false" outlineLevel="0" collapsed="false">
      <c r="A28" s="347" t="s">
        <v>728</v>
      </c>
      <c r="B28" s="347" t="n">
        <v>525500</v>
      </c>
      <c r="C28" s="347" t="n">
        <v>0</v>
      </c>
      <c r="D28" s="347" t="n">
        <v>161658</v>
      </c>
      <c r="E28" s="347" t="n">
        <v>123214</v>
      </c>
      <c r="F28" s="347" t="n">
        <v>5764</v>
      </c>
      <c r="G28" s="347" t="n">
        <v>2127</v>
      </c>
      <c r="H28" s="347" t="n">
        <v>0</v>
      </c>
      <c r="I28" s="348" t="n">
        <v>818263</v>
      </c>
      <c r="J28" s="347" t="n">
        <v>0</v>
      </c>
      <c r="K28" s="347" t="n">
        <v>0</v>
      </c>
      <c r="L28" s="347" t="n">
        <v>0</v>
      </c>
      <c r="M28" s="348" t="n">
        <v>0</v>
      </c>
    </row>
    <row r="29" s="350" customFormat="true" ht="15.75" hidden="false" customHeight="false" outlineLevel="0" collapsed="false">
      <c r="A29" s="347" t="s">
        <v>729</v>
      </c>
      <c r="B29" s="347" t="n">
        <v>1000</v>
      </c>
      <c r="C29" s="347" t="n">
        <v>0</v>
      </c>
      <c r="D29" s="347" t="n">
        <v>3613</v>
      </c>
      <c r="E29" s="347" t="n">
        <v>6832</v>
      </c>
      <c r="F29" s="347" t="n">
        <v>1774</v>
      </c>
      <c r="G29" s="347" t="n">
        <v>0</v>
      </c>
      <c r="H29" s="347" t="n">
        <v>38</v>
      </c>
      <c r="I29" s="348" t="n">
        <v>13181</v>
      </c>
      <c r="J29" s="347" t="n">
        <v>82272</v>
      </c>
      <c r="K29" s="347" t="n">
        <v>119534</v>
      </c>
      <c r="L29" s="347" t="n">
        <v>41</v>
      </c>
      <c r="M29" s="348" t="n">
        <v>201765</v>
      </c>
    </row>
    <row r="30" s="350" customFormat="true" ht="15.75" hidden="false" customHeight="false" outlineLevel="0" collapsed="false">
      <c r="A30" s="347" t="s">
        <v>730</v>
      </c>
      <c r="B30" s="347" t="n">
        <v>41000</v>
      </c>
      <c r="C30" s="347" t="n">
        <v>0</v>
      </c>
      <c r="D30" s="347" t="n">
        <v>65217</v>
      </c>
      <c r="E30" s="347" t="n">
        <v>148160</v>
      </c>
      <c r="F30" s="347" t="n">
        <v>207718</v>
      </c>
      <c r="G30" s="347" t="n">
        <v>5105</v>
      </c>
      <c r="H30" s="347" t="n">
        <v>0</v>
      </c>
      <c r="I30" s="348" t="n">
        <v>467200</v>
      </c>
      <c r="J30" s="347" t="n">
        <v>0</v>
      </c>
      <c r="K30" s="347" t="n">
        <v>0</v>
      </c>
      <c r="L30" s="347" t="n">
        <v>0</v>
      </c>
      <c r="M30" s="348" t="n">
        <v>0</v>
      </c>
    </row>
    <row r="31" s="350" customFormat="true" ht="15.75" hidden="false" customHeight="false" outlineLevel="0" collapsed="false">
      <c r="A31" s="347" t="s">
        <v>731</v>
      </c>
      <c r="B31" s="347" t="n">
        <v>83864</v>
      </c>
      <c r="C31" s="347" t="n">
        <v>0</v>
      </c>
      <c r="D31" s="347" t="n">
        <v>33865</v>
      </c>
      <c r="E31" s="347" t="n">
        <v>11043</v>
      </c>
      <c r="F31" s="347" t="n">
        <v>3797</v>
      </c>
      <c r="G31" s="347" t="n">
        <v>6830</v>
      </c>
      <c r="H31" s="347" t="n">
        <v>0</v>
      </c>
      <c r="I31" s="348" t="n">
        <v>139399</v>
      </c>
      <c r="J31" s="347" t="n">
        <v>4937</v>
      </c>
      <c r="K31" s="347" t="n">
        <v>0</v>
      </c>
      <c r="L31" s="347" t="n">
        <v>153</v>
      </c>
      <c r="M31" s="348" t="n">
        <v>4784</v>
      </c>
    </row>
    <row r="32" s="350" customFormat="true" ht="15.75" hidden="false" customHeight="false" outlineLevel="0" collapsed="false">
      <c r="A32" s="347" t="s">
        <v>732</v>
      </c>
      <c r="B32" s="347" t="n">
        <v>434446</v>
      </c>
      <c r="C32" s="347" t="n">
        <v>0</v>
      </c>
      <c r="D32" s="347" t="n">
        <v>28689</v>
      </c>
      <c r="E32" s="347" t="n">
        <v>57904</v>
      </c>
      <c r="F32" s="347" t="n">
        <v>13895</v>
      </c>
      <c r="G32" s="347" t="n">
        <v>3463</v>
      </c>
      <c r="H32" s="347" t="n">
        <v>0</v>
      </c>
      <c r="I32" s="348" t="n">
        <v>538397</v>
      </c>
      <c r="J32" s="347" t="n">
        <v>17117</v>
      </c>
      <c r="K32" s="347" t="n">
        <v>0</v>
      </c>
      <c r="L32" s="347" t="n">
        <v>0</v>
      </c>
      <c r="M32" s="348" t="n">
        <v>17117</v>
      </c>
    </row>
    <row r="33" s="350" customFormat="true" ht="15.75" hidden="false" customHeight="false" outlineLevel="0" collapsed="false">
      <c r="A33" s="347" t="s">
        <v>733</v>
      </c>
      <c r="B33" s="347" t="n">
        <v>218700</v>
      </c>
      <c r="C33" s="347" t="n">
        <v>27997</v>
      </c>
      <c r="D33" s="347" t="n">
        <v>254983</v>
      </c>
      <c r="E33" s="347" t="n">
        <v>1864</v>
      </c>
      <c r="F33" s="347" t="n">
        <v>918</v>
      </c>
      <c r="G33" s="347" t="n">
        <v>2007</v>
      </c>
      <c r="H33" s="347" t="n">
        <v>0</v>
      </c>
      <c r="I33" s="348" t="n">
        <v>506469</v>
      </c>
      <c r="J33" s="347" t="n">
        <v>0</v>
      </c>
      <c r="K33" s="347" t="n">
        <v>0</v>
      </c>
      <c r="L33" s="347" t="n">
        <v>0</v>
      </c>
      <c r="M33" s="348" t="n">
        <v>0</v>
      </c>
    </row>
    <row r="34" s="350" customFormat="true" ht="15.75" hidden="false" customHeight="false" outlineLevel="0" collapsed="false">
      <c r="A34" s="347" t="s">
        <v>734</v>
      </c>
      <c r="B34" s="347" t="n">
        <v>86000</v>
      </c>
      <c r="C34" s="347" t="n">
        <v>0</v>
      </c>
      <c r="D34" s="347" t="n">
        <v>0</v>
      </c>
      <c r="E34" s="347" t="n">
        <v>1812</v>
      </c>
      <c r="F34" s="347" t="n">
        <v>0</v>
      </c>
      <c r="G34" s="347" t="n">
        <v>0</v>
      </c>
      <c r="H34" s="347" t="n">
        <v>100</v>
      </c>
      <c r="I34" s="348" t="n">
        <v>87712</v>
      </c>
      <c r="J34" s="347" t="n">
        <v>0</v>
      </c>
      <c r="K34" s="347" t="n">
        <v>0</v>
      </c>
      <c r="L34" s="347" t="n">
        <v>0</v>
      </c>
      <c r="M34" s="348" t="n">
        <v>0</v>
      </c>
    </row>
    <row r="35" s="350" customFormat="true" ht="15.75" hidden="false" customHeight="false" outlineLevel="0" collapsed="false">
      <c r="A35" s="347" t="s">
        <v>735</v>
      </c>
      <c r="B35" s="347" t="n">
        <v>0</v>
      </c>
      <c r="C35" s="347" t="n">
        <v>0</v>
      </c>
      <c r="D35" s="347" t="n">
        <v>42840</v>
      </c>
      <c r="E35" s="347" t="n">
        <v>100414</v>
      </c>
      <c r="F35" s="347" t="n">
        <v>91283</v>
      </c>
      <c r="G35" s="347" t="n">
        <v>6952</v>
      </c>
      <c r="H35" s="347" t="n">
        <v>0</v>
      </c>
      <c r="I35" s="348" t="n">
        <v>241489</v>
      </c>
      <c r="J35" s="347" t="n">
        <v>99</v>
      </c>
      <c r="K35" s="347" t="n">
        <v>0</v>
      </c>
      <c r="L35" s="347" t="n">
        <v>99</v>
      </c>
      <c r="M35" s="348" t="n">
        <v>0</v>
      </c>
    </row>
    <row r="36" s="350" customFormat="true" ht="15.75" hidden="false" customHeight="false" outlineLevel="0" collapsed="false">
      <c r="A36" s="347" t="s">
        <v>736</v>
      </c>
      <c r="B36" s="347" t="n">
        <v>35372</v>
      </c>
      <c r="C36" s="347" t="n">
        <v>0</v>
      </c>
      <c r="D36" s="347" t="n">
        <v>499</v>
      </c>
      <c r="E36" s="347" t="n">
        <v>13685</v>
      </c>
      <c r="F36" s="347" t="n">
        <v>1823</v>
      </c>
      <c r="G36" s="347" t="n">
        <v>1626</v>
      </c>
      <c r="H36" s="347" t="n">
        <v>99</v>
      </c>
      <c r="I36" s="348" t="n">
        <v>52906</v>
      </c>
      <c r="J36" s="347" t="n">
        <v>39</v>
      </c>
      <c r="K36" s="347" t="n">
        <v>0</v>
      </c>
      <c r="L36" s="347" t="n">
        <v>39</v>
      </c>
      <c r="M36" s="348" t="n">
        <v>0</v>
      </c>
    </row>
    <row r="37" s="350" customFormat="true" ht="15.75" hidden="false" customHeight="false" outlineLevel="0" collapsed="false">
      <c r="A37" s="347" t="s">
        <v>737</v>
      </c>
      <c r="B37" s="347" t="n">
        <v>204630</v>
      </c>
      <c r="C37" s="347" t="n">
        <v>91394</v>
      </c>
      <c r="D37" s="347" t="n">
        <v>0</v>
      </c>
      <c r="E37" s="347" t="n">
        <v>3032</v>
      </c>
      <c r="F37" s="347" t="n">
        <v>214</v>
      </c>
      <c r="G37" s="347" t="n">
        <v>1143</v>
      </c>
      <c r="H37" s="347" t="n">
        <v>0</v>
      </c>
      <c r="I37" s="348" t="n">
        <v>300413</v>
      </c>
      <c r="J37" s="347" t="n">
        <v>0</v>
      </c>
      <c r="K37" s="347" t="n">
        <v>0</v>
      </c>
      <c r="L37" s="347" t="n">
        <v>0</v>
      </c>
      <c r="M37" s="348" t="n">
        <v>0</v>
      </c>
    </row>
    <row r="38" s="350" customFormat="true" ht="15.75" hidden="false" customHeight="false" outlineLevel="0" collapsed="false">
      <c r="A38" s="347" t="s">
        <v>738</v>
      </c>
      <c r="B38" s="347" t="n">
        <v>75299</v>
      </c>
      <c r="C38" s="347" t="n">
        <v>0</v>
      </c>
      <c r="D38" s="347" t="n">
        <v>56053</v>
      </c>
      <c r="E38" s="347" t="n">
        <v>680</v>
      </c>
      <c r="F38" s="347" t="n">
        <v>0</v>
      </c>
      <c r="G38" s="347" t="n">
        <v>1213</v>
      </c>
      <c r="H38" s="347" t="n">
        <v>0</v>
      </c>
      <c r="I38" s="348" t="n">
        <v>133245</v>
      </c>
      <c r="J38" s="347" t="n">
        <v>0</v>
      </c>
      <c r="K38" s="347" t="n">
        <v>0</v>
      </c>
      <c r="L38" s="347" t="n">
        <v>0</v>
      </c>
      <c r="M38" s="348" t="n">
        <v>0</v>
      </c>
    </row>
    <row r="39" s="350" customFormat="true" ht="15.75" hidden="false" customHeight="false" outlineLevel="0" collapsed="false">
      <c r="A39" s="347" t="s">
        <v>739</v>
      </c>
      <c r="B39" s="347" t="n">
        <v>264220</v>
      </c>
      <c r="C39" s="347" t="n">
        <v>599</v>
      </c>
      <c r="D39" s="347" t="n">
        <v>0</v>
      </c>
      <c r="E39" s="347" t="n">
        <v>45037</v>
      </c>
      <c r="F39" s="347" t="n">
        <v>0</v>
      </c>
      <c r="G39" s="347" t="n">
        <v>2480</v>
      </c>
      <c r="H39" s="347" t="n">
        <v>0</v>
      </c>
      <c r="I39" s="348" t="n">
        <v>312336</v>
      </c>
      <c r="J39" s="347" t="n">
        <v>0</v>
      </c>
      <c r="K39" s="347" t="n">
        <v>0</v>
      </c>
      <c r="L39" s="347" t="n">
        <v>0</v>
      </c>
      <c r="M39" s="348" t="n">
        <v>0</v>
      </c>
    </row>
    <row r="40" s="350" customFormat="true" ht="15.75" hidden="false" customHeight="false" outlineLevel="0" collapsed="false">
      <c r="A40" s="347" t="s">
        <v>740</v>
      </c>
      <c r="B40" s="347" t="n">
        <v>18516</v>
      </c>
      <c r="C40" s="347" t="n">
        <v>0</v>
      </c>
      <c r="D40" s="347" t="n">
        <v>2619</v>
      </c>
      <c r="E40" s="347" t="n">
        <v>11407</v>
      </c>
      <c r="F40" s="347" t="n">
        <v>63165</v>
      </c>
      <c r="G40" s="347" t="n">
        <v>1136</v>
      </c>
      <c r="H40" s="347" t="n">
        <v>0</v>
      </c>
      <c r="I40" s="348" t="n">
        <v>96843</v>
      </c>
      <c r="J40" s="347" t="n">
        <v>51699</v>
      </c>
      <c r="K40" s="347" t="n">
        <v>0</v>
      </c>
      <c r="L40" s="347" t="n">
        <v>0</v>
      </c>
      <c r="M40" s="348" t="n">
        <v>51699</v>
      </c>
    </row>
    <row r="41" s="350" customFormat="true" ht="15.75" hidden="false" customHeight="false" outlineLevel="0" collapsed="false">
      <c r="A41" s="347" t="s">
        <v>741</v>
      </c>
      <c r="B41" s="347" t="n">
        <v>0</v>
      </c>
      <c r="C41" s="347" t="n">
        <v>0</v>
      </c>
      <c r="D41" s="347" t="n">
        <v>97258</v>
      </c>
      <c r="E41" s="347" t="n">
        <v>27666</v>
      </c>
      <c r="F41" s="347" t="n">
        <v>5803</v>
      </c>
      <c r="G41" s="347" t="n">
        <v>1840</v>
      </c>
      <c r="H41" s="347" t="n">
        <v>0</v>
      </c>
      <c r="I41" s="348" t="n">
        <v>132567</v>
      </c>
      <c r="J41" s="347" t="n">
        <v>24</v>
      </c>
      <c r="K41" s="347" t="n">
        <v>0</v>
      </c>
      <c r="L41" s="347" t="n">
        <v>0</v>
      </c>
      <c r="M41" s="348" t="n">
        <v>24</v>
      </c>
    </row>
    <row r="42" s="350" customFormat="true" ht="15.75" hidden="false" customHeight="false" outlineLevel="0" collapsed="false">
      <c r="A42" s="347" t="s">
        <v>742</v>
      </c>
      <c r="B42" s="347" t="n">
        <v>55757</v>
      </c>
      <c r="C42" s="347" t="n">
        <v>0</v>
      </c>
      <c r="D42" s="347" t="n">
        <v>112200</v>
      </c>
      <c r="E42" s="347" t="n">
        <v>4683</v>
      </c>
      <c r="F42" s="347" t="n">
        <v>0</v>
      </c>
      <c r="G42" s="347" t="n">
        <v>10000</v>
      </c>
      <c r="H42" s="347" t="n">
        <v>0</v>
      </c>
      <c r="I42" s="348" t="n">
        <v>182640</v>
      </c>
      <c r="J42" s="347" t="n">
        <v>0</v>
      </c>
      <c r="K42" s="347" t="n">
        <v>0</v>
      </c>
      <c r="L42" s="347" t="n">
        <v>0</v>
      </c>
      <c r="M42" s="348" t="n">
        <v>0</v>
      </c>
    </row>
    <row r="43" s="350" customFormat="true" ht="15.75" hidden="false" customHeight="false" outlineLevel="0" collapsed="false">
      <c r="A43" s="347" t="s">
        <v>743</v>
      </c>
      <c r="B43" s="347" t="n">
        <v>50600</v>
      </c>
      <c r="C43" s="347" t="n">
        <v>0</v>
      </c>
      <c r="D43" s="347" t="n">
        <v>10676</v>
      </c>
      <c r="E43" s="347" t="n">
        <v>3230</v>
      </c>
      <c r="F43" s="347" t="n">
        <v>0</v>
      </c>
      <c r="G43" s="347" t="n">
        <v>0</v>
      </c>
      <c r="H43" s="347" t="n">
        <v>0</v>
      </c>
      <c r="I43" s="348" t="n">
        <v>64506</v>
      </c>
      <c r="J43" s="347" t="n">
        <v>0</v>
      </c>
      <c r="K43" s="347" t="n">
        <v>0</v>
      </c>
      <c r="L43" s="347" t="n">
        <v>0</v>
      </c>
      <c r="M43" s="348" t="n">
        <v>0</v>
      </c>
    </row>
    <row r="44" s="350" customFormat="true" ht="15.75" hidden="false" customHeight="false" outlineLevel="0" collapsed="false">
      <c r="A44" s="347" t="s">
        <v>744</v>
      </c>
      <c r="B44" s="347" t="n">
        <v>41249</v>
      </c>
      <c r="C44" s="347" t="n">
        <v>0</v>
      </c>
      <c r="D44" s="347" t="n">
        <v>351</v>
      </c>
      <c r="E44" s="347" t="n">
        <v>4302</v>
      </c>
      <c r="F44" s="347" t="n">
        <v>0</v>
      </c>
      <c r="G44" s="347" t="n">
        <v>0</v>
      </c>
      <c r="H44" s="347" t="n">
        <v>0</v>
      </c>
      <c r="I44" s="348" t="n">
        <v>45902</v>
      </c>
      <c r="J44" s="347" t="n">
        <v>0</v>
      </c>
      <c r="K44" s="347" t="n">
        <v>0</v>
      </c>
      <c r="L44" s="347" t="n">
        <v>0</v>
      </c>
      <c r="M44" s="348" t="n">
        <v>0</v>
      </c>
    </row>
    <row r="45" s="350" customFormat="true" ht="15.75" hidden="false" customHeight="false" outlineLevel="0" collapsed="false">
      <c r="A45" s="347" t="s">
        <v>745</v>
      </c>
      <c r="B45" s="347" t="n">
        <v>7794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0</v>
      </c>
      <c r="H45" s="347" t="n">
        <v>0</v>
      </c>
      <c r="I45" s="348" t="n">
        <v>7794</v>
      </c>
      <c r="J45" s="347" t="n">
        <v>0</v>
      </c>
      <c r="K45" s="347" t="n">
        <v>0</v>
      </c>
      <c r="L45" s="347" t="n">
        <v>0</v>
      </c>
      <c r="M45" s="348" t="n">
        <v>0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8"/>
      <c r="J46" s="347"/>
      <c r="K46" s="347"/>
      <c r="L46" s="347"/>
      <c r="M46" s="348"/>
    </row>
    <row r="47" s="350" customFormat="true" ht="15.75" hidden="false" customHeight="false" outlineLevel="0" collapsed="false">
      <c r="A47" s="351" t="s">
        <v>746</v>
      </c>
      <c r="B47" s="351" t="n">
        <v>14602286</v>
      </c>
      <c r="C47" s="351" t="n">
        <v>815497</v>
      </c>
      <c r="D47" s="351" t="n">
        <v>5664139</v>
      </c>
      <c r="E47" s="351" t="n">
        <v>6851921</v>
      </c>
      <c r="F47" s="351" t="n">
        <v>4450462</v>
      </c>
      <c r="G47" s="351" t="n">
        <v>86893</v>
      </c>
      <c r="H47" s="351" t="n">
        <v>50749</v>
      </c>
      <c r="I47" s="351" t="n">
        <v>32420449</v>
      </c>
      <c r="J47" s="351" t="n">
        <v>866978</v>
      </c>
      <c r="K47" s="351" t="n">
        <v>990295</v>
      </c>
      <c r="L47" s="351" t="n">
        <v>2143</v>
      </c>
      <c r="M47" s="351" t="n">
        <v>1855130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7"/>
      <c r="J49" s="356"/>
      <c r="K49" s="356"/>
      <c r="L49" s="356"/>
      <c r="M49" s="357"/>
    </row>
    <row r="50" s="350" customFormat="true" ht="15.75" hidden="false" customHeight="false" outlineLevel="0" collapsed="false">
      <c r="A50" s="357" t="s">
        <v>74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</row>
    <row r="52" s="350" customFormat="true" ht="15.75" hidden="false" customHeight="false" outlineLevel="0" collapsed="false">
      <c r="A52" s="347" t="s">
        <v>748</v>
      </c>
      <c r="B52" s="347" t="n">
        <v>1474093</v>
      </c>
      <c r="C52" s="347" t="n">
        <v>0</v>
      </c>
      <c r="D52" s="347" t="n">
        <v>1463974</v>
      </c>
      <c r="E52" s="347" t="n">
        <v>284565</v>
      </c>
      <c r="F52" s="347" t="n">
        <v>98747</v>
      </c>
      <c r="G52" s="347" t="n">
        <v>396846</v>
      </c>
      <c r="H52" s="347" t="n">
        <v>960</v>
      </c>
      <c r="I52" s="348" t="n">
        <v>3717265</v>
      </c>
      <c r="J52" s="347" t="n">
        <v>211079</v>
      </c>
      <c r="K52" s="347" t="n">
        <v>478982</v>
      </c>
      <c r="L52" s="347" t="n">
        <v>0</v>
      </c>
      <c r="M52" s="348" t="n">
        <v>690061</v>
      </c>
    </row>
    <row r="53" s="350" customFormat="true" ht="15.75" hidden="false" customHeight="false" outlineLevel="0" collapsed="false">
      <c r="A53" s="347" t="s">
        <v>749</v>
      </c>
      <c r="B53" s="347" t="n">
        <v>1661155</v>
      </c>
      <c r="C53" s="347" t="n">
        <v>0</v>
      </c>
      <c r="D53" s="347" t="n">
        <v>1177671</v>
      </c>
      <c r="E53" s="347" t="n">
        <v>59759</v>
      </c>
      <c r="F53" s="347" t="n">
        <v>81889</v>
      </c>
      <c r="G53" s="347" t="n">
        <v>0</v>
      </c>
      <c r="H53" s="347" t="n">
        <v>0</v>
      </c>
      <c r="I53" s="348" t="n">
        <v>2980474</v>
      </c>
      <c r="J53" s="347" t="n">
        <v>0</v>
      </c>
      <c r="K53" s="347" t="n">
        <v>0</v>
      </c>
      <c r="L53" s="347" t="n">
        <v>0</v>
      </c>
      <c r="M53" s="348" t="n">
        <v>0</v>
      </c>
    </row>
    <row r="54" s="350" customFormat="true" ht="15.75" hidden="false" customHeight="false" outlineLevel="0" collapsed="false">
      <c r="A54" s="347" t="s">
        <v>750</v>
      </c>
      <c r="B54" s="347" t="n">
        <v>85346</v>
      </c>
      <c r="C54" s="347" t="n">
        <v>0</v>
      </c>
      <c r="D54" s="347" t="n">
        <v>179927</v>
      </c>
      <c r="E54" s="347" t="n">
        <v>33358</v>
      </c>
      <c r="F54" s="347" t="n">
        <v>10240</v>
      </c>
      <c r="G54" s="347" t="n">
        <v>191</v>
      </c>
      <c r="H54" s="347" t="n">
        <v>0</v>
      </c>
      <c r="I54" s="348" t="n">
        <v>309062</v>
      </c>
      <c r="J54" s="347" t="n">
        <v>0</v>
      </c>
      <c r="K54" s="347" t="n">
        <v>0</v>
      </c>
      <c r="L54" s="347" t="n">
        <v>0</v>
      </c>
      <c r="M54" s="348" t="n">
        <v>0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7"/>
      <c r="I55" s="348"/>
      <c r="J55" s="347"/>
      <c r="K55" s="347"/>
      <c r="L55" s="347"/>
      <c r="M55" s="348"/>
    </row>
    <row r="56" s="350" customFormat="true" ht="15.75" hidden="false" customHeight="false" outlineLevel="0" collapsed="false">
      <c r="A56" s="351" t="s">
        <v>751</v>
      </c>
      <c r="B56" s="351" t="n">
        <v>3220594</v>
      </c>
      <c r="C56" s="351" t="n">
        <v>0</v>
      </c>
      <c r="D56" s="351" t="n">
        <v>2821572</v>
      </c>
      <c r="E56" s="351" t="n">
        <v>377682</v>
      </c>
      <c r="F56" s="351" t="n">
        <v>190876</v>
      </c>
      <c r="G56" s="351" t="n">
        <v>397037</v>
      </c>
      <c r="H56" s="351" t="n">
        <v>960</v>
      </c>
      <c r="I56" s="351" t="n">
        <v>7006801</v>
      </c>
      <c r="J56" s="351" t="n">
        <v>211079</v>
      </c>
      <c r="K56" s="351" t="n">
        <v>478982</v>
      </c>
      <c r="L56" s="351" t="n">
        <v>0</v>
      </c>
      <c r="M56" s="351" t="n">
        <v>690061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6"/>
      <c r="I58" s="357"/>
      <c r="J58" s="356"/>
      <c r="K58" s="356"/>
      <c r="L58" s="356"/>
      <c r="M58" s="357"/>
    </row>
    <row r="59" s="350" customFormat="true" ht="15.75" hidden="false" customHeight="false" outlineLevel="0" collapsed="false">
      <c r="A59" s="357" t="s">
        <v>59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</row>
    <row r="61" s="350" customFormat="true" ht="15.75" hidden="false" customHeight="false" outlineLevel="0" collapsed="false">
      <c r="A61" s="347" t="s">
        <v>752</v>
      </c>
      <c r="B61" s="347" t="n">
        <v>0</v>
      </c>
      <c r="C61" s="347" t="n">
        <v>0</v>
      </c>
      <c r="D61" s="347" t="n">
        <v>4411</v>
      </c>
      <c r="E61" s="347" t="n">
        <v>0</v>
      </c>
      <c r="F61" s="347" t="n">
        <v>0</v>
      </c>
      <c r="G61" s="347" t="n">
        <v>0</v>
      </c>
      <c r="H61" s="347" t="n">
        <v>0</v>
      </c>
      <c r="I61" s="348" t="n">
        <v>4411</v>
      </c>
      <c r="J61" s="347" t="n">
        <v>0</v>
      </c>
      <c r="K61" s="347" t="n">
        <v>0</v>
      </c>
      <c r="L61" s="347" t="n">
        <v>0</v>
      </c>
      <c r="M61" s="348" t="n">
        <v>0</v>
      </c>
    </row>
    <row r="62" s="350" customFormat="true" ht="15.75" hidden="false" customHeight="false" outlineLevel="0" collapsed="false">
      <c r="A62" s="347" t="s">
        <v>753</v>
      </c>
      <c r="B62" s="347" t="n">
        <v>1513</v>
      </c>
      <c r="C62" s="347" t="n">
        <v>6786</v>
      </c>
      <c r="D62" s="347" t="n">
        <v>0</v>
      </c>
      <c r="E62" s="347" t="n">
        <v>0</v>
      </c>
      <c r="F62" s="347" t="n">
        <v>0</v>
      </c>
      <c r="G62" s="347" t="n">
        <v>0</v>
      </c>
      <c r="H62" s="347" t="n">
        <v>0</v>
      </c>
      <c r="I62" s="348" t="n">
        <v>8299</v>
      </c>
      <c r="J62" s="347" t="n">
        <v>0</v>
      </c>
      <c r="K62" s="347" t="n">
        <v>0</v>
      </c>
      <c r="L62" s="347" t="n">
        <v>0</v>
      </c>
      <c r="M62" s="348" t="n">
        <v>0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7"/>
      <c r="I63" s="348"/>
      <c r="J63" s="347"/>
      <c r="K63" s="347"/>
      <c r="L63" s="347"/>
      <c r="M63" s="348"/>
    </row>
    <row r="64" s="350" customFormat="true" ht="15.75" hidden="false" customHeight="false" outlineLevel="0" collapsed="false">
      <c r="A64" s="351" t="s">
        <v>754</v>
      </c>
      <c r="B64" s="351" t="n">
        <v>1513</v>
      </c>
      <c r="C64" s="351" t="n">
        <v>6786</v>
      </c>
      <c r="D64" s="351" t="n">
        <v>4411</v>
      </c>
      <c r="E64" s="351" t="n">
        <v>0</v>
      </c>
      <c r="F64" s="351" t="n">
        <v>0</v>
      </c>
      <c r="G64" s="351" t="n">
        <v>0</v>
      </c>
      <c r="H64" s="351" t="n">
        <v>0</v>
      </c>
      <c r="I64" s="351" t="n">
        <v>12710</v>
      </c>
      <c r="J64" s="351" t="n">
        <v>0</v>
      </c>
      <c r="K64" s="351" t="n">
        <v>0</v>
      </c>
      <c r="L64" s="351" t="n">
        <v>0</v>
      </c>
      <c r="M64" s="351" t="n">
        <v>0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  <c r="M65" s="357"/>
    </row>
    <row r="66" s="350" customFormat="true" ht="16.5" hidden="false" customHeight="false" outlineLevel="0" collapsed="false">
      <c r="A66" s="360" t="s">
        <v>755</v>
      </c>
      <c r="B66" s="361" t="n">
        <v>17824393</v>
      </c>
      <c r="C66" s="361" t="n">
        <v>822283</v>
      </c>
      <c r="D66" s="361" t="n">
        <v>8490122</v>
      </c>
      <c r="E66" s="361" t="n">
        <v>7229603</v>
      </c>
      <c r="F66" s="361" t="n">
        <v>4641338</v>
      </c>
      <c r="G66" s="361" t="n">
        <v>483930</v>
      </c>
      <c r="H66" s="361" t="n">
        <v>51709</v>
      </c>
      <c r="I66" s="361" t="n">
        <v>39439960</v>
      </c>
      <c r="J66" s="361" t="n">
        <v>1078057</v>
      </c>
      <c r="K66" s="361" t="n">
        <v>1469277</v>
      </c>
      <c r="L66" s="361" t="n">
        <v>2143</v>
      </c>
      <c r="M66" s="361" t="n">
        <v>2545191</v>
      </c>
    </row>
    <row r="67" s="350" customFormat="true" ht="16.5" hidden="false" customHeight="false" outlineLevel="0" collapsed="false">
      <c r="A67" s="363"/>
      <c r="B67" s="363"/>
      <c r="I67" s="348"/>
      <c r="M67" s="348"/>
    </row>
    <row r="68" s="365" customFormat="true" ht="11.25" hidden="false" customHeight="false" outlineLevel="0" collapsed="false">
      <c r="A68" s="141" t="s">
        <v>207</v>
      </c>
      <c r="B68" s="141"/>
      <c r="I68" s="167"/>
      <c r="O68" s="167"/>
      <c r="P68" s="366"/>
    </row>
    <row r="69" s="365" customFormat="true" ht="11.25" hidden="false" customHeight="false" outlineLevel="0" collapsed="false">
      <c r="A69" s="141" t="s">
        <v>39</v>
      </c>
      <c r="B69" s="141"/>
      <c r="I69" s="167"/>
      <c r="O69" s="167"/>
      <c r="P69" s="366"/>
    </row>
    <row r="70" s="365" customFormat="true" ht="11.25" hidden="false" customHeight="false" outlineLevel="0" collapsed="false">
      <c r="A70" s="141" t="s">
        <v>756</v>
      </c>
      <c r="B70" s="141"/>
      <c r="I70" s="167"/>
      <c r="O70" s="167"/>
      <c r="P70" s="366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6" min="6" style="72" width="17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781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243" t="s">
        <v>172</v>
      </c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A8" s="243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243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243"/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243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243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68225</v>
      </c>
      <c r="D14" s="71" t="n">
        <v>1072247</v>
      </c>
      <c r="E14" s="71" t="n">
        <v>1999258</v>
      </c>
      <c r="F14" s="71" t="n">
        <v>2221009</v>
      </c>
      <c r="G14" s="71" t="n">
        <v>724122</v>
      </c>
      <c r="H14" s="71" t="n">
        <v>5335</v>
      </c>
      <c r="I14" s="72" t="n">
        <v>6079526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6270987</v>
      </c>
      <c r="C16" s="71" t="n">
        <v>297266</v>
      </c>
      <c r="D16" s="71" t="n">
        <v>2342679</v>
      </c>
      <c r="E16" s="71" t="n">
        <v>4219657</v>
      </c>
      <c r="F16" s="71" t="n">
        <v>998723</v>
      </c>
      <c r="G16" s="71" t="n">
        <v>63800</v>
      </c>
      <c r="H16" s="71" t="n">
        <v>41291</v>
      </c>
      <c r="I16" s="72" t="n">
        <v>14151821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92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7886512</v>
      </c>
      <c r="C19" s="71" t="n">
        <v>578787</v>
      </c>
      <c r="D19" s="71" t="n">
        <v>2720066</v>
      </c>
      <c r="E19" s="71" t="n">
        <v>3294446</v>
      </c>
      <c r="F19" s="71" t="n">
        <v>1000626</v>
      </c>
      <c r="G19" s="71" t="n">
        <v>48942</v>
      </c>
      <c r="H19" s="71" t="n">
        <v>42358</v>
      </c>
      <c r="I19" s="72" t="n">
        <v>15487021</v>
      </c>
    </row>
    <row r="20" customFormat="false" ht="12.75" hidden="false" customHeight="false" outlineLevel="0" collapsed="false">
      <c r="A20" s="70" t="s">
        <v>194</v>
      </c>
      <c r="B20" s="71" t="n">
        <v>8049135</v>
      </c>
      <c r="C20" s="71" t="n">
        <v>468065</v>
      </c>
      <c r="D20" s="71" t="n">
        <v>3265950</v>
      </c>
      <c r="E20" s="71" t="n">
        <v>4114765</v>
      </c>
      <c r="F20" s="71" t="n">
        <v>975871</v>
      </c>
      <c r="G20" s="71" t="n">
        <v>73460</v>
      </c>
      <c r="H20" s="71" t="n">
        <v>50490</v>
      </c>
      <c r="I20" s="72" t="n">
        <v>16896756</v>
      </c>
    </row>
    <row r="21" customFormat="false" ht="12.75" hidden="false" customHeight="false" outlineLevel="0" collapsed="false">
      <c r="A21" s="70" t="s">
        <v>195</v>
      </c>
      <c r="B21" s="71" t="n">
        <v>6373095</v>
      </c>
      <c r="C21" s="71" t="n">
        <v>322756</v>
      </c>
      <c r="D21" s="71" t="n">
        <v>3070642</v>
      </c>
      <c r="E21" s="71" t="n">
        <v>3858396</v>
      </c>
      <c r="F21" s="71" t="n">
        <v>1700412</v>
      </c>
      <c r="G21" s="71" t="n">
        <v>71517</v>
      </c>
      <c r="H21" s="71" t="n">
        <v>50581</v>
      </c>
      <c r="I21" s="72" t="n">
        <v>15346237</v>
      </c>
    </row>
    <row r="22" customFormat="false" ht="12.75" hidden="false" customHeight="false" outlineLevel="0" collapsed="false">
      <c r="A22" s="70" t="s">
        <v>196</v>
      </c>
      <c r="B22" s="71" t="n">
        <v>6301767</v>
      </c>
      <c r="C22" s="71" t="n">
        <v>346348</v>
      </c>
      <c r="D22" s="71" t="n">
        <v>3414946</v>
      </c>
      <c r="E22" s="71" t="n">
        <v>4155291</v>
      </c>
      <c r="F22" s="71" t="n">
        <v>1166387</v>
      </c>
      <c r="G22" s="71" t="n">
        <v>71308</v>
      </c>
      <c r="H22" s="71" t="n">
        <v>52219</v>
      </c>
      <c r="I22" s="72" t="n">
        <v>15403828</v>
      </c>
    </row>
    <row r="23" customFormat="false" ht="12.75" hidden="false" customHeight="false" outlineLevel="0" collapsed="false">
      <c r="A23" s="70" t="s">
        <v>197</v>
      </c>
      <c r="B23" s="71" t="n">
        <v>6049160</v>
      </c>
      <c r="C23" s="71" t="n">
        <v>431281</v>
      </c>
      <c r="D23" s="71" t="n">
        <v>3934450</v>
      </c>
      <c r="E23" s="71" t="n">
        <v>4466598</v>
      </c>
      <c r="F23" s="71" t="n">
        <v>1365058</v>
      </c>
      <c r="G23" s="71" t="n">
        <v>71241</v>
      </c>
      <c r="H23" s="71" t="n">
        <v>92293</v>
      </c>
      <c r="I23" s="72" t="n">
        <v>16225495</v>
      </c>
    </row>
    <row r="24" customFormat="false" ht="12.75" hidden="false" customHeight="false" outlineLevel="0" collapsed="false">
      <c r="A24" s="70" t="s">
        <v>198</v>
      </c>
      <c r="B24" s="71" t="n">
        <v>6044926</v>
      </c>
      <c r="C24" s="71" t="n">
        <v>359996</v>
      </c>
      <c r="D24" s="71" t="n">
        <v>3736226</v>
      </c>
      <c r="E24" s="71" t="n">
        <v>4860376</v>
      </c>
      <c r="F24" s="71" t="n">
        <v>1262728</v>
      </c>
      <c r="G24" s="71" t="n">
        <v>68800</v>
      </c>
      <c r="H24" s="71" t="n">
        <v>50902</v>
      </c>
      <c r="I24" s="72" t="n">
        <v>16282150</v>
      </c>
    </row>
    <row r="25" customFormat="false" ht="12.75" hidden="false" customHeight="false" outlineLevel="0" collapsed="false">
      <c r="A25" s="70" t="s">
        <v>199</v>
      </c>
      <c r="B25" s="71" t="n">
        <v>6380491</v>
      </c>
      <c r="C25" s="71" t="n">
        <v>338506</v>
      </c>
      <c r="D25" s="71" t="n">
        <v>4114561</v>
      </c>
      <c r="E25" s="71" t="n">
        <v>4983648</v>
      </c>
      <c r="F25" s="71" t="n">
        <v>1060234</v>
      </c>
      <c r="G25" s="71" t="n">
        <v>68812</v>
      </c>
      <c r="H25" s="71" t="n">
        <v>50983</v>
      </c>
      <c r="I25" s="72" t="n">
        <v>16895269</v>
      </c>
    </row>
    <row r="26" customFormat="false" ht="12.75" hidden="false" customHeight="false" outlineLevel="0" collapsed="false">
      <c r="A26" s="70" t="s">
        <v>200</v>
      </c>
      <c r="B26" s="71" t="n">
        <v>5589546</v>
      </c>
      <c r="C26" s="71" t="n">
        <v>389104</v>
      </c>
      <c r="D26" s="71" t="n">
        <v>4039364</v>
      </c>
      <c r="E26" s="71" t="n">
        <v>4869273</v>
      </c>
      <c r="F26" s="71" t="n">
        <v>1485234</v>
      </c>
      <c r="G26" s="71" t="n">
        <v>68644</v>
      </c>
      <c r="H26" s="71" t="n">
        <v>51065</v>
      </c>
      <c r="I26" s="72" t="n">
        <v>16390100</v>
      </c>
    </row>
    <row r="27" customFormat="false" ht="12.75" hidden="false" customHeight="false" outlineLevel="0" collapsed="false">
      <c r="A27" s="70" t="s">
        <v>201</v>
      </c>
      <c r="B27" s="71" t="n">
        <v>5461719</v>
      </c>
      <c r="C27" s="71" t="n">
        <v>460619</v>
      </c>
      <c r="D27" s="71" t="n">
        <v>4295360</v>
      </c>
      <c r="E27" s="71" t="n">
        <v>4824745</v>
      </c>
      <c r="F27" s="71" t="n">
        <v>1461983</v>
      </c>
      <c r="G27" s="71" t="n">
        <v>72464</v>
      </c>
      <c r="H27" s="71" t="n">
        <v>51146</v>
      </c>
      <c r="I27" s="72" t="n">
        <v>16525744</v>
      </c>
    </row>
    <row r="28" customFormat="false" ht="12.75" hidden="false" customHeight="false" outlineLevel="0" collapsed="false">
      <c r="A28" s="70" t="s">
        <v>202</v>
      </c>
      <c r="B28" s="71" t="n">
        <v>5360349</v>
      </c>
      <c r="C28" s="71" t="n">
        <v>501078</v>
      </c>
      <c r="D28" s="71" t="n">
        <v>4715650</v>
      </c>
      <c r="E28" s="71" t="n">
        <v>4639510</v>
      </c>
      <c r="F28" s="71" t="n">
        <v>1600100</v>
      </c>
      <c r="G28" s="71" t="n">
        <v>55486</v>
      </c>
      <c r="H28" s="71" t="n">
        <v>51227</v>
      </c>
      <c r="I28" s="72" t="n">
        <v>16820946</v>
      </c>
    </row>
    <row r="29" customFormat="false" ht="12.75" hidden="false" customHeight="false" outlineLevel="0" collapsed="false">
      <c r="A29" s="70" t="s">
        <v>203</v>
      </c>
      <c r="B29" s="71" t="n">
        <v>6675369</v>
      </c>
      <c r="C29" s="71" t="n">
        <v>503650</v>
      </c>
      <c r="D29" s="71" t="n">
        <v>4625545</v>
      </c>
      <c r="E29" s="71" t="n">
        <v>5101737</v>
      </c>
      <c r="F29" s="71" t="n">
        <v>1706838</v>
      </c>
      <c r="G29" s="71" t="n">
        <v>59050</v>
      </c>
      <c r="H29" s="71" t="n">
        <v>79108</v>
      </c>
      <c r="I29" s="72" t="n">
        <v>18593081</v>
      </c>
    </row>
    <row r="30" customFormat="false" ht="12.75" hidden="false" customHeight="false" outlineLevel="0" collapsed="false">
      <c r="A30" s="70" t="s">
        <v>204</v>
      </c>
      <c r="B30" s="71" t="n">
        <v>6993295</v>
      </c>
      <c r="C30" s="71" t="n">
        <v>415510</v>
      </c>
      <c r="D30" s="71" t="n">
        <v>4933058</v>
      </c>
      <c r="E30" s="71" t="n">
        <v>5000510</v>
      </c>
      <c r="F30" s="71" t="n">
        <v>1643265</v>
      </c>
      <c r="G30" s="71" t="n">
        <v>53205</v>
      </c>
      <c r="H30" s="71" t="n">
        <v>51956</v>
      </c>
      <c r="I30" s="72" t="n">
        <v>18986887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71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9028211</v>
      </c>
      <c r="C33" s="71" t="n">
        <v>389958</v>
      </c>
      <c r="D33" s="71" t="n">
        <v>5033644</v>
      </c>
      <c r="E33" s="71" t="n">
        <v>5423126</v>
      </c>
      <c r="F33" s="71" t="n">
        <v>1769386</v>
      </c>
      <c r="G33" s="71" t="n">
        <v>53177</v>
      </c>
      <c r="H33" s="71" t="n">
        <v>52208</v>
      </c>
      <c r="I33" s="72" t="n">
        <v>21645294</v>
      </c>
    </row>
    <row r="34" customFormat="false" ht="12.75" hidden="false" customHeight="false" outlineLevel="0" collapsed="false">
      <c r="A34" s="70" t="s">
        <v>194</v>
      </c>
      <c r="B34" s="71" t="n">
        <v>9036752</v>
      </c>
      <c r="C34" s="71" t="n">
        <v>630993</v>
      </c>
      <c r="D34" s="71" t="n">
        <v>5593214</v>
      </c>
      <c r="E34" s="71" t="n">
        <v>4906388</v>
      </c>
      <c r="F34" s="71" t="n">
        <v>1631011</v>
      </c>
      <c r="G34" s="71" t="n">
        <v>53030</v>
      </c>
      <c r="H34" s="71" t="n">
        <v>52118</v>
      </c>
      <c r="I34" s="72" t="n">
        <v>21799270</v>
      </c>
    </row>
    <row r="35" customFormat="false" ht="12.75" hidden="false" customHeight="false" outlineLevel="0" collapsed="false">
      <c r="A35" s="70" t="s">
        <v>195</v>
      </c>
      <c r="B35" s="71" t="n">
        <v>8480365</v>
      </c>
      <c r="C35" s="71" t="n">
        <v>488742</v>
      </c>
      <c r="D35" s="71" t="n">
        <v>6962251</v>
      </c>
      <c r="E35" s="71" t="n">
        <v>5505810</v>
      </c>
      <c r="F35" s="71" t="n">
        <v>1608039</v>
      </c>
      <c r="G35" s="71" t="n">
        <v>159949</v>
      </c>
      <c r="H35" s="71" t="n">
        <v>53454</v>
      </c>
      <c r="I35" s="72" t="n">
        <v>23151702</v>
      </c>
    </row>
    <row r="36" customFormat="false" ht="12.75" hidden="false" customHeight="false" outlineLevel="0" collapsed="false">
      <c r="A36" s="70" t="s">
        <v>196</v>
      </c>
      <c r="B36" s="71" t="n">
        <v>6272075</v>
      </c>
      <c r="C36" s="71" t="n">
        <v>466956</v>
      </c>
      <c r="D36" s="71" t="n">
        <v>7204002</v>
      </c>
      <c r="E36" s="71" t="n">
        <v>5613737</v>
      </c>
      <c r="F36" s="71" t="n">
        <v>1979523</v>
      </c>
      <c r="G36" s="71" t="n">
        <v>146838</v>
      </c>
      <c r="H36" s="71" t="n">
        <v>51352</v>
      </c>
      <c r="I36" s="72" t="n">
        <v>21631779</v>
      </c>
    </row>
    <row r="37" customFormat="false" ht="12.75" hidden="false" customHeight="false" outlineLevel="0" collapsed="false">
      <c r="A37" s="70" t="s">
        <v>197</v>
      </c>
      <c r="B37" s="71" t="n">
        <v>7638864</v>
      </c>
      <c r="C37" s="71" t="n">
        <v>618879</v>
      </c>
      <c r="D37" s="71" t="n">
        <v>7302564</v>
      </c>
      <c r="E37" s="71" t="n">
        <v>5376490</v>
      </c>
      <c r="F37" s="71" t="n">
        <v>1602181</v>
      </c>
      <c r="G37" s="71" t="n">
        <v>145606</v>
      </c>
      <c r="H37" s="71" t="n">
        <v>51433</v>
      </c>
      <c r="I37" s="72" t="n">
        <v>22633151</v>
      </c>
    </row>
    <row r="38" customFormat="false" ht="12.75" hidden="false" customHeight="false" outlineLevel="0" collapsed="false">
      <c r="A38" s="70" t="s">
        <v>198</v>
      </c>
      <c r="B38" s="71" t="n">
        <v>8250659</v>
      </c>
      <c r="C38" s="71" t="n">
        <v>1522195</v>
      </c>
      <c r="D38" s="71" t="n">
        <v>7444602</v>
      </c>
      <c r="E38" s="71" t="n">
        <v>5168172</v>
      </c>
      <c r="F38" s="71" t="n">
        <v>1616582</v>
      </c>
      <c r="G38" s="71" t="n">
        <v>152027</v>
      </c>
      <c r="H38" s="71" t="n">
        <v>50932</v>
      </c>
      <c r="I38" s="72" t="n">
        <v>24103305</v>
      </c>
    </row>
    <row r="39" customFormat="false" ht="12.75" hidden="false" customHeight="false" outlineLevel="0" collapsed="false">
      <c r="A39" s="70" t="s">
        <v>199</v>
      </c>
      <c r="B39" s="71" t="n">
        <v>8402080</v>
      </c>
      <c r="C39" s="71" t="n">
        <v>1444911</v>
      </c>
      <c r="D39" s="71" t="n">
        <v>7485730</v>
      </c>
      <c r="E39" s="71" t="n">
        <v>5058610</v>
      </c>
      <c r="F39" s="71" t="n">
        <v>1345097</v>
      </c>
      <c r="G39" s="71" t="n">
        <v>248349</v>
      </c>
      <c r="H39" s="71" t="n">
        <v>50932</v>
      </c>
      <c r="I39" s="72" t="n">
        <v>23933845</v>
      </c>
    </row>
    <row r="40" customFormat="false" ht="12.75" hidden="false" customHeight="false" outlineLevel="0" collapsed="false">
      <c r="A40" s="70" t="s">
        <v>200</v>
      </c>
      <c r="B40" s="71" t="n">
        <v>9066668</v>
      </c>
      <c r="C40" s="71" t="n">
        <v>876892</v>
      </c>
      <c r="D40" s="71" t="n">
        <v>8189722</v>
      </c>
      <c r="E40" s="71" t="n">
        <v>5467823</v>
      </c>
      <c r="F40" s="71" t="n">
        <v>1336962</v>
      </c>
      <c r="G40" s="71" t="n">
        <v>246077</v>
      </c>
      <c r="H40" s="71" t="n">
        <v>51094</v>
      </c>
      <c r="I40" s="72" t="n">
        <v>25133050</v>
      </c>
    </row>
    <row r="41" customFormat="false" ht="12.75" hidden="false" customHeight="false" outlineLevel="0" collapsed="false">
      <c r="A41" s="70" t="s">
        <v>201</v>
      </c>
      <c r="B41" s="71" t="n">
        <v>9747025</v>
      </c>
      <c r="C41" s="71" t="n">
        <v>1137702</v>
      </c>
      <c r="D41" s="71" t="n">
        <v>7267513</v>
      </c>
      <c r="E41" s="71" t="n">
        <v>5620193</v>
      </c>
      <c r="F41" s="71" t="n">
        <v>1251174</v>
      </c>
      <c r="G41" s="71" t="n">
        <v>212494</v>
      </c>
      <c r="H41" s="71" t="n">
        <v>51176</v>
      </c>
      <c r="I41" s="72" t="n">
        <v>25184925</v>
      </c>
    </row>
    <row r="42" customFormat="false" ht="12.75" hidden="false" customHeight="false" outlineLevel="0" collapsed="false">
      <c r="A42" s="70" t="s">
        <v>202</v>
      </c>
      <c r="B42" s="71" t="n">
        <v>10891310</v>
      </c>
      <c r="C42" s="71" t="n">
        <v>2356968</v>
      </c>
      <c r="D42" s="71" t="n">
        <v>6009900</v>
      </c>
      <c r="E42" s="71" t="n">
        <v>5195404</v>
      </c>
      <c r="F42" s="71" t="n">
        <v>1147772</v>
      </c>
      <c r="G42" s="71" t="n">
        <v>712303</v>
      </c>
      <c r="H42" s="71" t="n">
        <v>51060</v>
      </c>
      <c r="I42" s="72" t="n">
        <v>26262597</v>
      </c>
    </row>
    <row r="43" customFormat="false" ht="12.75" hidden="false" customHeight="false" outlineLevel="0" collapsed="false">
      <c r="A43" s="70" t="s">
        <v>203</v>
      </c>
      <c r="B43" s="71" t="n">
        <v>12655953</v>
      </c>
      <c r="C43" s="71" t="n">
        <v>1919494</v>
      </c>
      <c r="D43" s="71" t="n">
        <v>5540888</v>
      </c>
      <c r="E43" s="71" t="n">
        <v>5017042</v>
      </c>
      <c r="F43" s="71" t="n">
        <v>972038</v>
      </c>
      <c r="G43" s="71" t="n">
        <v>946255</v>
      </c>
      <c r="H43" s="71" t="n">
        <v>51060</v>
      </c>
      <c r="I43" s="72" t="n">
        <v>27000610</v>
      </c>
    </row>
    <row r="44" customFormat="false" ht="12.75" hidden="false" customHeight="false" outlineLevel="0" collapsed="false">
      <c r="A44" s="70" t="s">
        <v>204</v>
      </c>
      <c r="B44" s="71" t="n">
        <v>12890220</v>
      </c>
      <c r="C44" s="71" t="n">
        <v>1259779</v>
      </c>
      <c r="D44" s="71" t="n">
        <v>4441104</v>
      </c>
      <c r="E44" s="71" t="n">
        <v>4526046</v>
      </c>
      <c r="F44" s="71" t="n">
        <v>996023</v>
      </c>
      <c r="G44" s="71" t="n">
        <v>896160</v>
      </c>
      <c r="H44" s="71" t="n">
        <v>51171</v>
      </c>
      <c r="I44" s="72" t="n">
        <v>24958161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71"/>
      <c r="E46" s="71"/>
      <c r="F46" s="71"/>
    </row>
    <row r="47" customFormat="false" ht="12.75" hidden="false" customHeight="false" outlineLevel="0" collapsed="false">
      <c r="A47" s="70" t="s">
        <v>193</v>
      </c>
      <c r="B47" s="71" t="n">
        <v>14559468</v>
      </c>
      <c r="C47" s="71" t="n">
        <v>1220075</v>
      </c>
      <c r="D47" s="71" t="n">
        <v>4620822</v>
      </c>
      <c r="E47" s="71" t="n">
        <v>5477053</v>
      </c>
      <c r="F47" s="71" t="n">
        <v>953077</v>
      </c>
      <c r="G47" s="71" t="n">
        <v>908051</v>
      </c>
      <c r="H47" s="71" t="n">
        <v>51226</v>
      </c>
      <c r="I47" s="72" t="n">
        <v>27687320</v>
      </c>
    </row>
    <row r="48" customFormat="false" ht="12.75" hidden="false" customHeight="false" outlineLevel="0" collapsed="false">
      <c r="A48" s="70" t="s">
        <v>194</v>
      </c>
      <c r="B48" s="71" t="n">
        <v>12779854</v>
      </c>
      <c r="C48" s="71" t="n">
        <v>950612</v>
      </c>
      <c r="D48" s="71" t="n">
        <v>6533526</v>
      </c>
      <c r="E48" s="71" t="n">
        <v>5361375</v>
      </c>
      <c r="F48" s="71" t="n">
        <v>853755</v>
      </c>
      <c r="G48" s="71" t="n">
        <v>939886</v>
      </c>
      <c r="H48" s="71" t="n">
        <v>51282</v>
      </c>
      <c r="I48" s="72" t="n">
        <v>27367726</v>
      </c>
    </row>
    <row r="49" customFormat="false" ht="12.75" hidden="false" customHeight="false" outlineLevel="0" collapsed="false">
      <c r="A49" s="70" t="s">
        <v>195</v>
      </c>
      <c r="B49" s="71" t="n">
        <v>14562199</v>
      </c>
      <c r="C49" s="71" t="n">
        <v>885478</v>
      </c>
      <c r="D49" s="71" t="n">
        <v>7710239</v>
      </c>
      <c r="E49" s="71" t="n">
        <v>5670103</v>
      </c>
      <c r="F49" s="71" t="n">
        <v>753378</v>
      </c>
      <c r="G49" s="71" t="n">
        <v>407792</v>
      </c>
      <c r="H49" s="71" t="n">
        <v>51337</v>
      </c>
      <c r="I49" s="72" t="n">
        <v>29937852</v>
      </c>
    </row>
    <row r="50" customFormat="false" ht="12.75" hidden="false" customHeight="false" outlineLevel="0" collapsed="false">
      <c r="A50" s="70" t="s">
        <v>196</v>
      </c>
      <c r="B50" s="71" t="n">
        <v>16202558</v>
      </c>
      <c r="C50" s="71" t="n">
        <v>897899</v>
      </c>
      <c r="D50" s="71" t="n">
        <v>7024260</v>
      </c>
      <c r="E50" s="71" t="n">
        <v>5093013</v>
      </c>
      <c r="F50" s="71" t="n">
        <v>657125</v>
      </c>
      <c r="G50" s="71" t="n">
        <v>413570</v>
      </c>
      <c r="H50" s="71" t="n">
        <v>51392</v>
      </c>
      <c r="I50" s="72" t="n">
        <v>30237033</v>
      </c>
    </row>
    <row r="51" customFormat="false" ht="12.75" hidden="false" customHeight="false" outlineLevel="0" collapsed="false">
      <c r="A51" s="70" t="s">
        <v>197</v>
      </c>
      <c r="B51" s="71" t="n">
        <v>16054772</v>
      </c>
      <c r="C51" s="71" t="n">
        <v>606945</v>
      </c>
      <c r="D51" s="71" t="n">
        <v>7184101</v>
      </c>
      <c r="E51" s="71" t="n">
        <v>5140619</v>
      </c>
      <c r="F51" s="71" t="n">
        <v>1244904</v>
      </c>
      <c r="G51" s="71" t="n">
        <v>425129</v>
      </c>
      <c r="H51" s="71" t="n">
        <v>56148</v>
      </c>
      <c r="I51" s="72" t="n">
        <v>30600322</v>
      </c>
    </row>
    <row r="52" customFormat="false" ht="12.75" hidden="false" customHeight="false" outlineLevel="0" collapsed="false">
      <c r="A52" s="70" t="s">
        <v>198</v>
      </c>
      <c r="B52" s="71" t="n">
        <v>15298612</v>
      </c>
      <c r="C52" s="71" t="n">
        <v>632868</v>
      </c>
      <c r="D52" s="71" t="n">
        <v>7561980</v>
      </c>
      <c r="E52" s="71" t="n">
        <v>5648805</v>
      </c>
      <c r="F52" s="71" t="n">
        <v>2302913</v>
      </c>
      <c r="G52" s="71" t="n">
        <v>502391</v>
      </c>
      <c r="H52" s="71" t="n">
        <v>56184</v>
      </c>
      <c r="I52" s="72" t="n">
        <v>31891385</v>
      </c>
    </row>
    <row r="53" customFormat="false" ht="12.75" hidden="false" customHeight="false" outlineLevel="0" collapsed="false">
      <c r="A53" s="70" t="s">
        <v>199</v>
      </c>
      <c r="B53" s="71" t="n">
        <v>17905399</v>
      </c>
      <c r="C53" s="71" t="n">
        <v>896891</v>
      </c>
      <c r="D53" s="71" t="n">
        <v>8268870</v>
      </c>
      <c r="E53" s="71" t="n">
        <v>5786517</v>
      </c>
      <c r="F53" s="71" t="n">
        <v>2468721</v>
      </c>
      <c r="G53" s="71" t="n">
        <v>496436</v>
      </c>
      <c r="H53" s="71" t="n">
        <v>56244</v>
      </c>
      <c r="I53" s="72" t="n">
        <v>35766590</v>
      </c>
    </row>
    <row r="54" customFormat="false" ht="12.75" hidden="false" customHeight="false" outlineLevel="0" collapsed="false">
      <c r="A54" s="70" t="s">
        <v>200</v>
      </c>
      <c r="B54" s="71" t="n">
        <v>16430546</v>
      </c>
      <c r="C54" s="71" t="n">
        <v>734232</v>
      </c>
      <c r="D54" s="71" t="n">
        <v>8569712</v>
      </c>
      <c r="E54" s="71" t="n">
        <v>6299780</v>
      </c>
      <c r="F54" s="71" t="n">
        <v>3025193</v>
      </c>
      <c r="G54" s="71" t="n">
        <v>492599</v>
      </c>
      <c r="H54" s="71" t="n">
        <v>51626</v>
      </c>
      <c r="I54" s="72" t="n">
        <v>35500436</v>
      </c>
    </row>
    <row r="55" customFormat="false" ht="12.75" hidden="false" customHeight="false" outlineLevel="0" collapsed="false">
      <c r="A55" s="70" t="s">
        <v>201</v>
      </c>
      <c r="B55" s="71" t="n">
        <v>17824393</v>
      </c>
      <c r="C55" s="71" t="n">
        <v>822283</v>
      </c>
      <c r="D55" s="71" t="n">
        <v>8490122</v>
      </c>
      <c r="E55" s="71" t="n">
        <v>7229603</v>
      </c>
      <c r="F55" s="71" t="n">
        <v>4641338</v>
      </c>
      <c r="G55" s="71" t="n">
        <v>483930</v>
      </c>
      <c r="H55" s="71" t="n">
        <v>51709</v>
      </c>
      <c r="I55" s="72" t="n">
        <v>39439960</v>
      </c>
    </row>
    <row r="56" customFormat="false" ht="13.5" hidden="false" customHeight="false" outlineLevel="0" collapsed="false">
      <c r="A56" s="94"/>
      <c r="B56" s="94"/>
      <c r="C56" s="109"/>
      <c r="D56" s="109"/>
      <c r="E56" s="110"/>
      <c r="F56" s="110"/>
      <c r="G56" s="109"/>
      <c r="H56" s="109"/>
      <c r="I56" s="110"/>
    </row>
    <row r="57" customFormat="false" ht="12.75" hidden="false" customHeight="false" outlineLevel="0" collapsed="false">
      <c r="G57" s="72"/>
    </row>
    <row r="58" customFormat="false" ht="12.75" hidden="false" customHeight="false" outlineLevel="0" collapsed="false">
      <c r="A58" s="97" t="s">
        <v>207</v>
      </c>
      <c r="B58" s="97"/>
      <c r="C58" s="97"/>
      <c r="G58" s="72"/>
    </row>
    <row r="59" customFormat="false" ht="12.75" hidden="false" customHeight="false" outlineLevel="0" collapsed="false">
      <c r="A59" s="97" t="s">
        <v>39</v>
      </c>
      <c r="B59" s="97"/>
      <c r="C59" s="97"/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  <row r="65" customFormat="false" ht="12.75" hidden="false" customHeight="false" outlineLevel="0" collapsed="false">
      <c r="G65" s="72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8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8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14453893</v>
      </c>
      <c r="C10" s="53" t="n">
        <v>12364895</v>
      </c>
      <c r="D10" s="53" t="n">
        <v>12257509</v>
      </c>
      <c r="E10" s="53" t="n">
        <v>6811213</v>
      </c>
      <c r="F10" s="54"/>
      <c r="G10" s="55" t="n">
        <v>16.8945874590929</v>
      </c>
      <c r="H10" s="55" t="n">
        <v>17.918681520038</v>
      </c>
      <c r="I10" s="55" t="n">
        <v>112.207326360224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0090333</v>
      </c>
      <c r="C12" s="53" t="n">
        <v>53541570</v>
      </c>
      <c r="D12" s="53" t="n">
        <v>50209009</v>
      </c>
      <c r="E12" s="53" t="n">
        <v>35326896</v>
      </c>
      <c r="F12" s="54"/>
      <c r="G12" s="55" t="n">
        <v>-6.44590175446854</v>
      </c>
      <c r="H12" s="55" t="n">
        <v>-0.236363956117915</v>
      </c>
      <c r="I12" s="55" t="n">
        <v>41.7909260977811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401226</v>
      </c>
      <c r="C14" s="53" t="n">
        <v>468461</v>
      </c>
      <c r="D14" s="53" t="n">
        <v>903643</v>
      </c>
      <c r="E14" s="53" t="n">
        <v>861635</v>
      </c>
      <c r="F14" s="54"/>
      <c r="G14" s="55" t="n">
        <v>-14.3523153474889</v>
      </c>
      <c r="H14" s="55" t="n">
        <v>-55.5990584777396</v>
      </c>
      <c r="I14" s="55" t="n">
        <v>-53.4343428481898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18264082</v>
      </c>
      <c r="C16" s="53" t="n">
        <v>17094826</v>
      </c>
      <c r="D16" s="53" t="n">
        <v>16769031</v>
      </c>
      <c r="E16" s="53" t="n">
        <v>18837433</v>
      </c>
      <c r="F16" s="54"/>
      <c r="G16" s="55" t="n">
        <v>6.83982393269168</v>
      </c>
      <c r="H16" s="55" t="n">
        <v>8.91554795265153</v>
      </c>
      <c r="I16" s="55" t="n">
        <v>-3.04367904055717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30654085</v>
      </c>
      <c r="C17" s="53" t="n">
        <v>35133343</v>
      </c>
      <c r="D17" s="53" t="n">
        <v>31679171</v>
      </c>
      <c r="E17" s="53" t="n">
        <v>14873964</v>
      </c>
      <c r="F17" s="54"/>
      <c r="G17" s="55" t="n">
        <v>-12.7493076875719</v>
      </c>
      <c r="H17" s="55" t="n">
        <v>-3.23583593775229</v>
      </c>
      <c r="I17" s="55" t="n">
        <v>106.09223607103</v>
      </c>
      <c r="J17" s="57"/>
    </row>
    <row r="18" s="52" customFormat="true" ht="35.25" hidden="false" customHeight="false" outlineLevel="0" collapsed="false">
      <c r="A18" s="52" t="s">
        <v>158</v>
      </c>
      <c r="B18" s="53" t="n">
        <v>770940</v>
      </c>
      <c r="C18" s="53" t="n">
        <v>844940</v>
      </c>
      <c r="D18" s="53" t="n">
        <v>857164</v>
      </c>
      <c r="E18" s="53" t="n">
        <v>753864</v>
      </c>
      <c r="F18" s="54"/>
      <c r="G18" s="55" t="n">
        <v>-8.75801832082751</v>
      </c>
      <c r="H18" s="55" t="n">
        <v>-10.059218539276</v>
      </c>
      <c r="I18" s="55" t="n">
        <v>2.26513004998249</v>
      </c>
      <c r="J18" s="57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64544226</v>
      </c>
      <c r="C20" s="53" t="n">
        <v>65906465</v>
      </c>
      <c r="D20" s="53" t="n">
        <v>62466518</v>
      </c>
      <c r="E20" s="53" t="n">
        <v>42138109</v>
      </c>
      <c r="F20" s="54"/>
      <c r="G20" s="55" t="n">
        <v>-2.06692772856199</v>
      </c>
      <c r="H20" s="55" t="n">
        <v>3.32611463952577</v>
      </c>
      <c r="I20" s="55" t="n">
        <v>53.1730481783129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25052557</v>
      </c>
      <c r="C22" s="53" t="n">
        <v>30354403</v>
      </c>
      <c r="D22" s="53" t="n">
        <v>30518949</v>
      </c>
      <c r="E22" s="53" t="n">
        <v>16902008</v>
      </c>
      <c r="F22" s="54"/>
      <c r="G22" s="55" t="n">
        <v>-17.4664808924096</v>
      </c>
      <c r="H22" s="55" t="n">
        <v>-17.9114687075233</v>
      </c>
      <c r="I22" s="55" t="n">
        <v>48.2223709750936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51709</v>
      </c>
      <c r="C25" s="53" t="n">
        <v>51626</v>
      </c>
      <c r="D25" s="53" t="n">
        <v>56184</v>
      </c>
      <c r="E25" s="53" t="n">
        <v>51176</v>
      </c>
      <c r="F25" s="54"/>
      <c r="G25" s="55" t="n">
        <v>0.160771704180064</v>
      </c>
      <c r="H25" s="55" t="n">
        <v>-7.96490103944183</v>
      </c>
      <c r="I25" s="55" t="n">
        <v>1.04150382992028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39439960</v>
      </c>
      <c r="C27" s="53" t="n">
        <v>35500436</v>
      </c>
      <c r="D27" s="53" t="n">
        <v>31891385</v>
      </c>
      <c r="E27" s="53" t="n">
        <v>25184925</v>
      </c>
      <c r="F27" s="54"/>
      <c r="G27" s="55" t="n">
        <v>11.0971144129047</v>
      </c>
      <c r="H27" s="55" t="n">
        <v>23.6696368000324</v>
      </c>
      <c r="I27" s="55" t="n">
        <v>56.6014590077199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0" hidden="false" customHeight="false" outlineLevel="0" collapsed="false">
      <c r="A29" s="67"/>
      <c r="B29" s="58"/>
      <c r="C29" s="58"/>
      <c r="D29" s="58"/>
      <c r="E29" s="58"/>
      <c r="F29" s="59"/>
      <c r="G29" s="58"/>
      <c r="H29" s="58"/>
      <c r="I29" s="58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4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58" width="18.7"/>
    <col collapsed="false" customWidth="true" hidden="false" outlineLevel="0" max="9" min="9" style="58" width="19.7"/>
    <col collapsed="false" customWidth="true" hidden="false" outlineLevel="0" max="10" min="10" style="58" width="18.7"/>
    <col collapsed="false" customWidth="true" hidden="false" outlineLevel="0" max="11" min="11" style="133" width="22.7"/>
    <col collapsed="false" customWidth="true" hidden="false" outlineLevel="0" max="12" min="12" style="58" width="14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8" t="s">
        <v>783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338" t="s">
        <v>78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3.5" hidden="false" customHeight="false" outlineLevel="0" collapsed="false">
      <c r="C6" s="136"/>
      <c r="D6" s="136"/>
      <c r="E6" s="87"/>
      <c r="F6" s="87"/>
      <c r="G6" s="87"/>
      <c r="H6" s="66"/>
      <c r="I6" s="66"/>
      <c r="J6" s="66"/>
      <c r="K6" s="87"/>
      <c r="L6" s="66"/>
    </row>
    <row r="7" customFormat="false" ht="13.5" hidden="false" customHeight="true" outlineLevel="0" collapsed="false">
      <c r="A7" s="340" t="s">
        <v>688</v>
      </c>
      <c r="B7" s="252" t="s">
        <v>16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A8" s="340"/>
      <c r="B8" s="83" t="s">
        <v>785</v>
      </c>
      <c r="C8" s="84" t="s">
        <v>786</v>
      </c>
      <c r="D8" s="84"/>
      <c r="E8" s="84"/>
      <c r="F8" s="84"/>
      <c r="G8" s="84"/>
      <c r="H8" s="84"/>
      <c r="I8" s="59" t="s">
        <v>293</v>
      </c>
      <c r="J8" s="342"/>
      <c r="K8" s="83"/>
      <c r="L8" s="59"/>
    </row>
    <row r="9" customFormat="false" ht="12.75" hidden="false" customHeight="false" outlineLevel="0" collapsed="false">
      <c r="A9" s="340"/>
      <c r="B9" s="83" t="s">
        <v>704</v>
      </c>
      <c r="C9" s="83" t="s">
        <v>787</v>
      </c>
      <c r="D9" s="83" t="s">
        <v>788</v>
      </c>
      <c r="E9" s="83" t="s">
        <v>789</v>
      </c>
      <c r="F9" s="83" t="s">
        <v>789</v>
      </c>
      <c r="G9" s="83" t="s">
        <v>790</v>
      </c>
      <c r="H9" s="59"/>
      <c r="I9" s="59" t="s">
        <v>533</v>
      </c>
      <c r="J9" s="83" t="s">
        <v>182</v>
      </c>
      <c r="K9" s="83"/>
      <c r="L9" s="59"/>
    </row>
    <row r="10" customFormat="false" ht="12.75" hidden="false" customHeight="false" outlineLevel="0" collapsed="false">
      <c r="A10" s="340"/>
      <c r="B10" s="83" t="s">
        <v>791</v>
      </c>
      <c r="C10" s="83" t="s">
        <v>364</v>
      </c>
      <c r="D10" s="83" t="s">
        <v>364</v>
      </c>
      <c r="E10" s="83" t="s">
        <v>792</v>
      </c>
      <c r="F10" s="83" t="s">
        <v>793</v>
      </c>
      <c r="G10" s="83" t="s">
        <v>794</v>
      </c>
      <c r="H10" s="59"/>
      <c r="I10" s="59" t="s">
        <v>698</v>
      </c>
      <c r="J10" s="83" t="s">
        <v>533</v>
      </c>
      <c r="K10" s="83" t="s">
        <v>182</v>
      </c>
      <c r="L10" s="59"/>
    </row>
    <row r="11" customFormat="false" ht="13.5" hidden="false" customHeight="false" outlineLevel="0" collapsed="false">
      <c r="A11" s="340"/>
      <c r="B11" s="87" t="s">
        <v>795</v>
      </c>
      <c r="C11" s="87" t="s">
        <v>796</v>
      </c>
      <c r="D11" s="87" t="s">
        <v>796</v>
      </c>
      <c r="E11" s="87" t="s">
        <v>797</v>
      </c>
      <c r="F11" s="87" t="s">
        <v>798</v>
      </c>
      <c r="G11" s="87" t="s">
        <v>799</v>
      </c>
      <c r="H11" s="66" t="s">
        <v>21</v>
      </c>
      <c r="I11" s="66" t="s">
        <v>800</v>
      </c>
      <c r="J11" s="87" t="s">
        <v>540</v>
      </c>
      <c r="K11" s="87" t="s">
        <v>189</v>
      </c>
      <c r="L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59"/>
      <c r="I12" s="59"/>
      <c r="J12" s="83"/>
      <c r="K12" s="83"/>
      <c r="L12" s="59"/>
    </row>
    <row r="13" s="350" customFormat="true" ht="15.75" hidden="false" customHeight="false" outlineLevel="0" collapsed="false">
      <c r="A13" s="347" t="s">
        <v>713</v>
      </c>
      <c r="B13" s="347" t="n">
        <v>113345</v>
      </c>
      <c r="C13" s="347" t="n">
        <v>100028</v>
      </c>
      <c r="D13" s="347" t="n">
        <v>0</v>
      </c>
      <c r="E13" s="347" t="n">
        <v>1848215</v>
      </c>
      <c r="F13" s="347" t="n">
        <v>2220000</v>
      </c>
      <c r="G13" s="347" t="n">
        <v>0</v>
      </c>
      <c r="H13" s="348" t="n">
        <v>4168243</v>
      </c>
      <c r="I13" s="348" t="n">
        <v>4281588</v>
      </c>
      <c r="J13" s="347" t="n">
        <v>2055060</v>
      </c>
      <c r="K13" s="347" t="n">
        <v>0</v>
      </c>
      <c r="L13" s="348" t="n">
        <v>2226528</v>
      </c>
    </row>
    <row r="14" s="350" customFormat="true" ht="15.75" hidden="false" customHeight="false" outlineLevel="0" collapsed="false">
      <c r="A14" s="347" t="s">
        <v>714</v>
      </c>
      <c r="B14" s="347" t="n">
        <v>206458</v>
      </c>
      <c r="C14" s="347" t="n">
        <v>15797</v>
      </c>
      <c r="D14" s="347" t="n">
        <v>0</v>
      </c>
      <c r="E14" s="347" t="n">
        <v>1797062</v>
      </c>
      <c r="F14" s="347" t="n">
        <v>3624000</v>
      </c>
      <c r="G14" s="347" t="n">
        <v>0</v>
      </c>
      <c r="H14" s="348" t="n">
        <v>5436859</v>
      </c>
      <c r="I14" s="348" t="n">
        <v>5643317</v>
      </c>
      <c r="J14" s="347" t="n">
        <v>309823</v>
      </c>
      <c r="K14" s="347" t="n">
        <v>41677</v>
      </c>
      <c r="L14" s="348" t="n">
        <v>5291817</v>
      </c>
    </row>
    <row r="15" s="350" customFormat="true" ht="15.75" hidden="false" customHeight="false" outlineLevel="0" collapsed="false">
      <c r="A15" s="347" t="s">
        <v>715</v>
      </c>
      <c r="B15" s="347" t="n">
        <v>1462713</v>
      </c>
      <c r="C15" s="347" t="n">
        <v>0</v>
      </c>
      <c r="D15" s="347" t="n">
        <v>0</v>
      </c>
      <c r="E15" s="347" t="n">
        <v>3414136</v>
      </c>
      <c r="F15" s="347" t="n">
        <v>6487000</v>
      </c>
      <c r="G15" s="347" t="n">
        <v>209103</v>
      </c>
      <c r="H15" s="348" t="n">
        <v>10110239</v>
      </c>
      <c r="I15" s="348" t="n">
        <v>11572952</v>
      </c>
      <c r="J15" s="347" t="n">
        <v>8525113</v>
      </c>
      <c r="K15" s="347" t="n">
        <v>0</v>
      </c>
      <c r="L15" s="348" t="n">
        <v>3047839</v>
      </c>
    </row>
    <row r="16" s="350" customFormat="true" ht="15.75" hidden="false" customHeight="false" outlineLevel="0" collapsed="false">
      <c r="A16" s="347" t="s">
        <v>716</v>
      </c>
      <c r="B16" s="347" t="n">
        <v>670856</v>
      </c>
      <c r="C16" s="347" t="n">
        <v>0</v>
      </c>
      <c r="D16" s="347" t="n">
        <v>0</v>
      </c>
      <c r="E16" s="347" t="n">
        <v>551670</v>
      </c>
      <c r="F16" s="347" t="n">
        <v>4932000</v>
      </c>
      <c r="G16" s="347" t="n">
        <v>0</v>
      </c>
      <c r="H16" s="348" t="n">
        <v>5483670</v>
      </c>
      <c r="I16" s="348" t="n">
        <v>6154526</v>
      </c>
      <c r="J16" s="347" t="n">
        <v>366112</v>
      </c>
      <c r="K16" s="347" t="n">
        <v>5360</v>
      </c>
      <c r="L16" s="348" t="n">
        <v>5783054</v>
      </c>
    </row>
    <row r="17" s="350" customFormat="true" ht="15.75" hidden="false" customHeight="false" outlineLevel="0" collapsed="false">
      <c r="A17" s="347" t="s">
        <v>717</v>
      </c>
      <c r="B17" s="347" t="n">
        <v>4283356</v>
      </c>
      <c r="C17" s="347" t="n">
        <v>0</v>
      </c>
      <c r="D17" s="347" t="n">
        <v>0</v>
      </c>
      <c r="E17" s="347" t="n">
        <v>2086277</v>
      </c>
      <c r="F17" s="347" t="n">
        <v>1244500</v>
      </c>
      <c r="G17" s="347" t="n">
        <v>0</v>
      </c>
      <c r="H17" s="348" t="n">
        <v>3330777</v>
      </c>
      <c r="I17" s="348" t="n">
        <v>7614133</v>
      </c>
      <c r="J17" s="347" t="n">
        <v>4795452</v>
      </c>
      <c r="K17" s="347" t="n">
        <v>3475</v>
      </c>
      <c r="L17" s="348" t="n">
        <v>2815206</v>
      </c>
    </row>
    <row r="18" s="350" customFormat="true" ht="15.75" hidden="false" customHeight="false" outlineLevel="0" collapsed="false">
      <c r="A18" s="347" t="s">
        <v>718</v>
      </c>
      <c r="B18" s="347" t="n">
        <v>9974</v>
      </c>
      <c r="C18" s="347" t="n">
        <v>3934</v>
      </c>
      <c r="D18" s="347" t="n">
        <v>0</v>
      </c>
      <c r="E18" s="347" t="n">
        <v>441944</v>
      </c>
      <c r="F18" s="347" t="n">
        <v>715000</v>
      </c>
      <c r="G18" s="347" t="n">
        <v>0</v>
      </c>
      <c r="H18" s="348" t="n">
        <v>1160878</v>
      </c>
      <c r="I18" s="348" t="n">
        <v>1170852</v>
      </c>
      <c r="J18" s="347" t="n">
        <v>770053</v>
      </c>
      <c r="K18" s="347" t="n">
        <v>0</v>
      </c>
      <c r="L18" s="348" t="n">
        <v>400799</v>
      </c>
    </row>
    <row r="19" s="350" customFormat="true" ht="15.75" hidden="false" customHeight="false" outlineLevel="0" collapsed="false">
      <c r="A19" s="347" t="s">
        <v>719</v>
      </c>
      <c r="B19" s="347" t="n">
        <v>64443</v>
      </c>
      <c r="C19" s="347" t="n">
        <v>0</v>
      </c>
      <c r="D19" s="347" t="n">
        <v>0</v>
      </c>
      <c r="E19" s="347" t="n">
        <v>199226</v>
      </c>
      <c r="F19" s="347" t="n">
        <v>230000</v>
      </c>
      <c r="G19" s="347" t="n">
        <v>0</v>
      </c>
      <c r="H19" s="348" t="n">
        <v>429226</v>
      </c>
      <c r="I19" s="348" t="n">
        <v>493669</v>
      </c>
      <c r="J19" s="347" t="n">
        <v>178489</v>
      </c>
      <c r="K19" s="347" t="n">
        <v>0</v>
      </c>
      <c r="L19" s="348" t="n">
        <v>315180</v>
      </c>
    </row>
    <row r="20" s="350" customFormat="true" ht="15.75" hidden="false" customHeight="false" outlineLevel="0" collapsed="false">
      <c r="A20" s="347" t="s">
        <v>720</v>
      </c>
      <c r="B20" s="347" t="n">
        <v>178829</v>
      </c>
      <c r="C20" s="347" t="n">
        <v>0</v>
      </c>
      <c r="D20" s="347" t="n">
        <v>0</v>
      </c>
      <c r="E20" s="347" t="n">
        <v>124909</v>
      </c>
      <c r="F20" s="347" t="n">
        <v>93000</v>
      </c>
      <c r="G20" s="347" t="n">
        <v>285497</v>
      </c>
      <c r="H20" s="348" t="n">
        <v>503406</v>
      </c>
      <c r="I20" s="348" t="n">
        <v>682235</v>
      </c>
      <c r="J20" s="347" t="n">
        <v>0</v>
      </c>
      <c r="K20" s="347" t="n">
        <v>0</v>
      </c>
      <c r="L20" s="348" t="n">
        <v>682235</v>
      </c>
    </row>
    <row r="21" s="350" customFormat="true" ht="15.75" hidden="false" customHeight="false" outlineLevel="0" collapsed="false">
      <c r="A21" s="347" t="s">
        <v>721</v>
      </c>
      <c r="B21" s="347" t="n">
        <v>153860</v>
      </c>
      <c r="C21" s="347" t="n">
        <v>0</v>
      </c>
      <c r="D21" s="347" t="n">
        <v>0</v>
      </c>
      <c r="E21" s="347" t="n">
        <v>192709</v>
      </c>
      <c r="F21" s="347" t="n">
        <v>2137265</v>
      </c>
      <c r="G21" s="347" t="n">
        <v>0</v>
      </c>
      <c r="H21" s="348" t="n">
        <v>2329974</v>
      </c>
      <c r="I21" s="348" t="n">
        <v>2483834</v>
      </c>
      <c r="J21" s="347" t="n">
        <v>0</v>
      </c>
      <c r="K21" s="347" t="n">
        <v>0</v>
      </c>
      <c r="L21" s="348" t="n">
        <v>2483834</v>
      </c>
    </row>
    <row r="22" s="350" customFormat="true" ht="15.75" hidden="false" customHeight="false" outlineLevel="0" collapsed="false">
      <c r="A22" s="347" t="s">
        <v>722</v>
      </c>
      <c r="B22" s="347" t="n">
        <v>8357</v>
      </c>
      <c r="C22" s="347" t="n">
        <v>0</v>
      </c>
      <c r="D22" s="347" t="n">
        <v>0</v>
      </c>
      <c r="E22" s="347" t="n">
        <v>743748</v>
      </c>
      <c r="F22" s="347" t="n">
        <v>1242500</v>
      </c>
      <c r="G22" s="347" t="n">
        <v>0</v>
      </c>
      <c r="H22" s="348" t="n">
        <v>1986248</v>
      </c>
      <c r="I22" s="348" t="n">
        <v>1994605</v>
      </c>
      <c r="J22" s="347" t="n">
        <v>711068</v>
      </c>
      <c r="K22" s="347" t="n">
        <v>0</v>
      </c>
      <c r="L22" s="348" t="n">
        <v>1283537</v>
      </c>
    </row>
    <row r="23" s="350" customFormat="true" ht="15.75" hidden="false" customHeight="false" outlineLevel="0" collapsed="false">
      <c r="A23" s="347" t="s">
        <v>723</v>
      </c>
      <c r="B23" s="347" t="n">
        <v>351249</v>
      </c>
      <c r="C23" s="347" t="n">
        <v>0</v>
      </c>
      <c r="D23" s="347" t="n">
        <v>0</v>
      </c>
      <c r="E23" s="347" t="n">
        <v>1025211</v>
      </c>
      <c r="F23" s="347" t="n">
        <v>1071065</v>
      </c>
      <c r="G23" s="347" t="n">
        <v>0</v>
      </c>
      <c r="H23" s="348" t="n">
        <v>2096276</v>
      </c>
      <c r="I23" s="348" t="n">
        <v>2447525</v>
      </c>
      <c r="J23" s="347" t="n">
        <v>1599418</v>
      </c>
      <c r="K23" s="347" t="n">
        <v>0</v>
      </c>
      <c r="L23" s="348" t="n">
        <v>848107</v>
      </c>
    </row>
    <row r="24" s="350" customFormat="true" ht="15.75" hidden="false" customHeight="false" outlineLevel="0" collapsed="false">
      <c r="A24" s="347" t="s">
        <v>724</v>
      </c>
      <c r="B24" s="347" t="n">
        <v>12048</v>
      </c>
      <c r="C24" s="347" t="n">
        <v>17165</v>
      </c>
      <c r="D24" s="347" t="n">
        <v>0</v>
      </c>
      <c r="E24" s="347" t="n">
        <v>414365</v>
      </c>
      <c r="F24" s="347" t="n">
        <v>430000</v>
      </c>
      <c r="G24" s="347" t="n">
        <v>14567</v>
      </c>
      <c r="H24" s="348" t="n">
        <v>876097</v>
      </c>
      <c r="I24" s="348" t="n">
        <v>888145</v>
      </c>
      <c r="J24" s="347" t="n">
        <v>54611</v>
      </c>
      <c r="K24" s="347" t="n">
        <v>0</v>
      </c>
      <c r="L24" s="348" t="n">
        <v>833534</v>
      </c>
    </row>
    <row r="25" s="350" customFormat="true" ht="15.75" hidden="false" customHeight="false" outlineLevel="0" collapsed="false">
      <c r="A25" s="347" t="s">
        <v>725</v>
      </c>
      <c r="B25" s="347" t="n">
        <v>454842</v>
      </c>
      <c r="C25" s="347" t="n">
        <v>52799</v>
      </c>
      <c r="D25" s="347" t="n">
        <v>0</v>
      </c>
      <c r="E25" s="347" t="n">
        <v>9512</v>
      </c>
      <c r="F25" s="347" t="n">
        <v>532534</v>
      </c>
      <c r="G25" s="347" t="n">
        <v>0</v>
      </c>
      <c r="H25" s="348" t="n">
        <v>594845</v>
      </c>
      <c r="I25" s="348" t="n">
        <v>1049687</v>
      </c>
      <c r="J25" s="347" t="n">
        <v>0</v>
      </c>
      <c r="K25" s="347" t="n">
        <v>0</v>
      </c>
      <c r="L25" s="348" t="n">
        <v>1049687</v>
      </c>
    </row>
    <row r="26" s="350" customFormat="true" ht="15.75" hidden="false" customHeight="false" outlineLevel="0" collapsed="false">
      <c r="A26" s="347" t="s">
        <v>726</v>
      </c>
      <c r="B26" s="347" t="n">
        <v>515005</v>
      </c>
      <c r="C26" s="347" t="n">
        <v>0</v>
      </c>
      <c r="D26" s="347" t="n">
        <v>0</v>
      </c>
      <c r="E26" s="347" t="n">
        <v>160481</v>
      </c>
      <c r="F26" s="347" t="n">
        <v>481921</v>
      </c>
      <c r="G26" s="347" t="n">
        <v>21806</v>
      </c>
      <c r="H26" s="348" t="n">
        <v>664208</v>
      </c>
      <c r="I26" s="348" t="n">
        <v>1179213</v>
      </c>
      <c r="J26" s="347" t="n">
        <v>1054353</v>
      </c>
      <c r="K26" s="347" t="n">
        <v>0</v>
      </c>
      <c r="L26" s="348" t="n">
        <v>124860</v>
      </c>
    </row>
    <row r="27" s="350" customFormat="true" ht="15.75" hidden="false" customHeight="false" outlineLevel="0" collapsed="false">
      <c r="A27" s="347" t="s">
        <v>727</v>
      </c>
      <c r="B27" s="347" t="n">
        <v>21970</v>
      </c>
      <c r="C27" s="347" t="n">
        <v>0</v>
      </c>
      <c r="D27" s="347" t="n">
        <v>0</v>
      </c>
      <c r="E27" s="347" t="n">
        <v>0</v>
      </c>
      <c r="F27" s="347" t="n">
        <v>1071000</v>
      </c>
      <c r="G27" s="347" t="n">
        <v>0</v>
      </c>
      <c r="H27" s="348" t="n">
        <v>1071000</v>
      </c>
      <c r="I27" s="348" t="n">
        <v>1092970</v>
      </c>
      <c r="J27" s="347" t="n">
        <v>0</v>
      </c>
      <c r="K27" s="347" t="n">
        <v>0</v>
      </c>
      <c r="L27" s="348" t="n">
        <v>1092970</v>
      </c>
    </row>
    <row r="28" s="350" customFormat="true" ht="15.75" hidden="false" customHeight="false" outlineLevel="0" collapsed="false">
      <c r="A28" s="347" t="s">
        <v>728</v>
      </c>
      <c r="B28" s="347" t="n">
        <v>93891</v>
      </c>
      <c r="C28" s="347" t="n">
        <v>0</v>
      </c>
      <c r="D28" s="347" t="n">
        <v>0</v>
      </c>
      <c r="E28" s="347" t="n">
        <v>284872</v>
      </c>
      <c r="F28" s="347" t="n">
        <v>439500</v>
      </c>
      <c r="G28" s="347" t="n">
        <v>0</v>
      </c>
      <c r="H28" s="348" t="n">
        <v>724372</v>
      </c>
      <c r="I28" s="348" t="n">
        <v>818263</v>
      </c>
      <c r="J28" s="347" t="n">
        <v>0</v>
      </c>
      <c r="K28" s="347" t="n">
        <v>0</v>
      </c>
      <c r="L28" s="348" t="n">
        <v>818263</v>
      </c>
    </row>
    <row r="29" s="350" customFormat="true" ht="15.75" hidden="false" customHeight="false" outlineLevel="0" collapsed="false">
      <c r="A29" s="347" t="s">
        <v>729</v>
      </c>
      <c r="B29" s="347" t="n">
        <v>1821</v>
      </c>
      <c r="C29" s="347" t="n">
        <v>0</v>
      </c>
      <c r="D29" s="347" t="n">
        <v>0</v>
      </c>
      <c r="E29" s="347" t="n">
        <v>388809</v>
      </c>
      <c r="F29" s="347" t="n">
        <v>45000</v>
      </c>
      <c r="G29" s="347" t="n">
        <v>4932</v>
      </c>
      <c r="H29" s="348" t="n">
        <v>438741</v>
      </c>
      <c r="I29" s="348" t="n">
        <v>440562</v>
      </c>
      <c r="J29" s="347" t="n">
        <v>427343</v>
      </c>
      <c r="K29" s="347" t="n">
        <v>38</v>
      </c>
      <c r="L29" s="348" t="n">
        <v>13181</v>
      </c>
    </row>
    <row r="30" s="350" customFormat="true" ht="15.75" hidden="false" customHeight="false" outlineLevel="0" collapsed="false">
      <c r="A30" s="347" t="s">
        <v>730</v>
      </c>
      <c r="B30" s="347" t="n">
        <v>486105</v>
      </c>
      <c r="C30" s="347" t="n">
        <v>0</v>
      </c>
      <c r="D30" s="347" t="n">
        <v>0</v>
      </c>
      <c r="E30" s="347" t="n">
        <v>135537</v>
      </c>
      <c r="F30" s="347" t="n">
        <v>20000</v>
      </c>
      <c r="G30" s="347" t="n">
        <v>0</v>
      </c>
      <c r="H30" s="348" t="n">
        <v>155537</v>
      </c>
      <c r="I30" s="348" t="n">
        <v>641642</v>
      </c>
      <c r="J30" s="347" t="n">
        <v>174442</v>
      </c>
      <c r="K30" s="347" t="n">
        <v>0</v>
      </c>
      <c r="L30" s="348" t="n">
        <v>467200</v>
      </c>
    </row>
    <row r="31" s="350" customFormat="true" ht="15.75" hidden="false" customHeight="false" outlineLevel="0" collapsed="false">
      <c r="A31" s="347" t="s">
        <v>731</v>
      </c>
      <c r="B31" s="347" t="n">
        <v>143158</v>
      </c>
      <c r="C31" s="347" t="n">
        <v>0</v>
      </c>
      <c r="D31" s="347" t="n">
        <v>0</v>
      </c>
      <c r="E31" s="347" t="n">
        <v>279425</v>
      </c>
      <c r="F31" s="347" t="n">
        <v>564600</v>
      </c>
      <c r="G31" s="347" t="n">
        <v>0</v>
      </c>
      <c r="H31" s="348" t="n">
        <v>844025</v>
      </c>
      <c r="I31" s="348" t="n">
        <v>987183</v>
      </c>
      <c r="J31" s="347" t="n">
        <v>847784</v>
      </c>
      <c r="K31" s="347" t="n">
        <v>0</v>
      </c>
      <c r="L31" s="348" t="n">
        <v>139399</v>
      </c>
    </row>
    <row r="32" s="350" customFormat="true" ht="15.75" hidden="false" customHeight="false" outlineLevel="0" collapsed="false">
      <c r="A32" s="347" t="s">
        <v>732</v>
      </c>
      <c r="B32" s="347" t="n">
        <v>24302</v>
      </c>
      <c r="C32" s="347" t="n">
        <v>0</v>
      </c>
      <c r="D32" s="347" t="n">
        <v>0</v>
      </c>
      <c r="E32" s="347" t="n">
        <v>84910</v>
      </c>
      <c r="F32" s="347" t="n">
        <v>502000</v>
      </c>
      <c r="G32" s="347" t="n">
        <v>98306</v>
      </c>
      <c r="H32" s="348" t="n">
        <v>685216</v>
      </c>
      <c r="I32" s="348" t="n">
        <v>709518</v>
      </c>
      <c r="J32" s="347" t="n">
        <v>171121</v>
      </c>
      <c r="K32" s="347" t="n">
        <v>0</v>
      </c>
      <c r="L32" s="348" t="n">
        <v>538397</v>
      </c>
    </row>
    <row r="33" s="350" customFormat="true" ht="15.75" hidden="false" customHeight="false" outlineLevel="0" collapsed="false">
      <c r="A33" s="347" t="s">
        <v>733</v>
      </c>
      <c r="B33" s="347" t="n">
        <v>97804</v>
      </c>
      <c r="C33" s="347" t="n">
        <v>104498</v>
      </c>
      <c r="D33" s="347" t="n">
        <v>0</v>
      </c>
      <c r="E33" s="347" t="n">
        <v>108303</v>
      </c>
      <c r="F33" s="347" t="n">
        <v>194000</v>
      </c>
      <c r="G33" s="347" t="n">
        <v>1864</v>
      </c>
      <c r="H33" s="348" t="n">
        <v>408665</v>
      </c>
      <c r="I33" s="348" t="n">
        <v>506469</v>
      </c>
      <c r="J33" s="347" t="n">
        <v>0</v>
      </c>
      <c r="K33" s="347" t="n">
        <v>0</v>
      </c>
      <c r="L33" s="348" t="n">
        <v>506469</v>
      </c>
    </row>
    <row r="34" s="350" customFormat="true" ht="15.75" hidden="false" customHeight="false" outlineLevel="0" collapsed="false">
      <c r="A34" s="347" t="s">
        <v>734</v>
      </c>
      <c r="B34" s="347" t="n">
        <v>0</v>
      </c>
      <c r="C34" s="347" t="n">
        <v>0</v>
      </c>
      <c r="D34" s="347" t="n">
        <v>0</v>
      </c>
      <c r="E34" s="347" t="n">
        <v>1812</v>
      </c>
      <c r="F34" s="347" t="n">
        <v>86000</v>
      </c>
      <c r="G34" s="347" t="n">
        <v>0</v>
      </c>
      <c r="H34" s="348" t="n">
        <v>87812</v>
      </c>
      <c r="I34" s="348" t="n">
        <v>87812</v>
      </c>
      <c r="J34" s="347" t="n">
        <v>0</v>
      </c>
      <c r="K34" s="347" t="n">
        <v>100</v>
      </c>
      <c r="L34" s="348" t="n">
        <v>87712</v>
      </c>
    </row>
    <row r="35" s="350" customFormat="true" ht="15.75" hidden="false" customHeight="false" outlineLevel="0" collapsed="false">
      <c r="A35" s="347" t="s">
        <v>735</v>
      </c>
      <c r="B35" s="347" t="n">
        <v>157992</v>
      </c>
      <c r="C35" s="347" t="n">
        <v>90784</v>
      </c>
      <c r="D35" s="347" t="n">
        <v>0</v>
      </c>
      <c r="E35" s="347" t="n">
        <v>85761</v>
      </c>
      <c r="F35" s="347" t="n">
        <v>0</v>
      </c>
      <c r="G35" s="347" t="n">
        <v>0</v>
      </c>
      <c r="H35" s="348" t="n">
        <v>176545</v>
      </c>
      <c r="I35" s="348" t="n">
        <v>334537</v>
      </c>
      <c r="J35" s="347" t="n">
        <v>93048</v>
      </c>
      <c r="K35" s="347" t="n">
        <v>0</v>
      </c>
      <c r="L35" s="348" t="n">
        <v>241489</v>
      </c>
    </row>
    <row r="36" s="350" customFormat="true" ht="15.75" hidden="false" customHeight="false" outlineLevel="0" collapsed="false">
      <c r="A36" s="347" t="s">
        <v>736</v>
      </c>
      <c r="B36" s="347" t="n">
        <v>7064</v>
      </c>
      <c r="C36" s="347" t="n">
        <v>0</v>
      </c>
      <c r="D36" s="347" t="n">
        <v>0</v>
      </c>
      <c r="E36" s="347" t="n">
        <v>35813</v>
      </c>
      <c r="F36" s="347" t="n">
        <v>281900</v>
      </c>
      <c r="G36" s="347" t="n">
        <v>3481</v>
      </c>
      <c r="H36" s="348" t="n">
        <v>321194</v>
      </c>
      <c r="I36" s="348" t="n">
        <v>328258</v>
      </c>
      <c r="J36" s="347" t="n">
        <v>275253</v>
      </c>
      <c r="K36" s="347" t="n">
        <v>99</v>
      </c>
      <c r="L36" s="348" t="n">
        <v>52906</v>
      </c>
    </row>
    <row r="37" s="350" customFormat="true" ht="15.75" hidden="false" customHeight="false" outlineLevel="0" collapsed="false">
      <c r="A37" s="347" t="s">
        <v>737</v>
      </c>
      <c r="B37" s="347" t="n">
        <v>115942</v>
      </c>
      <c r="C37" s="347" t="n">
        <v>0</v>
      </c>
      <c r="D37" s="347" t="n">
        <v>0</v>
      </c>
      <c r="E37" s="347" t="n">
        <v>81769</v>
      </c>
      <c r="F37" s="347" t="n">
        <v>97000</v>
      </c>
      <c r="G37" s="347" t="n">
        <v>5702</v>
      </c>
      <c r="H37" s="348" t="n">
        <v>184471</v>
      </c>
      <c r="I37" s="348" t="n">
        <v>300413</v>
      </c>
      <c r="J37" s="347" t="n">
        <v>0</v>
      </c>
      <c r="K37" s="347" t="n">
        <v>0</v>
      </c>
      <c r="L37" s="348" t="n">
        <v>300413</v>
      </c>
    </row>
    <row r="38" s="350" customFormat="true" ht="15.75" hidden="false" customHeight="false" outlineLevel="0" collapsed="false">
      <c r="A38" s="347" t="s">
        <v>738</v>
      </c>
      <c r="B38" s="347" t="n">
        <v>21512</v>
      </c>
      <c r="C38" s="347" t="n">
        <v>0</v>
      </c>
      <c r="D38" s="347" t="n">
        <v>0</v>
      </c>
      <c r="E38" s="347" t="n">
        <v>56053</v>
      </c>
      <c r="F38" s="347" t="n">
        <v>55000</v>
      </c>
      <c r="G38" s="347" t="n">
        <v>680</v>
      </c>
      <c r="H38" s="348" t="n">
        <v>111733</v>
      </c>
      <c r="I38" s="348" t="n">
        <v>133245</v>
      </c>
      <c r="J38" s="347" t="n">
        <v>0</v>
      </c>
      <c r="K38" s="347" t="n">
        <v>0</v>
      </c>
      <c r="L38" s="348" t="n">
        <v>133245</v>
      </c>
    </row>
    <row r="39" s="350" customFormat="true" ht="15.75" hidden="false" customHeight="false" outlineLevel="0" collapsed="false">
      <c r="A39" s="347" t="s">
        <v>739</v>
      </c>
      <c r="B39" s="347" t="n">
        <v>129937</v>
      </c>
      <c r="C39" s="347" t="n">
        <v>599</v>
      </c>
      <c r="D39" s="347" t="n">
        <v>0</v>
      </c>
      <c r="E39" s="347" t="n">
        <v>0</v>
      </c>
      <c r="F39" s="347" t="n">
        <v>181800</v>
      </c>
      <c r="G39" s="347" t="n">
        <v>0</v>
      </c>
      <c r="H39" s="348" t="n">
        <v>182399</v>
      </c>
      <c r="I39" s="348" t="n">
        <v>312336</v>
      </c>
      <c r="J39" s="347" t="n">
        <v>0</v>
      </c>
      <c r="K39" s="347" t="n">
        <v>0</v>
      </c>
      <c r="L39" s="348" t="n">
        <v>312336</v>
      </c>
    </row>
    <row r="40" s="350" customFormat="true" ht="15.75" hidden="false" customHeight="false" outlineLevel="0" collapsed="false">
      <c r="A40" s="347" t="s">
        <v>740</v>
      </c>
      <c r="B40" s="347" t="n">
        <v>17155</v>
      </c>
      <c r="C40" s="347" t="n">
        <v>0</v>
      </c>
      <c r="D40" s="347" t="n">
        <v>0</v>
      </c>
      <c r="E40" s="347" t="n">
        <v>132149</v>
      </c>
      <c r="F40" s="347" t="n">
        <v>134000</v>
      </c>
      <c r="G40" s="347" t="n">
        <v>11423</v>
      </c>
      <c r="H40" s="348" t="n">
        <v>277572</v>
      </c>
      <c r="I40" s="348" t="n">
        <v>294727</v>
      </c>
      <c r="J40" s="347" t="n">
        <v>197884</v>
      </c>
      <c r="K40" s="347" t="n">
        <v>0</v>
      </c>
      <c r="L40" s="348" t="n">
        <v>96843</v>
      </c>
    </row>
    <row r="41" s="350" customFormat="true" ht="15.75" hidden="false" customHeight="false" outlineLevel="0" collapsed="false">
      <c r="A41" s="347" t="s">
        <v>741</v>
      </c>
      <c r="B41" s="347" t="n">
        <v>16795</v>
      </c>
      <c r="C41" s="347" t="n">
        <v>0</v>
      </c>
      <c r="D41" s="347" t="n">
        <v>0</v>
      </c>
      <c r="E41" s="347" t="n">
        <v>2193</v>
      </c>
      <c r="F41" s="347" t="n">
        <v>0</v>
      </c>
      <c r="G41" s="347" t="n">
        <v>113579</v>
      </c>
      <c r="H41" s="348" t="n">
        <v>115772</v>
      </c>
      <c r="I41" s="348" t="n">
        <v>132567</v>
      </c>
      <c r="J41" s="347" t="n">
        <v>0</v>
      </c>
      <c r="K41" s="347" t="n">
        <v>0</v>
      </c>
      <c r="L41" s="348" t="n">
        <v>132567</v>
      </c>
    </row>
    <row r="42" s="350" customFormat="true" ht="15.75" hidden="false" customHeight="false" outlineLevel="0" collapsed="false">
      <c r="A42" s="347" t="s">
        <v>742</v>
      </c>
      <c r="B42" s="347" t="n">
        <v>32440</v>
      </c>
      <c r="C42" s="347" t="n">
        <v>0</v>
      </c>
      <c r="D42" s="347" t="n">
        <v>0</v>
      </c>
      <c r="E42" s="347" t="n">
        <v>112200</v>
      </c>
      <c r="F42" s="347" t="n">
        <v>38000</v>
      </c>
      <c r="G42" s="347" t="n">
        <v>0</v>
      </c>
      <c r="H42" s="348" t="n">
        <v>150200</v>
      </c>
      <c r="I42" s="348" t="n">
        <v>182640</v>
      </c>
      <c r="J42" s="347" t="n">
        <v>0</v>
      </c>
      <c r="K42" s="347" t="n">
        <v>0</v>
      </c>
      <c r="L42" s="348" t="n">
        <v>182640</v>
      </c>
    </row>
    <row r="43" s="350" customFormat="true" ht="15.75" hidden="false" customHeight="false" outlineLevel="0" collapsed="false">
      <c r="A43" s="347" t="s">
        <v>743</v>
      </c>
      <c r="B43" s="347" t="n">
        <v>8430</v>
      </c>
      <c r="C43" s="347" t="n">
        <v>10676</v>
      </c>
      <c r="D43" s="347" t="n">
        <v>0</v>
      </c>
      <c r="E43" s="347" t="n">
        <v>0</v>
      </c>
      <c r="F43" s="347" t="n">
        <v>45400</v>
      </c>
      <c r="G43" s="347" t="n">
        <v>0</v>
      </c>
      <c r="H43" s="348" t="n">
        <v>56076</v>
      </c>
      <c r="I43" s="348" t="n">
        <v>64506</v>
      </c>
      <c r="J43" s="347" t="n">
        <v>0</v>
      </c>
      <c r="K43" s="347" t="n">
        <v>0</v>
      </c>
      <c r="L43" s="348" t="n">
        <v>64506</v>
      </c>
    </row>
    <row r="44" s="350" customFormat="true" ht="15.75" hidden="false" customHeight="false" outlineLevel="0" collapsed="false">
      <c r="A44" s="347" t="s">
        <v>744</v>
      </c>
      <c r="B44" s="347" t="n">
        <v>31902</v>
      </c>
      <c r="C44" s="347" t="n">
        <v>0</v>
      </c>
      <c r="D44" s="347" t="n">
        <v>0</v>
      </c>
      <c r="E44" s="347" t="n">
        <v>0</v>
      </c>
      <c r="F44" s="347" t="n">
        <v>14000</v>
      </c>
      <c r="G44" s="347" t="n">
        <v>0</v>
      </c>
      <c r="H44" s="348" t="n">
        <v>14000</v>
      </c>
      <c r="I44" s="348" t="n">
        <v>45902</v>
      </c>
      <c r="J44" s="347" t="n">
        <v>0</v>
      </c>
      <c r="K44" s="347" t="n">
        <v>0</v>
      </c>
      <c r="L44" s="348" t="n">
        <v>45902</v>
      </c>
    </row>
    <row r="45" s="350" customFormat="true" ht="15.75" hidden="false" customHeight="false" outlineLevel="0" collapsed="false">
      <c r="A45" s="347" t="s">
        <v>745</v>
      </c>
      <c r="B45" s="347" t="n">
        <v>7794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0</v>
      </c>
      <c r="H45" s="348" t="n">
        <v>0</v>
      </c>
      <c r="I45" s="348" t="n">
        <v>7794</v>
      </c>
      <c r="J45" s="347" t="n">
        <v>0</v>
      </c>
      <c r="K45" s="347" t="n">
        <v>0</v>
      </c>
      <c r="L45" s="348" t="n">
        <v>7794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8"/>
      <c r="I46" s="348"/>
      <c r="J46" s="347"/>
      <c r="K46" s="347"/>
      <c r="L46" s="348"/>
    </row>
    <row r="47" s="350" customFormat="true" ht="15.75" hidden="false" customHeight="false" outlineLevel="0" collapsed="false">
      <c r="A47" s="351" t="s">
        <v>746</v>
      </c>
      <c r="B47" s="351" t="n">
        <v>9901349</v>
      </c>
      <c r="C47" s="351" t="n">
        <v>396280</v>
      </c>
      <c r="D47" s="351" t="n">
        <v>0</v>
      </c>
      <c r="E47" s="351" t="n">
        <v>14799071</v>
      </c>
      <c r="F47" s="351" t="n">
        <v>29209985</v>
      </c>
      <c r="G47" s="351" t="n">
        <v>770940</v>
      </c>
      <c r="H47" s="351" t="n">
        <v>45176276</v>
      </c>
      <c r="I47" s="351" t="n">
        <v>55077625</v>
      </c>
      <c r="J47" s="351" t="n">
        <v>22606427</v>
      </c>
      <c r="K47" s="351" t="n">
        <v>50749</v>
      </c>
      <c r="L47" s="351" t="n">
        <v>32420449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7"/>
      <c r="I49" s="357"/>
      <c r="J49" s="356"/>
      <c r="K49" s="356"/>
      <c r="L49" s="357"/>
    </row>
    <row r="50" s="350" customFormat="true" ht="15.75" hidden="false" customHeight="false" outlineLevel="0" collapsed="false">
      <c r="A50" s="357" t="s">
        <v>74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</row>
    <row r="52" s="350" customFormat="true" ht="15.75" hidden="false" customHeight="false" outlineLevel="0" collapsed="false">
      <c r="A52" s="347" t="s">
        <v>748</v>
      </c>
      <c r="B52" s="347" t="n">
        <v>4015428</v>
      </c>
      <c r="C52" s="347" t="n">
        <v>0</v>
      </c>
      <c r="D52" s="347" t="n">
        <v>0</v>
      </c>
      <c r="E52" s="347" t="n">
        <v>2047927</v>
      </c>
      <c r="F52" s="347" t="n">
        <v>101000</v>
      </c>
      <c r="G52" s="347" t="n">
        <v>0</v>
      </c>
      <c r="H52" s="348" t="n">
        <v>2148927</v>
      </c>
      <c r="I52" s="348" t="n">
        <v>6164355</v>
      </c>
      <c r="J52" s="347" t="n">
        <v>2446130</v>
      </c>
      <c r="K52" s="347" t="n">
        <v>960</v>
      </c>
      <c r="L52" s="348" t="n">
        <v>3717265</v>
      </c>
    </row>
    <row r="53" s="350" customFormat="true" ht="15.75" hidden="false" customHeight="false" outlineLevel="0" collapsed="false">
      <c r="A53" s="347" t="s">
        <v>749</v>
      </c>
      <c r="B53" s="347" t="n">
        <v>420568</v>
      </c>
      <c r="C53" s="347" t="n">
        <v>4946</v>
      </c>
      <c r="D53" s="347" t="n">
        <v>0</v>
      </c>
      <c r="E53" s="347" t="n">
        <v>1225960</v>
      </c>
      <c r="F53" s="347" t="n">
        <v>1329000</v>
      </c>
      <c r="G53" s="347" t="n">
        <v>0</v>
      </c>
      <c r="H53" s="348" t="n">
        <v>2559906</v>
      </c>
      <c r="I53" s="348" t="n">
        <v>2980474</v>
      </c>
      <c r="J53" s="347" t="n">
        <v>0</v>
      </c>
      <c r="K53" s="347" t="n">
        <v>0</v>
      </c>
      <c r="L53" s="348" t="n">
        <v>2980474</v>
      </c>
    </row>
    <row r="54" s="350" customFormat="true" ht="15.75" hidden="false" customHeight="false" outlineLevel="0" collapsed="false">
      <c r="A54" s="347" t="s">
        <v>750</v>
      </c>
      <c r="B54" s="347" t="n">
        <v>115035</v>
      </c>
      <c r="C54" s="347" t="n">
        <v>0</v>
      </c>
      <c r="D54" s="347" t="n">
        <v>0</v>
      </c>
      <c r="E54" s="347" t="n">
        <v>179927</v>
      </c>
      <c r="F54" s="347" t="n">
        <v>14100</v>
      </c>
      <c r="G54" s="347" t="n">
        <v>0</v>
      </c>
      <c r="H54" s="348" t="n">
        <v>194027</v>
      </c>
      <c r="I54" s="348" t="n">
        <v>309062</v>
      </c>
      <c r="J54" s="347" t="n">
        <v>0</v>
      </c>
      <c r="K54" s="347" t="n">
        <v>0</v>
      </c>
      <c r="L54" s="348" t="n">
        <v>309062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8"/>
      <c r="I55" s="348"/>
      <c r="J55" s="347"/>
      <c r="K55" s="347"/>
      <c r="L55" s="348"/>
    </row>
    <row r="56" s="350" customFormat="true" ht="15.75" hidden="false" customHeight="false" outlineLevel="0" collapsed="false">
      <c r="A56" s="351" t="s">
        <v>751</v>
      </c>
      <c r="B56" s="351" t="n">
        <v>4551031</v>
      </c>
      <c r="C56" s="351" t="n">
        <v>4946</v>
      </c>
      <c r="D56" s="351" t="n">
        <v>0</v>
      </c>
      <c r="E56" s="351" t="n">
        <v>3453814</v>
      </c>
      <c r="F56" s="351" t="n">
        <v>1444100</v>
      </c>
      <c r="G56" s="351" t="n">
        <v>0</v>
      </c>
      <c r="H56" s="351" t="n">
        <v>4902860</v>
      </c>
      <c r="I56" s="351" t="n">
        <v>9453891</v>
      </c>
      <c r="J56" s="351" t="n">
        <v>2446130</v>
      </c>
      <c r="K56" s="351" t="n">
        <v>960</v>
      </c>
      <c r="L56" s="351" t="n">
        <v>7006801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7"/>
      <c r="I58" s="357"/>
      <c r="J58" s="356"/>
      <c r="K58" s="356"/>
      <c r="L58" s="357"/>
    </row>
    <row r="59" s="350" customFormat="true" ht="15.75" hidden="false" customHeight="false" outlineLevel="0" collapsed="false">
      <c r="A59" s="357" t="s">
        <v>59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</row>
    <row r="61" s="350" customFormat="true" ht="15.75" hidden="false" customHeight="false" outlineLevel="0" collapsed="false">
      <c r="A61" s="347" t="s">
        <v>752</v>
      </c>
      <c r="B61" s="347" t="n">
        <v>0</v>
      </c>
      <c r="C61" s="347" t="n">
        <v>0</v>
      </c>
      <c r="D61" s="347" t="n">
        <v>0</v>
      </c>
      <c r="E61" s="347" t="n">
        <v>4411</v>
      </c>
      <c r="F61" s="347" t="n">
        <v>0</v>
      </c>
      <c r="G61" s="347" t="n">
        <v>0</v>
      </c>
      <c r="H61" s="348" t="n">
        <v>4411</v>
      </c>
      <c r="I61" s="348" t="n">
        <v>4411</v>
      </c>
      <c r="J61" s="347" t="n">
        <v>0</v>
      </c>
      <c r="K61" s="347" t="n">
        <v>0</v>
      </c>
      <c r="L61" s="348" t="n">
        <v>4411</v>
      </c>
    </row>
    <row r="62" s="350" customFormat="true" ht="15.75" hidden="false" customHeight="false" outlineLevel="0" collapsed="false">
      <c r="A62" s="347" t="s">
        <v>753</v>
      </c>
      <c r="B62" s="347" t="n">
        <v>1513</v>
      </c>
      <c r="C62" s="347" t="n">
        <v>0</v>
      </c>
      <c r="D62" s="347" t="n">
        <v>0</v>
      </c>
      <c r="E62" s="347" t="n">
        <v>6786</v>
      </c>
      <c r="F62" s="347" t="n">
        <v>0</v>
      </c>
      <c r="G62" s="347" t="n">
        <v>0</v>
      </c>
      <c r="H62" s="348" t="n">
        <v>6786</v>
      </c>
      <c r="I62" s="348" t="n">
        <v>8299</v>
      </c>
      <c r="J62" s="347" t="n">
        <v>0</v>
      </c>
      <c r="K62" s="347" t="n">
        <v>0</v>
      </c>
      <c r="L62" s="348" t="n">
        <v>8299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8"/>
      <c r="I63" s="348"/>
      <c r="J63" s="347"/>
      <c r="K63" s="347"/>
      <c r="L63" s="348"/>
    </row>
    <row r="64" s="350" customFormat="true" ht="15.75" hidden="false" customHeight="false" outlineLevel="0" collapsed="false">
      <c r="A64" s="351" t="s">
        <v>754</v>
      </c>
      <c r="B64" s="351" t="n">
        <v>1513</v>
      </c>
      <c r="C64" s="351" t="n">
        <v>0</v>
      </c>
      <c r="D64" s="351" t="n">
        <v>0</v>
      </c>
      <c r="E64" s="351" t="n">
        <v>11197</v>
      </c>
      <c r="F64" s="351" t="n">
        <v>0</v>
      </c>
      <c r="G64" s="351" t="n">
        <v>0</v>
      </c>
      <c r="H64" s="351" t="n">
        <v>11197</v>
      </c>
      <c r="I64" s="351" t="n">
        <v>12710</v>
      </c>
      <c r="J64" s="351" t="n">
        <v>0</v>
      </c>
      <c r="K64" s="351" t="n">
        <v>0</v>
      </c>
      <c r="L64" s="351" t="n">
        <v>12710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</row>
    <row r="66" s="350" customFormat="true" ht="16.5" hidden="false" customHeight="false" outlineLevel="0" collapsed="false">
      <c r="A66" s="360" t="s">
        <v>755</v>
      </c>
      <c r="B66" s="361" t="n">
        <v>14453893</v>
      </c>
      <c r="C66" s="361" t="n">
        <v>401226</v>
      </c>
      <c r="D66" s="361" t="n">
        <v>0</v>
      </c>
      <c r="E66" s="361" t="n">
        <v>18264082</v>
      </c>
      <c r="F66" s="361" t="n">
        <v>30654085</v>
      </c>
      <c r="G66" s="361" t="n">
        <v>770940</v>
      </c>
      <c r="H66" s="361" t="n">
        <v>50090333</v>
      </c>
      <c r="I66" s="361" t="n">
        <v>64544226</v>
      </c>
      <c r="J66" s="361" t="n">
        <v>25052557</v>
      </c>
      <c r="K66" s="361" t="n">
        <v>51709</v>
      </c>
      <c r="L66" s="361" t="n">
        <v>39439960</v>
      </c>
    </row>
    <row r="67" s="350" customFormat="true" ht="16.5" hidden="false" customHeight="false" outlineLevel="0" collapsed="false">
      <c r="A67" s="363"/>
      <c r="B67" s="363"/>
      <c r="H67" s="348"/>
      <c r="I67" s="348"/>
      <c r="L67" s="348"/>
    </row>
    <row r="68" s="365" customFormat="true" ht="11.25" hidden="false" customHeight="false" outlineLevel="0" collapsed="false">
      <c r="A68" s="141" t="s">
        <v>164</v>
      </c>
      <c r="B68" s="141"/>
      <c r="H68" s="167"/>
      <c r="I68" s="167"/>
      <c r="J68" s="167"/>
      <c r="L68" s="167"/>
    </row>
    <row r="69" s="365" customFormat="true" ht="11.25" hidden="false" customHeight="false" outlineLevel="0" collapsed="false">
      <c r="A69" s="141" t="s">
        <v>39</v>
      </c>
      <c r="B69" s="141"/>
      <c r="H69" s="167"/>
      <c r="I69" s="167"/>
      <c r="J69" s="167"/>
      <c r="L69" s="167"/>
    </row>
    <row r="70" s="365" customFormat="true" ht="11.25" hidden="false" customHeight="false" outlineLevel="0" collapsed="false">
      <c r="A70" s="141" t="s">
        <v>756</v>
      </c>
      <c r="B70" s="141"/>
      <c r="H70" s="167"/>
      <c r="I70" s="167"/>
      <c r="J70" s="167"/>
      <c r="L70" s="167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801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09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243" t="s">
        <v>172</v>
      </c>
      <c r="B7" s="98" t="s">
        <v>210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243"/>
      <c r="B8" s="99"/>
      <c r="C8" s="100"/>
      <c r="D8" s="101" t="s">
        <v>211</v>
      </c>
      <c r="E8" s="101"/>
      <c r="F8" s="101"/>
      <c r="G8" s="102" t="s">
        <v>182</v>
      </c>
      <c r="H8" s="103" t="s">
        <v>212</v>
      </c>
    </row>
    <row r="9" customFormat="false" ht="13.5" hidden="false" customHeight="false" outlineLevel="0" collapsed="false">
      <c r="A9" s="243"/>
      <c r="B9" s="104" t="s">
        <v>213</v>
      </c>
      <c r="C9" s="105" t="s">
        <v>214</v>
      </c>
      <c r="D9" s="105" t="s">
        <v>215</v>
      </c>
      <c r="E9" s="105" t="s">
        <v>216</v>
      </c>
      <c r="F9" s="106" t="s">
        <v>21</v>
      </c>
      <c r="G9" s="107" t="s">
        <v>189</v>
      </c>
      <c r="H9" s="108" t="s">
        <v>217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9133795</v>
      </c>
      <c r="C11" s="71" t="n">
        <v>241017</v>
      </c>
      <c r="D11" s="71" t="n">
        <v>592083</v>
      </c>
      <c r="E11" s="71" t="n">
        <v>88088</v>
      </c>
      <c r="F11" s="72" t="n">
        <v>680171</v>
      </c>
      <c r="G11" s="71" t="n">
        <v>902207</v>
      </c>
      <c r="H11" s="72" t="n">
        <v>9152776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0228352</v>
      </c>
      <c r="C13" s="71" t="n">
        <v>362302</v>
      </c>
      <c r="D13" s="71" t="n">
        <v>365384</v>
      </c>
      <c r="E13" s="71" t="n">
        <v>130358</v>
      </c>
      <c r="F13" s="72" t="n">
        <v>495742</v>
      </c>
      <c r="G13" s="71" t="n">
        <v>889872</v>
      </c>
      <c r="H13" s="72" t="n">
        <v>10196524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9801100</v>
      </c>
      <c r="C16" s="71" t="n">
        <v>352915</v>
      </c>
      <c r="D16" s="71" t="n">
        <v>371228</v>
      </c>
      <c r="E16" s="71" t="n">
        <v>134622</v>
      </c>
      <c r="F16" s="72" t="n">
        <v>505850</v>
      </c>
      <c r="G16" s="71" t="n">
        <v>884944</v>
      </c>
      <c r="H16" s="72" t="n">
        <v>9774921</v>
      </c>
    </row>
    <row r="17" customFormat="false" ht="12.75" hidden="false" customHeight="false" outlineLevel="0" collapsed="false">
      <c r="A17" s="70" t="s">
        <v>194</v>
      </c>
      <c r="B17" s="71" t="n">
        <v>9896401</v>
      </c>
      <c r="C17" s="71" t="n">
        <v>351287</v>
      </c>
      <c r="D17" s="71" t="n">
        <v>388055</v>
      </c>
      <c r="E17" s="71" t="n">
        <v>129616</v>
      </c>
      <c r="F17" s="72" t="n">
        <v>517671</v>
      </c>
      <c r="G17" s="71" t="n">
        <v>903890</v>
      </c>
      <c r="H17" s="72" t="n">
        <v>9861469</v>
      </c>
    </row>
    <row r="18" customFormat="false" ht="12.75" hidden="false" customHeight="false" outlineLevel="0" collapsed="false">
      <c r="A18" s="70" t="s">
        <v>195</v>
      </c>
      <c r="B18" s="71" t="n">
        <v>11473370</v>
      </c>
      <c r="C18" s="71" t="n">
        <v>347880</v>
      </c>
      <c r="D18" s="71" t="n">
        <v>372010</v>
      </c>
      <c r="E18" s="71" t="n">
        <v>122287</v>
      </c>
      <c r="F18" s="72" t="n">
        <v>494297</v>
      </c>
      <c r="G18" s="71" t="n">
        <v>902555</v>
      </c>
      <c r="H18" s="72" t="n">
        <v>11412992</v>
      </c>
    </row>
    <row r="19" customFormat="false" ht="12.75" hidden="false" customHeight="false" outlineLevel="0" collapsed="false">
      <c r="A19" s="70" t="s">
        <v>196</v>
      </c>
      <c r="B19" s="71" t="n">
        <v>12961165</v>
      </c>
      <c r="C19" s="71" t="n">
        <v>341891</v>
      </c>
      <c r="D19" s="71" t="n">
        <v>379206</v>
      </c>
      <c r="E19" s="71" t="n">
        <v>124471</v>
      </c>
      <c r="F19" s="72" t="n">
        <v>503677</v>
      </c>
      <c r="G19" s="71" t="n">
        <v>907917</v>
      </c>
      <c r="H19" s="72" t="n">
        <v>12898816</v>
      </c>
    </row>
    <row r="20" customFormat="false" ht="12.75" hidden="false" customHeight="false" outlineLevel="0" collapsed="false">
      <c r="A20" s="70" t="s">
        <v>197</v>
      </c>
      <c r="B20" s="71" t="n">
        <v>13355861</v>
      </c>
      <c r="C20" s="71" t="n">
        <v>345201</v>
      </c>
      <c r="D20" s="71" t="n">
        <v>375839</v>
      </c>
      <c r="E20" s="71" t="n">
        <v>121978</v>
      </c>
      <c r="F20" s="72" t="n">
        <v>497817</v>
      </c>
      <c r="G20" s="71" t="n">
        <v>927647</v>
      </c>
      <c r="H20" s="72" t="n">
        <v>13271232</v>
      </c>
    </row>
    <row r="21" customFormat="false" ht="12.75" hidden="false" customHeight="false" outlineLevel="0" collapsed="false">
      <c r="A21" s="70" t="s">
        <v>198</v>
      </c>
      <c r="B21" s="71" t="n">
        <v>14255562</v>
      </c>
      <c r="C21" s="71" t="n">
        <v>348886</v>
      </c>
      <c r="D21" s="71" t="n">
        <v>334610</v>
      </c>
      <c r="E21" s="71" t="n">
        <v>87252</v>
      </c>
      <c r="F21" s="72" t="n">
        <v>421862</v>
      </c>
      <c r="G21" s="71" t="n">
        <v>870691</v>
      </c>
      <c r="H21" s="72" t="n">
        <v>14155619</v>
      </c>
    </row>
    <row r="22" customFormat="false" ht="12.75" hidden="false" customHeight="false" outlineLevel="0" collapsed="false">
      <c r="A22" s="70" t="s">
        <v>199</v>
      </c>
      <c r="B22" s="71" t="n">
        <v>14786268</v>
      </c>
      <c r="C22" s="71" t="n">
        <v>347665</v>
      </c>
      <c r="D22" s="71" t="n">
        <v>362546</v>
      </c>
      <c r="E22" s="71" t="n">
        <v>85442</v>
      </c>
      <c r="F22" s="72" t="n">
        <v>447988</v>
      </c>
      <c r="G22" s="71" t="n">
        <v>873264</v>
      </c>
      <c r="H22" s="72" t="n">
        <v>14708657</v>
      </c>
    </row>
    <row r="23" customFormat="false" ht="12.75" hidden="false" customHeight="false" outlineLevel="0" collapsed="false">
      <c r="A23" s="70" t="s">
        <v>200</v>
      </c>
      <c r="B23" s="71" t="n">
        <v>15564173</v>
      </c>
      <c r="C23" s="71" t="n">
        <v>342462</v>
      </c>
      <c r="D23" s="71" t="n">
        <v>354249</v>
      </c>
      <c r="E23" s="71" t="n">
        <v>87267</v>
      </c>
      <c r="F23" s="72" t="n">
        <v>441516</v>
      </c>
      <c r="G23" s="71" t="n">
        <v>861031</v>
      </c>
      <c r="H23" s="72" t="n">
        <v>15487120</v>
      </c>
    </row>
    <row r="24" customFormat="false" ht="12.75" hidden="false" customHeight="false" outlineLevel="0" collapsed="false">
      <c r="A24" s="70" t="s">
        <v>201</v>
      </c>
      <c r="B24" s="71" t="n">
        <v>16507656</v>
      </c>
      <c r="C24" s="71" t="n">
        <v>322010</v>
      </c>
      <c r="D24" s="71" t="n">
        <v>343395</v>
      </c>
      <c r="E24" s="71" t="n">
        <v>85517</v>
      </c>
      <c r="F24" s="72" t="n">
        <v>428912</v>
      </c>
      <c r="G24" s="71" t="n">
        <v>849077</v>
      </c>
      <c r="H24" s="72" t="n">
        <v>16409501</v>
      </c>
    </row>
    <row r="25" customFormat="false" ht="12.75" hidden="false" customHeight="false" outlineLevel="0" collapsed="false">
      <c r="A25" s="70" t="s">
        <v>202</v>
      </c>
      <c r="B25" s="71" t="n">
        <v>17430610</v>
      </c>
      <c r="C25" s="71" t="n">
        <v>301294</v>
      </c>
      <c r="D25" s="71" t="n">
        <v>349287</v>
      </c>
      <c r="E25" s="71" t="n">
        <v>84797</v>
      </c>
      <c r="F25" s="72" t="n">
        <v>434084</v>
      </c>
      <c r="G25" s="71" t="n">
        <v>837040</v>
      </c>
      <c r="H25" s="72" t="n">
        <v>17328948</v>
      </c>
    </row>
    <row r="26" customFormat="false" ht="12.75" hidden="false" customHeight="false" outlineLevel="0" collapsed="false">
      <c r="A26" s="70" t="s">
        <v>203</v>
      </c>
      <c r="B26" s="71" t="n">
        <v>18847283</v>
      </c>
      <c r="C26" s="71" t="n">
        <v>292435</v>
      </c>
      <c r="D26" s="71" t="n">
        <v>334782</v>
      </c>
      <c r="E26" s="71" t="n">
        <v>86473</v>
      </c>
      <c r="F26" s="72" t="n">
        <v>421255</v>
      </c>
      <c r="G26" s="71" t="n">
        <v>832457</v>
      </c>
      <c r="H26" s="72" t="n">
        <v>18728516</v>
      </c>
    </row>
    <row r="27" customFormat="false" ht="12.75" hidden="false" customHeight="false" outlineLevel="0" collapsed="false">
      <c r="A27" s="70" t="s">
        <v>204</v>
      </c>
      <c r="B27" s="71" t="n">
        <v>21473468</v>
      </c>
      <c r="C27" s="71" t="n">
        <v>263959</v>
      </c>
      <c r="D27" s="71" t="n">
        <v>297243</v>
      </c>
      <c r="E27" s="71" t="n">
        <v>67212</v>
      </c>
      <c r="F27" s="72" t="n">
        <v>364455</v>
      </c>
      <c r="G27" s="71" t="n">
        <v>818034</v>
      </c>
      <c r="H27" s="72" t="n">
        <v>21283848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20877136</v>
      </c>
      <c r="C30" s="71" t="n">
        <v>249159</v>
      </c>
      <c r="D30" s="71" t="n">
        <v>328080</v>
      </c>
      <c r="E30" s="71" t="n">
        <v>65771</v>
      </c>
      <c r="F30" s="72" t="n">
        <v>393851</v>
      </c>
      <c r="G30" s="71" t="n">
        <v>816551</v>
      </c>
      <c r="H30" s="72" t="n">
        <v>20703595</v>
      </c>
    </row>
    <row r="31" customFormat="false" ht="12.75" hidden="false" customHeight="false" outlineLevel="0" collapsed="false">
      <c r="A31" s="70" t="s">
        <v>194</v>
      </c>
      <c r="B31" s="71" t="n">
        <v>20757760</v>
      </c>
      <c r="C31" s="71" t="n">
        <v>231587</v>
      </c>
      <c r="D31" s="71" t="n">
        <v>328762</v>
      </c>
      <c r="E31" s="71" t="n">
        <v>65852</v>
      </c>
      <c r="F31" s="72" t="n">
        <v>394614</v>
      </c>
      <c r="G31" s="71" t="n">
        <v>810745</v>
      </c>
      <c r="H31" s="72" t="n">
        <v>20573216</v>
      </c>
    </row>
    <row r="32" customFormat="false" ht="12.75" hidden="false" customHeight="false" outlineLevel="0" collapsed="false">
      <c r="A32" s="70" t="s">
        <v>195</v>
      </c>
      <c r="B32" s="71" t="n">
        <v>21740405</v>
      </c>
      <c r="C32" s="71" t="n">
        <v>200055</v>
      </c>
      <c r="D32" s="71" t="n">
        <v>326703</v>
      </c>
      <c r="E32" s="71" t="n">
        <v>62752</v>
      </c>
      <c r="F32" s="72" t="n">
        <v>389455</v>
      </c>
      <c r="G32" s="71" t="n">
        <v>820456</v>
      </c>
      <c r="H32" s="72" t="n">
        <v>21509459</v>
      </c>
    </row>
    <row r="33" customFormat="false" ht="12.75" hidden="false" customHeight="false" outlineLevel="0" collapsed="false">
      <c r="A33" s="70" t="s">
        <v>196</v>
      </c>
      <c r="B33" s="71" t="n">
        <v>23785987</v>
      </c>
      <c r="C33" s="71" t="n">
        <v>193458</v>
      </c>
      <c r="D33" s="71" t="n">
        <v>338266</v>
      </c>
      <c r="E33" s="71" t="n">
        <v>59717</v>
      </c>
      <c r="F33" s="72" t="n">
        <v>397983</v>
      </c>
      <c r="G33" s="71" t="n">
        <v>824075</v>
      </c>
      <c r="H33" s="72" t="n">
        <v>23553353</v>
      </c>
    </row>
    <row r="34" customFormat="false" ht="12.75" hidden="false" customHeight="false" outlineLevel="0" collapsed="false">
      <c r="A34" s="70" t="s">
        <v>197</v>
      </c>
      <c r="B34" s="71" t="n">
        <v>24541882</v>
      </c>
      <c r="C34" s="71" t="n">
        <v>185621</v>
      </c>
      <c r="D34" s="71" t="n">
        <v>353979</v>
      </c>
      <c r="E34" s="71" t="n">
        <v>58327</v>
      </c>
      <c r="F34" s="72" t="n">
        <v>412306</v>
      </c>
      <c r="G34" s="71" t="n">
        <v>829376</v>
      </c>
      <c r="H34" s="72" t="n">
        <v>24310433</v>
      </c>
    </row>
    <row r="35" customFormat="false" ht="12.75" hidden="false" customHeight="false" outlineLevel="0" collapsed="false">
      <c r="A35" s="70" t="s">
        <v>198</v>
      </c>
      <c r="B35" s="71" t="n">
        <v>26289615</v>
      </c>
      <c r="C35" s="71" t="n">
        <v>182356</v>
      </c>
      <c r="D35" s="71" t="n">
        <v>300422</v>
      </c>
      <c r="E35" s="71" t="n">
        <v>54869</v>
      </c>
      <c r="F35" s="72" t="n">
        <v>355291</v>
      </c>
      <c r="G35" s="71" t="n">
        <v>821524</v>
      </c>
      <c r="H35" s="72" t="n">
        <v>26005738</v>
      </c>
    </row>
    <row r="36" customFormat="false" ht="12.75" hidden="false" customHeight="false" outlineLevel="0" collapsed="false">
      <c r="A36" s="70" t="s">
        <v>199</v>
      </c>
      <c r="B36" s="71" t="n">
        <v>26478846</v>
      </c>
      <c r="C36" s="71" t="n">
        <v>177967</v>
      </c>
      <c r="D36" s="71" t="n">
        <v>345068</v>
      </c>
      <c r="E36" s="71" t="n">
        <v>51633</v>
      </c>
      <c r="F36" s="72" t="n">
        <v>396701</v>
      </c>
      <c r="G36" s="71" t="n">
        <v>817165</v>
      </c>
      <c r="H36" s="72" t="n">
        <v>26236349</v>
      </c>
    </row>
    <row r="37" customFormat="false" ht="12.75" hidden="false" customHeight="false" outlineLevel="0" collapsed="false">
      <c r="A37" s="70" t="s">
        <v>200</v>
      </c>
      <c r="B37" s="71" t="n">
        <v>27613139</v>
      </c>
      <c r="C37" s="71" t="n">
        <v>182264</v>
      </c>
      <c r="D37" s="71" t="n">
        <v>333920</v>
      </c>
      <c r="E37" s="71" t="n">
        <v>50541</v>
      </c>
      <c r="F37" s="72" t="n">
        <v>384461</v>
      </c>
      <c r="G37" s="71" t="n">
        <v>829968</v>
      </c>
      <c r="H37" s="72" t="n">
        <v>27349896</v>
      </c>
    </row>
    <row r="38" customFormat="false" ht="12.75" hidden="false" customHeight="false" outlineLevel="0" collapsed="false">
      <c r="A38" s="70" t="s">
        <v>201</v>
      </c>
      <c r="B38" s="71" t="n">
        <v>29265609</v>
      </c>
      <c r="C38" s="71" t="n">
        <v>175691</v>
      </c>
      <c r="D38" s="71" t="n">
        <v>313529</v>
      </c>
      <c r="E38" s="71" t="n">
        <v>49296</v>
      </c>
      <c r="F38" s="72" t="n">
        <v>362825</v>
      </c>
      <c r="G38" s="71" t="n">
        <v>841463</v>
      </c>
      <c r="H38" s="72" t="n">
        <v>28962662</v>
      </c>
    </row>
    <row r="39" customFormat="false" ht="12.75" hidden="false" customHeight="false" outlineLevel="0" collapsed="false">
      <c r="A39" s="70" t="s">
        <v>202</v>
      </c>
      <c r="B39" s="71" t="n">
        <v>30538074</v>
      </c>
      <c r="C39" s="71" t="n">
        <v>167330</v>
      </c>
      <c r="D39" s="71" t="n">
        <v>337062</v>
      </c>
      <c r="E39" s="71" t="n">
        <v>47063</v>
      </c>
      <c r="F39" s="72" t="n">
        <v>384125</v>
      </c>
      <c r="G39" s="71" t="n">
        <v>855319</v>
      </c>
      <c r="H39" s="72" t="n">
        <v>30234210</v>
      </c>
    </row>
    <row r="40" customFormat="false" ht="12.75" hidden="false" customHeight="false" outlineLevel="0" collapsed="false">
      <c r="A40" s="70" t="s">
        <v>203</v>
      </c>
      <c r="B40" s="71" t="n">
        <v>32866680</v>
      </c>
      <c r="C40" s="71" t="n">
        <v>160590</v>
      </c>
      <c r="D40" s="71" t="n">
        <v>331325</v>
      </c>
      <c r="E40" s="71" t="n">
        <v>47262</v>
      </c>
      <c r="F40" s="72" t="n">
        <v>378587</v>
      </c>
      <c r="G40" s="71" t="n">
        <v>859487</v>
      </c>
      <c r="H40" s="72" t="n">
        <v>32546370</v>
      </c>
    </row>
    <row r="41" customFormat="false" ht="12.75" hidden="false" customHeight="false" outlineLevel="0" collapsed="false">
      <c r="A41" s="70" t="s">
        <v>204</v>
      </c>
      <c r="B41" s="71" t="n">
        <v>37668719</v>
      </c>
      <c r="C41" s="71" t="n">
        <v>151700</v>
      </c>
      <c r="D41" s="71" t="n">
        <v>285054</v>
      </c>
      <c r="E41" s="71" t="n">
        <v>35652</v>
      </c>
      <c r="F41" s="72" t="n">
        <v>320706</v>
      </c>
      <c r="G41" s="71" t="n">
        <v>927183</v>
      </c>
      <c r="H41" s="72" t="n">
        <v>37213942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36395618</v>
      </c>
      <c r="C44" s="71" t="n">
        <v>155090</v>
      </c>
      <c r="D44" s="71" t="n">
        <v>330772</v>
      </c>
      <c r="E44" s="71" t="n">
        <v>35687</v>
      </c>
      <c r="F44" s="72" t="n">
        <v>366459</v>
      </c>
      <c r="G44" s="71" t="n">
        <v>940953</v>
      </c>
      <c r="H44" s="72" t="n">
        <v>35976214</v>
      </c>
    </row>
    <row r="45" customFormat="false" ht="12.75" hidden="false" customHeight="false" outlineLevel="0" collapsed="false">
      <c r="A45" s="70" t="s">
        <v>194</v>
      </c>
      <c r="B45" s="71" t="n">
        <v>36789182</v>
      </c>
      <c r="C45" s="71" t="n">
        <v>157035</v>
      </c>
      <c r="D45" s="71" t="n">
        <v>341003</v>
      </c>
      <c r="E45" s="71" t="n">
        <v>35896</v>
      </c>
      <c r="F45" s="72" t="n">
        <v>376899</v>
      </c>
      <c r="G45" s="71" t="n">
        <v>954922</v>
      </c>
      <c r="H45" s="72" t="n">
        <v>36368194</v>
      </c>
    </row>
    <row r="46" customFormat="false" ht="12.75" hidden="false" customHeight="false" outlineLevel="0" collapsed="false">
      <c r="A46" s="70" t="s">
        <v>195</v>
      </c>
      <c r="B46" s="71" t="n">
        <v>37988283</v>
      </c>
      <c r="C46" s="71" t="n">
        <v>143384</v>
      </c>
      <c r="D46" s="71" t="n">
        <v>353302</v>
      </c>
      <c r="E46" s="71" t="n">
        <v>36069</v>
      </c>
      <c r="F46" s="72" t="n">
        <v>389371</v>
      </c>
      <c r="G46" s="71" t="n">
        <v>968517</v>
      </c>
      <c r="H46" s="72" t="n">
        <v>37552521</v>
      </c>
    </row>
    <row r="47" customFormat="false" ht="12.75" hidden="false" customHeight="false" outlineLevel="0" collapsed="false">
      <c r="A47" s="70" t="s">
        <v>196</v>
      </c>
      <c r="B47" s="71" t="n">
        <v>38875485</v>
      </c>
      <c r="C47" s="71" t="n">
        <v>138179</v>
      </c>
      <c r="D47" s="71" t="n">
        <v>403833</v>
      </c>
      <c r="E47" s="71" t="n">
        <v>35021</v>
      </c>
      <c r="F47" s="72" t="n">
        <v>438854</v>
      </c>
      <c r="G47" s="71" t="n">
        <v>989495</v>
      </c>
      <c r="H47" s="72" t="n">
        <v>38463023</v>
      </c>
    </row>
    <row r="48" customFormat="false" ht="12.75" hidden="false" customHeight="false" outlineLevel="0" collapsed="false">
      <c r="A48" s="70" t="s">
        <v>197</v>
      </c>
      <c r="B48" s="71" t="n">
        <v>41164027</v>
      </c>
      <c r="C48" s="71" t="n">
        <v>126335</v>
      </c>
      <c r="D48" s="71" t="n">
        <v>399422</v>
      </c>
      <c r="E48" s="71" t="n">
        <v>36337</v>
      </c>
      <c r="F48" s="72" t="n">
        <v>435759</v>
      </c>
      <c r="G48" s="71" t="n">
        <v>1015138</v>
      </c>
      <c r="H48" s="72" t="n">
        <v>40710983</v>
      </c>
    </row>
    <row r="49" customFormat="false" ht="12.75" hidden="false" customHeight="false" outlineLevel="0" collapsed="false">
      <c r="A49" s="70" t="s">
        <v>198</v>
      </c>
      <c r="B49" s="71" t="n">
        <v>44782403</v>
      </c>
      <c r="C49" s="71" t="n">
        <v>137237</v>
      </c>
      <c r="D49" s="71" t="n">
        <v>367011</v>
      </c>
      <c r="E49" s="71" t="n">
        <v>37540</v>
      </c>
      <c r="F49" s="72" t="n">
        <v>404551</v>
      </c>
      <c r="G49" s="71" t="n">
        <v>1079142</v>
      </c>
      <c r="H49" s="72" t="n">
        <v>44245049</v>
      </c>
    </row>
    <row r="50" customFormat="false" ht="12.75" hidden="false" customHeight="false" outlineLevel="0" collapsed="false">
      <c r="A50" s="70" t="s">
        <v>199</v>
      </c>
      <c r="B50" s="71" t="n">
        <v>45678885</v>
      </c>
      <c r="C50" s="71" t="n">
        <v>134928</v>
      </c>
      <c r="D50" s="71" t="n">
        <v>455681</v>
      </c>
      <c r="E50" s="71" t="n">
        <v>37337</v>
      </c>
      <c r="F50" s="72" t="n">
        <v>493018</v>
      </c>
      <c r="G50" s="71" t="n">
        <v>1100439</v>
      </c>
      <c r="H50" s="72" t="n">
        <v>45206392</v>
      </c>
    </row>
    <row r="51" customFormat="false" ht="12.75" hidden="false" customHeight="false" outlineLevel="0" collapsed="false">
      <c r="A51" s="70" t="s">
        <v>200</v>
      </c>
      <c r="B51" s="71" t="n">
        <v>47565615</v>
      </c>
      <c r="C51" s="71" t="n">
        <v>128926</v>
      </c>
      <c r="D51" s="71" t="n">
        <v>467743</v>
      </c>
      <c r="E51" s="71" t="n">
        <v>38036</v>
      </c>
      <c r="F51" s="72" t="n">
        <v>505779</v>
      </c>
      <c r="G51" s="71" t="n">
        <v>1140509</v>
      </c>
      <c r="H51" s="72" t="n">
        <v>47059811</v>
      </c>
    </row>
    <row r="52" customFormat="false" ht="12.75" hidden="false" customHeight="false" outlineLevel="0" collapsed="false">
      <c r="A52" s="70" t="s">
        <v>201</v>
      </c>
      <c r="B52" s="71" t="n">
        <v>50940626</v>
      </c>
      <c r="C52" s="71" t="n">
        <v>123224</v>
      </c>
      <c r="D52" s="71" t="n">
        <v>493638</v>
      </c>
      <c r="E52" s="71" t="n">
        <v>38828</v>
      </c>
      <c r="F52" s="72" t="n">
        <v>532466</v>
      </c>
      <c r="G52" s="71" t="n">
        <v>1190627</v>
      </c>
      <c r="H52" s="72" t="n">
        <v>50405689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10"/>
      <c r="G53" s="109"/>
      <c r="H53" s="110"/>
    </row>
    <row r="54" customFormat="false" ht="12.75" hidden="false" customHeight="false" outlineLevel="0" collapsed="false">
      <c r="E54" s="72"/>
      <c r="F54" s="72"/>
    </row>
    <row r="55" customFormat="false" ht="12.75" hidden="false" customHeight="false" outlineLevel="0" collapsed="false">
      <c r="A55" s="97" t="s">
        <v>207</v>
      </c>
      <c r="B55" s="97"/>
      <c r="E55" s="72"/>
      <c r="F55" s="72"/>
    </row>
    <row r="56" customFormat="false" ht="12.75" hidden="false" customHeight="false" outlineLevel="0" collapsed="false">
      <c r="A56" s="97" t="s">
        <v>39</v>
      </c>
      <c r="B56" s="97"/>
      <c r="E56" s="72"/>
      <c r="F56" s="72"/>
    </row>
    <row r="57" customFormat="false" ht="12.75" hidden="false" customHeight="false" outlineLevel="0" collapsed="false"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371" width="17.85"/>
    <col collapsed="false" customWidth="true" hidden="false" outlineLevel="0" max="4" min="3" style="371" width="14.85"/>
    <col collapsed="false" customWidth="true" hidden="true" outlineLevel="0" max="5" min="5" style="371" width="16.7"/>
    <col collapsed="false" customWidth="true" hidden="true" outlineLevel="0" max="6" min="6" style="372" width="16.7"/>
    <col collapsed="false" customWidth="true" hidden="false" outlineLevel="0" max="7" min="7" style="371" width="17.7"/>
    <col collapsed="false" customWidth="true" hidden="false" outlineLevel="0" max="8" min="8" style="371" width="24.7"/>
    <col collapsed="false" customWidth="true" hidden="false" outlineLevel="0" max="11" min="9" style="371" width="16.56"/>
    <col collapsed="false" customWidth="true" hidden="false" outlineLevel="0" max="12" min="12" style="3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80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80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5" t="s">
        <v>23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373"/>
      <c r="B6" s="374"/>
      <c r="C6" s="374"/>
      <c r="D6" s="374"/>
      <c r="E6" s="374"/>
      <c r="F6" s="375"/>
      <c r="G6" s="374"/>
      <c r="H6" s="374"/>
      <c r="I6" s="374"/>
      <c r="J6" s="374"/>
      <c r="K6" s="374"/>
      <c r="L6" s="375"/>
    </row>
    <row r="7" customFormat="false" ht="15" hidden="false" customHeight="true" outlineLevel="0" collapsed="false">
      <c r="A7" s="111" t="s">
        <v>804</v>
      </c>
      <c r="B7" s="112" t="s">
        <v>220</v>
      </c>
      <c r="C7" s="112" t="s">
        <v>221</v>
      </c>
      <c r="D7" s="112" t="s">
        <v>222</v>
      </c>
      <c r="E7" s="112" t="s">
        <v>223</v>
      </c>
      <c r="F7" s="113"/>
      <c r="G7" s="114" t="s">
        <v>224</v>
      </c>
      <c r="H7" s="114" t="s">
        <v>225</v>
      </c>
      <c r="I7" s="114" t="s">
        <v>226</v>
      </c>
      <c r="J7" s="114" t="s">
        <v>227</v>
      </c>
      <c r="K7" s="114" t="s">
        <v>228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376"/>
      <c r="C10" s="376"/>
      <c r="D10" s="376"/>
      <c r="E10" s="376"/>
      <c r="F10" s="377"/>
      <c r="G10" s="376"/>
      <c r="H10" s="376"/>
      <c r="I10" s="376"/>
      <c r="J10" s="376"/>
      <c r="K10" s="376"/>
      <c r="L10" s="377"/>
    </row>
    <row r="11" customFormat="false" ht="12.75" hidden="false" customHeight="false" outlineLevel="0" collapsed="false">
      <c r="A11" s="378" t="s">
        <v>713</v>
      </c>
      <c r="B11" s="379" t="n">
        <v>4351216</v>
      </c>
      <c r="C11" s="379" t="n">
        <v>910369</v>
      </c>
      <c r="D11" s="379" t="n">
        <v>804374</v>
      </c>
      <c r="E11" s="379" t="n">
        <v>0</v>
      </c>
      <c r="F11" s="58" t="n">
        <v>1714743</v>
      </c>
      <c r="G11" s="379" t="n">
        <v>819757</v>
      </c>
      <c r="H11" s="379" t="n">
        <v>259369</v>
      </c>
      <c r="I11" s="379" t="n">
        <v>923829</v>
      </c>
      <c r="J11" s="379" t="n">
        <v>13909</v>
      </c>
      <c r="K11" s="379" t="n">
        <v>188023</v>
      </c>
      <c r="L11" s="58" t="n">
        <v>7894800</v>
      </c>
    </row>
    <row r="12" customFormat="false" ht="12.75" hidden="false" customHeight="false" outlineLevel="0" collapsed="false">
      <c r="A12" s="378" t="s">
        <v>714</v>
      </c>
      <c r="B12" s="379" t="n">
        <v>3514074</v>
      </c>
      <c r="C12" s="379" t="n">
        <v>723789</v>
      </c>
      <c r="D12" s="379" t="n">
        <v>714428</v>
      </c>
      <c r="E12" s="379" t="n">
        <v>0</v>
      </c>
      <c r="F12" s="58" t="n">
        <v>1438217</v>
      </c>
      <c r="G12" s="379" t="n">
        <v>594180</v>
      </c>
      <c r="H12" s="379" t="n">
        <v>269269</v>
      </c>
      <c r="I12" s="379" t="n">
        <v>851865</v>
      </c>
      <c r="J12" s="379" t="n">
        <v>37947</v>
      </c>
      <c r="K12" s="379" t="n">
        <v>101363</v>
      </c>
      <c r="L12" s="58" t="n">
        <v>6604189</v>
      </c>
    </row>
    <row r="13" customFormat="false" ht="12.75" hidden="false" customHeight="false" outlineLevel="0" collapsed="false">
      <c r="A13" s="378" t="s">
        <v>715</v>
      </c>
      <c r="B13" s="379" t="n">
        <v>3961320</v>
      </c>
      <c r="C13" s="379" t="n">
        <v>1447487</v>
      </c>
      <c r="D13" s="379" t="n">
        <v>96455</v>
      </c>
      <c r="E13" s="379" t="n">
        <v>0</v>
      </c>
      <c r="F13" s="58" t="n">
        <v>1543942</v>
      </c>
      <c r="G13" s="379" t="n">
        <v>707672</v>
      </c>
      <c r="H13" s="379" t="n">
        <v>285143</v>
      </c>
      <c r="I13" s="379" t="n">
        <v>852979</v>
      </c>
      <c r="J13" s="379" t="n">
        <v>70632</v>
      </c>
      <c r="K13" s="379" t="n">
        <v>128919</v>
      </c>
      <c r="L13" s="58" t="n">
        <v>7292769</v>
      </c>
    </row>
    <row r="14" customFormat="false" ht="12.75" hidden="false" customHeight="false" outlineLevel="0" collapsed="false">
      <c r="A14" s="378" t="s">
        <v>716</v>
      </c>
      <c r="B14" s="379" t="n">
        <v>2536455</v>
      </c>
      <c r="C14" s="379" t="n">
        <v>717406</v>
      </c>
      <c r="D14" s="379" t="n">
        <v>1390944</v>
      </c>
      <c r="E14" s="379" t="n">
        <v>0</v>
      </c>
      <c r="F14" s="58" t="n">
        <v>2108350</v>
      </c>
      <c r="G14" s="379" t="n">
        <v>266564</v>
      </c>
      <c r="H14" s="379" t="n">
        <v>289582</v>
      </c>
      <c r="I14" s="379" t="n">
        <v>764514</v>
      </c>
      <c r="J14" s="379" t="n">
        <v>15500</v>
      </c>
      <c r="K14" s="379" t="n">
        <v>150961</v>
      </c>
      <c r="L14" s="58" t="n">
        <v>5830004</v>
      </c>
    </row>
    <row r="15" customFormat="false" ht="12.75" hidden="false" customHeight="false" outlineLevel="0" collapsed="false">
      <c r="A15" s="378" t="s">
        <v>717</v>
      </c>
      <c r="B15" s="379" t="n">
        <v>1753631</v>
      </c>
      <c r="C15" s="379" t="n">
        <v>134370</v>
      </c>
      <c r="D15" s="379" t="n">
        <v>102856</v>
      </c>
      <c r="E15" s="379" t="n">
        <v>0</v>
      </c>
      <c r="F15" s="58" t="n">
        <v>237226</v>
      </c>
      <c r="G15" s="379" t="n">
        <v>204610</v>
      </c>
      <c r="H15" s="379" t="n">
        <v>67697</v>
      </c>
      <c r="I15" s="379" t="n">
        <v>374450</v>
      </c>
      <c r="J15" s="379" t="n">
        <v>24900</v>
      </c>
      <c r="K15" s="379" t="n">
        <v>110814</v>
      </c>
      <c r="L15" s="58" t="n">
        <v>2551700</v>
      </c>
    </row>
    <row r="16" customFormat="false" ht="12.75" hidden="false" customHeight="false" outlineLevel="0" collapsed="false">
      <c r="A16" s="378" t="s">
        <v>718</v>
      </c>
      <c r="B16" s="379" t="n">
        <v>1570195</v>
      </c>
      <c r="C16" s="379" t="n">
        <v>170816</v>
      </c>
      <c r="D16" s="379" t="n">
        <v>144182</v>
      </c>
      <c r="E16" s="379" t="n">
        <v>0</v>
      </c>
      <c r="F16" s="58" t="n">
        <v>314998</v>
      </c>
      <c r="G16" s="379" t="n">
        <v>105757</v>
      </c>
      <c r="H16" s="379" t="n">
        <v>69687</v>
      </c>
      <c r="I16" s="379" t="n">
        <v>299829</v>
      </c>
      <c r="J16" s="379" t="n">
        <v>9892</v>
      </c>
      <c r="K16" s="379" t="n">
        <v>40453</v>
      </c>
      <c r="L16" s="58" t="n">
        <v>2329905</v>
      </c>
    </row>
    <row r="17" customFormat="false" ht="12.75" hidden="false" customHeight="false" outlineLevel="0" collapsed="false">
      <c r="A17" s="378" t="s">
        <v>719</v>
      </c>
      <c r="B17" s="379" t="n">
        <v>1706267</v>
      </c>
      <c r="C17" s="379" t="n">
        <v>277701</v>
      </c>
      <c r="D17" s="379" t="n">
        <v>10435</v>
      </c>
      <c r="E17" s="379" t="n">
        <v>0</v>
      </c>
      <c r="F17" s="58" t="n">
        <v>288136</v>
      </c>
      <c r="G17" s="379" t="n">
        <v>106906</v>
      </c>
      <c r="H17" s="379" t="n">
        <v>69392</v>
      </c>
      <c r="I17" s="379" t="n">
        <v>308767</v>
      </c>
      <c r="J17" s="379" t="n">
        <v>28210</v>
      </c>
      <c r="K17" s="379" t="n">
        <v>36028</v>
      </c>
      <c r="L17" s="58" t="n">
        <v>2471650</v>
      </c>
    </row>
    <row r="18" customFormat="false" ht="12.75" hidden="false" customHeight="false" outlineLevel="0" collapsed="false">
      <c r="A18" s="378" t="s">
        <v>720</v>
      </c>
      <c r="B18" s="379" t="n">
        <v>1039974</v>
      </c>
      <c r="C18" s="379" t="n">
        <v>24636</v>
      </c>
      <c r="D18" s="379" t="n">
        <v>10294</v>
      </c>
      <c r="E18" s="379" t="n">
        <v>0</v>
      </c>
      <c r="F18" s="58" t="n">
        <v>34930</v>
      </c>
      <c r="G18" s="379" t="n">
        <v>85400</v>
      </c>
      <c r="H18" s="379" t="n">
        <v>11684</v>
      </c>
      <c r="I18" s="379" t="n">
        <v>103912</v>
      </c>
      <c r="J18" s="379" t="n">
        <v>12520</v>
      </c>
      <c r="K18" s="379" t="n">
        <v>42814</v>
      </c>
      <c r="L18" s="58" t="n">
        <v>1245606</v>
      </c>
    </row>
    <row r="19" customFormat="false" ht="12.75" hidden="false" customHeight="false" outlineLevel="0" collapsed="false">
      <c r="A19" s="378" t="s">
        <v>721</v>
      </c>
      <c r="B19" s="379" t="n">
        <v>226633</v>
      </c>
      <c r="C19" s="379" t="n">
        <v>214960</v>
      </c>
      <c r="D19" s="379" t="n">
        <v>374187</v>
      </c>
      <c r="E19" s="379" t="n">
        <v>0</v>
      </c>
      <c r="F19" s="58" t="n">
        <v>589147</v>
      </c>
      <c r="G19" s="379" t="n">
        <v>43798</v>
      </c>
      <c r="H19" s="379" t="n">
        <v>26285</v>
      </c>
      <c r="I19" s="379" t="n">
        <v>92577</v>
      </c>
      <c r="J19" s="379" t="n">
        <v>15114</v>
      </c>
      <c r="K19" s="379" t="n">
        <v>24811</v>
      </c>
      <c r="L19" s="58" t="n">
        <v>968743</v>
      </c>
    </row>
    <row r="20" customFormat="false" ht="12.75" hidden="false" customHeight="false" outlineLevel="0" collapsed="false">
      <c r="A20" s="378" t="s">
        <v>722</v>
      </c>
      <c r="B20" s="379" t="n">
        <v>380683</v>
      </c>
      <c r="C20" s="379" t="n">
        <v>19885</v>
      </c>
      <c r="D20" s="379" t="n">
        <v>22852</v>
      </c>
      <c r="E20" s="379" t="n">
        <v>0</v>
      </c>
      <c r="F20" s="58" t="n">
        <v>42737</v>
      </c>
      <c r="G20" s="379" t="n">
        <v>49421</v>
      </c>
      <c r="H20" s="379" t="n">
        <v>13452</v>
      </c>
      <c r="I20" s="379" t="n">
        <v>41365</v>
      </c>
      <c r="J20" s="379" t="n">
        <v>0</v>
      </c>
      <c r="K20" s="379" t="n">
        <v>23866</v>
      </c>
      <c r="L20" s="58" t="n">
        <v>503792</v>
      </c>
    </row>
    <row r="21" customFormat="false" ht="12.75" hidden="false" customHeight="false" outlineLevel="0" collapsed="false">
      <c r="A21" s="378" t="s">
        <v>723</v>
      </c>
      <c r="B21" s="379" t="n">
        <v>874191</v>
      </c>
      <c r="C21" s="379" t="n">
        <v>69873</v>
      </c>
      <c r="D21" s="379" t="n">
        <v>21455</v>
      </c>
      <c r="E21" s="379" t="n">
        <v>0</v>
      </c>
      <c r="F21" s="58" t="n">
        <v>91328</v>
      </c>
      <c r="G21" s="379" t="n">
        <v>181124</v>
      </c>
      <c r="H21" s="379" t="n">
        <v>31177</v>
      </c>
      <c r="I21" s="379" t="n">
        <v>122094</v>
      </c>
      <c r="J21" s="379" t="n">
        <v>20260</v>
      </c>
      <c r="K21" s="379" t="n">
        <v>19684</v>
      </c>
      <c r="L21" s="58" t="n">
        <v>1300490</v>
      </c>
    </row>
    <row r="22" customFormat="false" ht="12.75" hidden="false" customHeight="false" outlineLevel="0" collapsed="false">
      <c r="A22" s="378" t="s">
        <v>724</v>
      </c>
      <c r="B22" s="379" t="n">
        <v>728447</v>
      </c>
      <c r="C22" s="379" t="n">
        <v>42357</v>
      </c>
      <c r="D22" s="379" t="n">
        <v>75457</v>
      </c>
      <c r="E22" s="379" t="n">
        <v>0</v>
      </c>
      <c r="F22" s="58" t="n">
        <v>117814</v>
      </c>
      <c r="G22" s="379" t="n">
        <v>95976</v>
      </c>
      <c r="H22" s="379" t="n">
        <v>24421</v>
      </c>
      <c r="I22" s="379" t="n">
        <v>120578</v>
      </c>
      <c r="J22" s="379" t="n">
        <v>5605</v>
      </c>
      <c r="K22" s="379" t="n">
        <v>21190</v>
      </c>
      <c r="L22" s="58" t="n">
        <v>1071651</v>
      </c>
    </row>
    <row r="23" customFormat="false" ht="12.75" hidden="false" customHeight="false" outlineLevel="0" collapsed="false">
      <c r="A23" s="378" t="s">
        <v>725</v>
      </c>
      <c r="B23" s="379" t="n">
        <v>389324</v>
      </c>
      <c r="C23" s="379" t="n">
        <v>145834</v>
      </c>
      <c r="D23" s="379" t="n">
        <v>139</v>
      </c>
      <c r="E23" s="379" t="n">
        <v>0</v>
      </c>
      <c r="F23" s="58" t="n">
        <v>145973</v>
      </c>
      <c r="G23" s="379" t="n">
        <v>22855</v>
      </c>
      <c r="H23" s="379" t="n">
        <v>29948</v>
      </c>
      <c r="I23" s="379" t="n">
        <v>75102</v>
      </c>
      <c r="J23" s="379" t="n">
        <v>4453</v>
      </c>
      <c r="K23" s="379" t="n">
        <v>16741</v>
      </c>
      <c r="L23" s="58" t="n">
        <v>650914</v>
      </c>
    </row>
    <row r="24" customFormat="false" ht="12.75" hidden="false" customHeight="false" outlineLevel="0" collapsed="false">
      <c r="A24" s="378" t="s">
        <v>726</v>
      </c>
      <c r="B24" s="379" t="n">
        <v>947143</v>
      </c>
      <c r="C24" s="379" t="n">
        <v>27944</v>
      </c>
      <c r="D24" s="379" t="n">
        <v>55666</v>
      </c>
      <c r="E24" s="379" t="n">
        <v>0</v>
      </c>
      <c r="F24" s="58" t="n">
        <v>83610</v>
      </c>
      <c r="G24" s="379" t="n">
        <v>80094</v>
      </c>
      <c r="H24" s="379" t="n">
        <v>36718</v>
      </c>
      <c r="I24" s="379" t="n">
        <v>168690</v>
      </c>
      <c r="J24" s="379" t="n">
        <v>12700</v>
      </c>
      <c r="K24" s="379" t="n">
        <v>24937</v>
      </c>
      <c r="L24" s="58" t="n">
        <v>1304018</v>
      </c>
    </row>
    <row r="25" customFormat="false" ht="12.75" hidden="false" customHeight="false" outlineLevel="0" collapsed="false">
      <c r="A25" s="378" t="s">
        <v>727</v>
      </c>
      <c r="B25" s="379" t="n">
        <v>574104</v>
      </c>
      <c r="C25" s="379" t="n">
        <v>50654</v>
      </c>
      <c r="D25" s="379" t="n">
        <v>711</v>
      </c>
      <c r="E25" s="379" t="n">
        <v>0</v>
      </c>
      <c r="F25" s="58" t="n">
        <v>51365</v>
      </c>
      <c r="G25" s="379" t="n">
        <v>53121</v>
      </c>
      <c r="H25" s="379" t="n">
        <v>34725</v>
      </c>
      <c r="I25" s="379" t="n">
        <v>118973</v>
      </c>
      <c r="J25" s="379" t="n">
        <v>10049</v>
      </c>
      <c r="K25" s="379" t="n">
        <v>12849</v>
      </c>
      <c r="L25" s="58" t="n">
        <v>829488</v>
      </c>
    </row>
    <row r="26" customFormat="false" ht="12.75" hidden="false" customHeight="false" outlineLevel="0" collapsed="false">
      <c r="A26" s="378" t="s">
        <v>728</v>
      </c>
      <c r="B26" s="379" t="n">
        <v>494283</v>
      </c>
      <c r="C26" s="379" t="n">
        <v>15953</v>
      </c>
      <c r="D26" s="379" t="n">
        <v>29182</v>
      </c>
      <c r="E26" s="379" t="n">
        <v>0</v>
      </c>
      <c r="F26" s="58" t="n">
        <v>45135</v>
      </c>
      <c r="G26" s="379" t="n">
        <v>2418</v>
      </c>
      <c r="H26" s="379" t="n">
        <v>9036</v>
      </c>
      <c r="I26" s="379" t="n">
        <v>53280</v>
      </c>
      <c r="J26" s="379" t="n">
        <v>8915</v>
      </c>
      <c r="K26" s="379" t="n">
        <v>12925</v>
      </c>
      <c r="L26" s="58" t="n">
        <v>600142</v>
      </c>
    </row>
    <row r="27" customFormat="false" ht="12.75" hidden="false" customHeight="false" outlineLevel="0" collapsed="false">
      <c r="A27" s="378" t="s">
        <v>729</v>
      </c>
      <c r="B27" s="379" t="n">
        <v>479422</v>
      </c>
      <c r="C27" s="379" t="n">
        <v>201218</v>
      </c>
      <c r="D27" s="379" t="n">
        <v>85141</v>
      </c>
      <c r="E27" s="379" t="n">
        <v>0</v>
      </c>
      <c r="F27" s="58" t="n">
        <v>286359</v>
      </c>
      <c r="G27" s="379" t="n">
        <v>104037</v>
      </c>
      <c r="H27" s="379" t="n">
        <v>55926</v>
      </c>
      <c r="I27" s="379" t="n">
        <v>130244</v>
      </c>
      <c r="J27" s="379" t="n">
        <v>22258</v>
      </c>
      <c r="K27" s="379" t="n">
        <v>16956</v>
      </c>
      <c r="L27" s="58" t="n">
        <v>1061290</v>
      </c>
    </row>
    <row r="28" customFormat="false" ht="12.75" hidden="false" customHeight="false" outlineLevel="0" collapsed="false">
      <c r="A28" s="378" t="s">
        <v>730</v>
      </c>
      <c r="B28" s="379" t="n">
        <v>597988</v>
      </c>
      <c r="C28" s="379" t="n">
        <v>32092</v>
      </c>
      <c r="D28" s="379" t="n">
        <v>13954</v>
      </c>
      <c r="E28" s="379" t="n">
        <v>0</v>
      </c>
      <c r="F28" s="58" t="n">
        <v>46046</v>
      </c>
      <c r="G28" s="379" t="n">
        <v>32600</v>
      </c>
      <c r="H28" s="379" t="n">
        <v>14847</v>
      </c>
      <c r="I28" s="379" t="n">
        <v>93973</v>
      </c>
      <c r="J28" s="379" t="n">
        <v>1667</v>
      </c>
      <c r="K28" s="379" t="n">
        <v>11925</v>
      </c>
      <c r="L28" s="58" t="n">
        <v>775196</v>
      </c>
    </row>
    <row r="29" customFormat="false" ht="12.75" hidden="false" customHeight="false" outlineLevel="0" collapsed="false">
      <c r="A29" s="378" t="s">
        <v>731</v>
      </c>
      <c r="B29" s="379" t="n">
        <v>344159</v>
      </c>
      <c r="C29" s="379" t="n">
        <v>48348</v>
      </c>
      <c r="D29" s="379" t="n">
        <v>117038</v>
      </c>
      <c r="E29" s="379" t="n">
        <v>0</v>
      </c>
      <c r="F29" s="58" t="n">
        <v>165386</v>
      </c>
      <c r="G29" s="379" t="n">
        <v>132436</v>
      </c>
      <c r="H29" s="379" t="n">
        <v>17623</v>
      </c>
      <c r="I29" s="379" t="n">
        <v>85760</v>
      </c>
      <c r="J29" s="379" t="n">
        <v>2561</v>
      </c>
      <c r="K29" s="379" t="n">
        <v>23818</v>
      </c>
      <c r="L29" s="58" t="n">
        <v>724107</v>
      </c>
    </row>
    <row r="30" customFormat="false" ht="12.75" hidden="false" customHeight="false" outlineLevel="0" collapsed="false">
      <c r="A30" s="378" t="s">
        <v>732</v>
      </c>
      <c r="B30" s="379" t="n">
        <v>127685</v>
      </c>
      <c r="C30" s="379" t="n">
        <v>31462</v>
      </c>
      <c r="D30" s="379" t="n">
        <v>18968</v>
      </c>
      <c r="E30" s="379" t="n">
        <v>0</v>
      </c>
      <c r="F30" s="58" t="n">
        <v>50430</v>
      </c>
      <c r="G30" s="379" t="n">
        <v>35254</v>
      </c>
      <c r="H30" s="379" t="n">
        <v>6171</v>
      </c>
      <c r="I30" s="379" t="n">
        <v>22790</v>
      </c>
      <c r="J30" s="379" t="n">
        <v>1174</v>
      </c>
      <c r="K30" s="379" t="n">
        <v>5906</v>
      </c>
      <c r="L30" s="58" t="n">
        <v>237598</v>
      </c>
    </row>
    <row r="31" customFormat="false" ht="12.75" hidden="false" customHeight="false" outlineLevel="0" collapsed="false">
      <c r="A31" s="378" t="s">
        <v>733</v>
      </c>
      <c r="B31" s="379" t="n">
        <v>242876</v>
      </c>
      <c r="C31" s="379" t="n">
        <v>18751</v>
      </c>
      <c r="D31" s="379" t="n">
        <v>42288</v>
      </c>
      <c r="E31" s="379" t="n">
        <v>0</v>
      </c>
      <c r="F31" s="58" t="n">
        <v>61039</v>
      </c>
      <c r="G31" s="379" t="n">
        <v>6311</v>
      </c>
      <c r="H31" s="379" t="n">
        <v>8580</v>
      </c>
      <c r="I31" s="379" t="n">
        <v>24941</v>
      </c>
      <c r="J31" s="379" t="n">
        <v>5007</v>
      </c>
      <c r="K31" s="379" t="n">
        <v>7649</v>
      </c>
      <c r="L31" s="58" t="n">
        <v>341105</v>
      </c>
    </row>
    <row r="32" customFormat="false" ht="12.75" hidden="false" customHeight="false" outlineLevel="0" collapsed="false">
      <c r="A32" s="378" t="s">
        <v>734</v>
      </c>
      <c r="B32" s="379" t="n">
        <v>423348</v>
      </c>
      <c r="C32" s="379" t="n">
        <v>16987</v>
      </c>
      <c r="D32" s="379" t="n">
        <v>179</v>
      </c>
      <c r="E32" s="379" t="n">
        <v>0</v>
      </c>
      <c r="F32" s="58" t="n">
        <v>17166</v>
      </c>
      <c r="G32" s="379" t="n">
        <v>18879</v>
      </c>
      <c r="H32" s="379" t="n">
        <v>33467</v>
      </c>
      <c r="I32" s="379" t="n">
        <v>80859</v>
      </c>
      <c r="J32" s="379" t="n">
        <v>18684</v>
      </c>
      <c r="K32" s="379" t="n">
        <v>13134</v>
      </c>
      <c r="L32" s="58" t="n">
        <v>579269</v>
      </c>
    </row>
    <row r="33" customFormat="false" ht="12.75" hidden="false" customHeight="false" outlineLevel="0" collapsed="false">
      <c r="A33" s="378" t="s">
        <v>735</v>
      </c>
      <c r="B33" s="379" t="n">
        <v>246727</v>
      </c>
      <c r="C33" s="379" t="n">
        <v>66847</v>
      </c>
      <c r="D33" s="379" t="n">
        <v>16811</v>
      </c>
      <c r="E33" s="379" t="n">
        <v>0</v>
      </c>
      <c r="F33" s="58" t="n">
        <v>83658</v>
      </c>
      <c r="G33" s="379" t="n">
        <v>19574</v>
      </c>
      <c r="H33" s="379" t="n">
        <v>9979</v>
      </c>
      <c r="I33" s="379" t="n">
        <v>30438</v>
      </c>
      <c r="J33" s="379" t="n">
        <v>0</v>
      </c>
      <c r="K33" s="379" t="n">
        <v>14133</v>
      </c>
      <c r="L33" s="58" t="n">
        <v>376243</v>
      </c>
    </row>
    <row r="34" customFormat="false" ht="12.75" hidden="false" customHeight="false" outlineLevel="0" collapsed="false">
      <c r="A34" s="378" t="s">
        <v>736</v>
      </c>
      <c r="B34" s="379" t="n">
        <v>452359</v>
      </c>
      <c r="C34" s="379" t="n">
        <v>45437</v>
      </c>
      <c r="D34" s="379" t="n">
        <v>8883</v>
      </c>
      <c r="E34" s="379" t="n">
        <v>0</v>
      </c>
      <c r="F34" s="58" t="n">
        <v>54320</v>
      </c>
      <c r="G34" s="379" t="n">
        <v>34851</v>
      </c>
      <c r="H34" s="379" t="n">
        <v>22542</v>
      </c>
      <c r="I34" s="379" t="n">
        <v>53393</v>
      </c>
      <c r="J34" s="379" t="n">
        <v>2266</v>
      </c>
      <c r="K34" s="379" t="n">
        <v>21865</v>
      </c>
      <c r="L34" s="58" t="n">
        <v>597866</v>
      </c>
    </row>
    <row r="35" customFormat="false" ht="12.75" hidden="false" customHeight="false" outlineLevel="0" collapsed="false">
      <c r="A35" s="378" t="s">
        <v>737</v>
      </c>
      <c r="B35" s="379" t="n">
        <v>67415</v>
      </c>
      <c r="C35" s="379" t="n">
        <v>2275</v>
      </c>
      <c r="D35" s="379" t="n">
        <v>3777</v>
      </c>
      <c r="E35" s="379" t="n">
        <v>0</v>
      </c>
      <c r="F35" s="58" t="n">
        <v>6052</v>
      </c>
      <c r="G35" s="379" t="n">
        <v>5716</v>
      </c>
      <c r="H35" s="379" t="n">
        <v>802</v>
      </c>
      <c r="I35" s="379" t="n">
        <v>8789</v>
      </c>
      <c r="J35" s="379" t="n">
        <v>3469</v>
      </c>
      <c r="K35" s="379" t="n">
        <v>1902</v>
      </c>
      <c r="L35" s="58" t="n">
        <v>90341</v>
      </c>
    </row>
    <row r="36" customFormat="false" ht="12.75" hidden="false" customHeight="false" outlineLevel="0" collapsed="false">
      <c r="A36" s="378" t="s">
        <v>738</v>
      </c>
      <c r="B36" s="379" t="n">
        <v>138613</v>
      </c>
      <c r="C36" s="379" t="n">
        <v>11394</v>
      </c>
      <c r="D36" s="379" t="n">
        <v>0</v>
      </c>
      <c r="E36" s="379" t="n">
        <v>0</v>
      </c>
      <c r="F36" s="58" t="n">
        <v>11394</v>
      </c>
      <c r="G36" s="379" t="n">
        <v>0</v>
      </c>
      <c r="H36" s="379" t="n">
        <v>3861</v>
      </c>
      <c r="I36" s="379" t="n">
        <v>14851</v>
      </c>
      <c r="J36" s="379" t="n">
        <v>250</v>
      </c>
      <c r="K36" s="379" t="n">
        <v>2401</v>
      </c>
      <c r="L36" s="58" t="n">
        <v>166568</v>
      </c>
    </row>
    <row r="37" customFormat="false" ht="12.75" hidden="false" customHeight="false" outlineLevel="0" collapsed="false">
      <c r="A37" s="378" t="s">
        <v>739</v>
      </c>
      <c r="B37" s="379" t="n">
        <v>56446</v>
      </c>
      <c r="C37" s="379" t="n">
        <v>0</v>
      </c>
      <c r="D37" s="379" t="n">
        <v>262</v>
      </c>
      <c r="E37" s="379" t="n">
        <v>0</v>
      </c>
      <c r="F37" s="58" t="n">
        <v>262</v>
      </c>
      <c r="G37" s="379" t="n">
        <v>273</v>
      </c>
      <c r="H37" s="379" t="n">
        <v>0</v>
      </c>
      <c r="I37" s="379" t="n">
        <v>10750</v>
      </c>
      <c r="J37" s="379" t="n">
        <v>0</v>
      </c>
      <c r="K37" s="379" t="n">
        <v>1622</v>
      </c>
      <c r="L37" s="58" t="n">
        <v>66109</v>
      </c>
    </row>
    <row r="38" customFormat="false" ht="12.75" hidden="false" customHeight="false" outlineLevel="0" collapsed="false">
      <c r="A38" s="378" t="s">
        <v>740</v>
      </c>
      <c r="B38" s="379" t="n">
        <v>51562</v>
      </c>
      <c r="C38" s="379" t="n">
        <v>2472</v>
      </c>
      <c r="D38" s="379" t="n">
        <v>1191</v>
      </c>
      <c r="E38" s="379" t="n">
        <v>0</v>
      </c>
      <c r="F38" s="58" t="n">
        <v>3663</v>
      </c>
      <c r="G38" s="379" t="n">
        <v>8316</v>
      </c>
      <c r="H38" s="379" t="n">
        <v>2164</v>
      </c>
      <c r="I38" s="379" t="n">
        <v>6908</v>
      </c>
      <c r="J38" s="379" t="n">
        <v>1288</v>
      </c>
      <c r="K38" s="379" t="n">
        <v>957</v>
      </c>
      <c r="L38" s="58" t="n">
        <v>72944</v>
      </c>
    </row>
    <row r="39" customFormat="false" ht="12.75" hidden="false" customHeight="false" outlineLevel="0" collapsed="false">
      <c r="A39" s="378" t="s">
        <v>741</v>
      </c>
      <c r="B39" s="379" t="n">
        <v>51149</v>
      </c>
      <c r="C39" s="379" t="n">
        <v>9977</v>
      </c>
      <c r="D39" s="379" t="n">
        <v>1423</v>
      </c>
      <c r="E39" s="379" t="n">
        <v>0</v>
      </c>
      <c r="F39" s="58" t="n">
        <v>11400</v>
      </c>
      <c r="G39" s="379" t="n">
        <v>2900</v>
      </c>
      <c r="H39" s="379" t="n">
        <v>0</v>
      </c>
      <c r="I39" s="379" t="n">
        <v>8352</v>
      </c>
      <c r="J39" s="379" t="n">
        <v>1400</v>
      </c>
      <c r="K39" s="379" t="n">
        <v>961</v>
      </c>
      <c r="L39" s="58" t="n">
        <v>74240</v>
      </c>
    </row>
    <row r="40" customFormat="false" ht="12.75" hidden="false" customHeight="false" outlineLevel="0" collapsed="false">
      <c r="A40" s="378" t="s">
        <v>742</v>
      </c>
      <c r="B40" s="379" t="n">
        <v>132324</v>
      </c>
      <c r="C40" s="379" t="n">
        <v>4010</v>
      </c>
      <c r="D40" s="379" t="n">
        <v>3102</v>
      </c>
      <c r="E40" s="379" t="n">
        <v>0</v>
      </c>
      <c r="F40" s="58" t="n">
        <v>7112</v>
      </c>
      <c r="G40" s="379" t="n">
        <v>2347</v>
      </c>
      <c r="H40" s="379" t="n">
        <v>6811</v>
      </c>
      <c r="I40" s="379" t="n">
        <v>13556</v>
      </c>
      <c r="J40" s="379" t="n">
        <v>188</v>
      </c>
      <c r="K40" s="379" t="n">
        <v>3933</v>
      </c>
      <c r="L40" s="58" t="n">
        <v>158405</v>
      </c>
    </row>
    <row r="41" customFormat="false" ht="12.75" hidden="false" customHeight="false" outlineLevel="0" collapsed="false">
      <c r="A41" s="378" t="s">
        <v>743</v>
      </c>
      <c r="B41" s="379" t="n">
        <v>53164</v>
      </c>
      <c r="C41" s="379" t="n">
        <v>0</v>
      </c>
      <c r="D41" s="379" t="n">
        <v>973</v>
      </c>
      <c r="E41" s="379" t="n">
        <v>0</v>
      </c>
      <c r="F41" s="58" t="n">
        <v>973</v>
      </c>
      <c r="G41" s="379" t="n">
        <v>3395</v>
      </c>
      <c r="H41" s="379" t="n">
        <v>1882</v>
      </c>
      <c r="I41" s="379" t="n">
        <v>8859</v>
      </c>
      <c r="J41" s="379" t="n">
        <v>1684</v>
      </c>
      <c r="K41" s="379" t="n">
        <v>2623</v>
      </c>
      <c r="L41" s="58" t="n">
        <v>67334</v>
      </c>
    </row>
    <row r="42" customFormat="false" ht="12.75" hidden="false" customHeight="false" outlineLevel="0" collapsed="false">
      <c r="A42" s="378" t="s">
        <v>744</v>
      </c>
      <c r="B42" s="379" t="n">
        <v>35455</v>
      </c>
      <c r="C42" s="379" t="n">
        <v>0</v>
      </c>
      <c r="D42" s="379" t="n">
        <v>845</v>
      </c>
      <c r="E42" s="379" t="n">
        <v>0</v>
      </c>
      <c r="F42" s="58" t="n">
        <v>845</v>
      </c>
      <c r="G42" s="379" t="n">
        <v>200</v>
      </c>
      <c r="H42" s="379" t="n">
        <v>100</v>
      </c>
      <c r="I42" s="379" t="n">
        <v>0</v>
      </c>
      <c r="J42" s="379" t="n">
        <v>0</v>
      </c>
      <c r="K42" s="379" t="n">
        <v>393</v>
      </c>
      <c r="L42" s="58" t="n">
        <v>36207</v>
      </c>
    </row>
    <row r="43" customFormat="false" ht="12.75" hidden="false" customHeight="false" outlineLevel="0" collapsed="false">
      <c r="A43" s="378" t="s">
        <v>745</v>
      </c>
      <c r="B43" s="379" t="n">
        <v>6267</v>
      </c>
      <c r="C43" s="379" t="n">
        <v>0</v>
      </c>
      <c r="D43" s="379" t="n">
        <v>0</v>
      </c>
      <c r="E43" s="379" t="n">
        <v>0</v>
      </c>
      <c r="F43" s="58" t="n">
        <v>0</v>
      </c>
      <c r="G43" s="379" t="n">
        <v>0</v>
      </c>
      <c r="H43" s="379" t="n">
        <v>0</v>
      </c>
      <c r="I43" s="379" t="n">
        <v>0</v>
      </c>
      <c r="J43" s="379" t="n">
        <v>0</v>
      </c>
      <c r="K43" s="379" t="n">
        <v>63</v>
      </c>
      <c r="L43" s="58" t="n">
        <v>6204</v>
      </c>
    </row>
    <row r="44" customFormat="false" ht="12.75" hidden="false" customHeight="false" outlineLevel="0" collapsed="false">
      <c r="A44" s="380"/>
      <c r="B44" s="379"/>
      <c r="C44" s="379"/>
      <c r="D44" s="379"/>
      <c r="E44" s="379"/>
      <c r="F44" s="58"/>
      <c r="G44" s="379"/>
      <c r="H44" s="379"/>
      <c r="I44" s="379"/>
      <c r="J44" s="379"/>
      <c r="K44" s="379"/>
      <c r="L44" s="379"/>
    </row>
    <row r="45" customFormat="false" ht="12.75" hidden="false" customHeight="false" outlineLevel="0" collapsed="false">
      <c r="A45" s="381" t="s">
        <v>746</v>
      </c>
      <c r="B45" s="381" t="n">
        <v>28554899</v>
      </c>
      <c r="C45" s="381" t="n">
        <v>5485304</v>
      </c>
      <c r="D45" s="381" t="n">
        <v>4168452</v>
      </c>
      <c r="E45" s="381" t="n">
        <v>0</v>
      </c>
      <c r="F45" s="381" t="n">
        <v>9653756</v>
      </c>
      <c r="G45" s="381" t="n">
        <v>3826742</v>
      </c>
      <c r="H45" s="381" t="n">
        <v>1712340</v>
      </c>
      <c r="I45" s="381" t="n">
        <v>5867267</v>
      </c>
      <c r="J45" s="381" t="n">
        <v>352502</v>
      </c>
      <c r="K45" s="381" t="n">
        <v>1086619</v>
      </c>
      <c r="L45" s="381" t="n">
        <v>48880887</v>
      </c>
    </row>
    <row r="46" customFormat="false" ht="12.75" hidden="false" customHeight="false" outlineLevel="0" collapsed="false">
      <c r="A46" s="382"/>
      <c r="B46" s="382"/>
      <c r="C46" s="382"/>
      <c r="D46" s="382"/>
      <c r="E46" s="382"/>
      <c r="F46" s="382"/>
      <c r="G46" s="382"/>
      <c r="H46" s="382"/>
      <c r="I46" s="382"/>
      <c r="J46" s="382"/>
      <c r="K46" s="382"/>
      <c r="L46" s="382"/>
    </row>
    <row r="47" customFormat="false" ht="15" hidden="false" customHeight="false" outlineLevel="0" collapsed="false">
      <c r="A47" s="383"/>
      <c r="B47" s="342"/>
      <c r="C47" s="342"/>
      <c r="D47" s="342"/>
      <c r="E47" s="342"/>
      <c r="F47" s="59"/>
      <c r="G47" s="342"/>
      <c r="H47" s="342"/>
      <c r="I47" s="342"/>
      <c r="J47" s="342"/>
      <c r="K47" s="342"/>
      <c r="L47" s="342"/>
    </row>
    <row r="48" customFormat="false" ht="12.75" hidden="false" customHeight="false" outlineLevel="0" collapsed="false">
      <c r="A48" s="59" t="s">
        <v>74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5" hidden="false" customHeight="false" outlineLevel="0" collapsed="false">
      <c r="A49" s="383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2.75" hidden="false" customHeight="false" outlineLevel="0" collapsed="false">
      <c r="A50" s="378" t="s">
        <v>748</v>
      </c>
      <c r="B50" s="379" t="n">
        <v>221486</v>
      </c>
      <c r="C50" s="379" t="n">
        <v>43807</v>
      </c>
      <c r="D50" s="379" t="n">
        <v>27626</v>
      </c>
      <c r="E50" s="379" t="n">
        <v>0</v>
      </c>
      <c r="F50" s="58" t="n">
        <v>71433</v>
      </c>
      <c r="G50" s="379" t="n">
        <v>118829</v>
      </c>
      <c r="H50" s="379" t="n">
        <v>136903</v>
      </c>
      <c r="I50" s="379" t="n">
        <v>33559</v>
      </c>
      <c r="J50" s="379" t="n">
        <v>0</v>
      </c>
      <c r="K50" s="379" t="n">
        <v>70366</v>
      </c>
      <c r="L50" s="58" t="n">
        <v>511844</v>
      </c>
    </row>
    <row r="51" customFormat="false" ht="12.75" hidden="false" customHeight="false" outlineLevel="0" collapsed="false">
      <c r="A51" s="378" t="s">
        <v>749</v>
      </c>
      <c r="B51" s="379" t="n">
        <v>249571</v>
      </c>
      <c r="C51" s="379" t="n">
        <v>47235</v>
      </c>
      <c r="D51" s="379" t="n">
        <v>174200</v>
      </c>
      <c r="E51" s="379" t="n">
        <v>0</v>
      </c>
      <c r="F51" s="58" t="n">
        <v>221435</v>
      </c>
      <c r="G51" s="379" t="n">
        <v>74376</v>
      </c>
      <c r="H51" s="379" t="n">
        <v>209615</v>
      </c>
      <c r="I51" s="379" t="n">
        <v>161505</v>
      </c>
      <c r="J51" s="379" t="n">
        <v>7765</v>
      </c>
      <c r="K51" s="379" t="n">
        <v>30056</v>
      </c>
      <c r="L51" s="58" t="n">
        <v>894211</v>
      </c>
    </row>
    <row r="52" customFormat="false" ht="12.75" hidden="false" customHeight="false" outlineLevel="0" collapsed="false">
      <c r="A52" s="378" t="s">
        <v>750</v>
      </c>
      <c r="B52" s="379" t="n">
        <v>6164</v>
      </c>
      <c r="C52" s="379" t="n">
        <v>850</v>
      </c>
      <c r="D52" s="379" t="n">
        <v>1661</v>
      </c>
      <c r="E52" s="379" t="n">
        <v>0</v>
      </c>
      <c r="F52" s="58" t="n">
        <v>2511</v>
      </c>
      <c r="G52" s="379" t="n">
        <v>3853</v>
      </c>
      <c r="H52" s="379" t="n">
        <v>120</v>
      </c>
      <c r="I52" s="379" t="n">
        <v>675</v>
      </c>
      <c r="J52" s="379" t="n">
        <v>0</v>
      </c>
      <c r="K52" s="379" t="n">
        <v>253</v>
      </c>
      <c r="L52" s="58" t="n">
        <v>13070</v>
      </c>
    </row>
    <row r="53" customFormat="false" ht="15" hidden="false" customHeight="false" outlineLevel="0" collapsed="false">
      <c r="A53" s="383"/>
      <c r="B53" s="379"/>
      <c r="C53" s="379"/>
      <c r="D53" s="379"/>
      <c r="E53" s="379"/>
      <c r="F53" s="58"/>
      <c r="G53" s="379"/>
      <c r="H53" s="379"/>
      <c r="I53" s="379"/>
      <c r="J53" s="379"/>
      <c r="K53" s="379"/>
      <c r="L53" s="379"/>
    </row>
    <row r="54" customFormat="false" ht="12.75" hidden="false" customHeight="false" outlineLevel="0" collapsed="false">
      <c r="A54" s="381" t="s">
        <v>751</v>
      </c>
      <c r="B54" s="381" t="n">
        <v>477221</v>
      </c>
      <c r="C54" s="381" t="n">
        <v>91892</v>
      </c>
      <c r="D54" s="381" t="n">
        <v>203487</v>
      </c>
      <c r="E54" s="381" t="n">
        <v>0</v>
      </c>
      <c r="F54" s="381" t="n">
        <v>295379</v>
      </c>
      <c r="G54" s="381" t="n">
        <v>197058</v>
      </c>
      <c r="H54" s="381" t="n">
        <v>346638</v>
      </c>
      <c r="I54" s="381" t="n">
        <v>195739</v>
      </c>
      <c r="J54" s="381" t="n">
        <v>7765</v>
      </c>
      <c r="K54" s="381" t="n">
        <v>100675</v>
      </c>
      <c r="L54" s="381" t="n">
        <v>1419125</v>
      </c>
    </row>
    <row r="55" customFormat="false" ht="12.75" hidden="false" customHeight="false" outlineLevel="0" collapsed="false">
      <c r="A55" s="382"/>
      <c r="B55" s="382"/>
      <c r="C55" s="382"/>
      <c r="D55" s="382"/>
      <c r="E55" s="382"/>
      <c r="F55" s="382"/>
      <c r="G55" s="382"/>
      <c r="H55" s="382"/>
      <c r="I55" s="382"/>
      <c r="J55" s="382"/>
      <c r="K55" s="382"/>
      <c r="L55" s="382"/>
    </row>
    <row r="56" customFormat="false" ht="15" hidden="false" customHeight="false" outlineLevel="0" collapsed="false">
      <c r="A56" s="383"/>
      <c r="B56" s="342"/>
      <c r="C56" s="342"/>
      <c r="D56" s="342"/>
      <c r="E56" s="342"/>
      <c r="F56" s="59"/>
      <c r="G56" s="342"/>
      <c r="H56" s="342"/>
      <c r="I56" s="342"/>
      <c r="J56" s="342"/>
      <c r="K56" s="342"/>
      <c r="L56" s="342"/>
    </row>
    <row r="57" customFormat="false" ht="12.75" hidden="false" customHeight="false" outlineLevel="0" collapsed="false">
      <c r="A57" s="59" t="s">
        <v>5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" hidden="false" customHeight="false" outlineLevel="0" collapsed="false">
      <c r="A58" s="383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2.75" hidden="false" customHeight="false" outlineLevel="0" collapsed="false">
      <c r="A59" s="378" t="s">
        <v>752</v>
      </c>
      <c r="B59" s="379" t="n">
        <v>71</v>
      </c>
      <c r="C59" s="379" t="n">
        <v>0</v>
      </c>
      <c r="D59" s="379" t="n">
        <v>382</v>
      </c>
      <c r="E59" s="379" t="n">
        <v>0</v>
      </c>
      <c r="F59" s="58" t="n">
        <v>382</v>
      </c>
      <c r="G59" s="379" t="n">
        <v>362</v>
      </c>
      <c r="H59" s="379" t="n">
        <v>73242</v>
      </c>
      <c r="I59" s="379" t="n">
        <v>0</v>
      </c>
      <c r="J59" s="379" t="n">
        <v>0</v>
      </c>
      <c r="K59" s="379" t="n">
        <v>2483</v>
      </c>
      <c r="L59" s="58" t="n">
        <v>71574</v>
      </c>
    </row>
    <row r="60" customFormat="false" ht="12.75" hidden="false" customHeight="false" outlineLevel="0" collapsed="false">
      <c r="A60" s="378" t="s">
        <v>753</v>
      </c>
      <c r="B60" s="379" t="n">
        <v>0</v>
      </c>
      <c r="C60" s="379" t="n">
        <v>0</v>
      </c>
      <c r="D60" s="379" t="n">
        <v>0</v>
      </c>
      <c r="E60" s="379" t="n">
        <v>0</v>
      </c>
      <c r="F60" s="58" t="n">
        <v>0</v>
      </c>
      <c r="G60" s="379" t="n">
        <v>0</v>
      </c>
      <c r="H60" s="379" t="n">
        <v>34953</v>
      </c>
      <c r="I60" s="379" t="n">
        <v>0</v>
      </c>
      <c r="J60" s="379" t="n">
        <v>0</v>
      </c>
      <c r="K60" s="379" t="n">
        <v>850</v>
      </c>
      <c r="L60" s="58" t="n">
        <v>34103</v>
      </c>
    </row>
    <row r="61" customFormat="false" ht="15" hidden="false" customHeight="false" outlineLevel="0" collapsed="false">
      <c r="A61" s="383"/>
      <c r="B61" s="379"/>
      <c r="C61" s="379"/>
      <c r="D61" s="379"/>
      <c r="E61" s="379"/>
      <c r="F61" s="58"/>
      <c r="G61" s="379"/>
      <c r="H61" s="379"/>
      <c r="I61" s="379"/>
      <c r="J61" s="379"/>
      <c r="K61" s="379"/>
      <c r="L61" s="379"/>
    </row>
    <row r="62" customFormat="false" ht="12.75" hidden="false" customHeight="false" outlineLevel="0" collapsed="false">
      <c r="A62" s="381" t="s">
        <v>754</v>
      </c>
      <c r="B62" s="381" t="n">
        <v>71</v>
      </c>
      <c r="C62" s="381" t="n">
        <v>0</v>
      </c>
      <c r="D62" s="381" t="n">
        <v>382</v>
      </c>
      <c r="E62" s="381" t="n">
        <v>0</v>
      </c>
      <c r="F62" s="381" t="n">
        <v>382</v>
      </c>
      <c r="G62" s="381" t="n">
        <v>362</v>
      </c>
      <c r="H62" s="381" t="n">
        <v>108195</v>
      </c>
      <c r="I62" s="381" t="n">
        <v>0</v>
      </c>
      <c r="J62" s="381" t="n">
        <v>0</v>
      </c>
      <c r="K62" s="381" t="n">
        <v>3333</v>
      </c>
      <c r="L62" s="381" t="n">
        <v>105677</v>
      </c>
    </row>
    <row r="63" customFormat="false" ht="15.75" hidden="false" customHeight="false" outlineLevel="0" collapsed="false">
      <c r="A63" s="384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5" hidden="false" customHeight="false" outlineLevel="0" collapsed="false">
      <c r="A64" s="385" t="s">
        <v>755</v>
      </c>
      <c r="B64" s="386" t="n">
        <v>29032191</v>
      </c>
      <c r="C64" s="386" t="n">
        <v>5577196</v>
      </c>
      <c r="D64" s="386" t="n">
        <v>4372321</v>
      </c>
      <c r="E64" s="386" t="n">
        <v>0</v>
      </c>
      <c r="F64" s="386" t="n">
        <v>9949517</v>
      </c>
      <c r="G64" s="386" t="n">
        <v>4024162</v>
      </c>
      <c r="H64" s="386" t="n">
        <v>2167173</v>
      </c>
      <c r="I64" s="386" t="n">
        <v>6063006</v>
      </c>
      <c r="J64" s="386" t="n">
        <v>360267</v>
      </c>
      <c r="K64" s="386" t="n">
        <v>1190627</v>
      </c>
      <c r="L64" s="386" t="n">
        <v>50405689</v>
      </c>
    </row>
    <row r="65" customFormat="false" ht="13.5" hidden="false" customHeight="false" outlineLevel="0" collapsed="false">
      <c r="A65" s="387"/>
      <c r="B65" s="388"/>
      <c r="C65" s="388"/>
      <c r="D65" s="388"/>
      <c r="E65" s="388"/>
      <c r="G65" s="388"/>
      <c r="H65" s="388"/>
      <c r="I65" s="388"/>
      <c r="J65" s="388"/>
      <c r="K65" s="388"/>
      <c r="L65" s="388"/>
    </row>
    <row r="66" s="391" customFormat="true" ht="11.25" hidden="false" customHeight="false" outlineLevel="0" collapsed="false">
      <c r="A66" s="141" t="s">
        <v>164</v>
      </c>
      <c r="B66" s="389"/>
      <c r="C66" s="389"/>
      <c r="D66" s="389"/>
      <c r="E66" s="389"/>
      <c r="F66" s="390"/>
      <c r="G66" s="389"/>
      <c r="H66" s="389"/>
      <c r="I66" s="389"/>
      <c r="J66" s="389"/>
      <c r="K66" s="389"/>
      <c r="L66" s="389"/>
    </row>
    <row r="67" s="391" customFormat="true" ht="11.25" hidden="false" customHeight="false" outlineLevel="0" collapsed="false">
      <c r="A67" s="141" t="s">
        <v>39</v>
      </c>
      <c r="B67" s="141"/>
      <c r="C67" s="389"/>
      <c r="D67" s="389"/>
      <c r="E67" s="389"/>
      <c r="F67" s="390"/>
      <c r="G67" s="389"/>
      <c r="H67" s="389"/>
      <c r="I67" s="389"/>
      <c r="J67" s="389"/>
      <c r="K67" s="389"/>
      <c r="L67" s="389"/>
    </row>
    <row r="68" s="391" customFormat="true" ht="11.25" hidden="false" customHeight="false" outlineLevel="0" collapsed="false">
      <c r="A68" s="141" t="s">
        <v>756</v>
      </c>
      <c r="B68" s="141"/>
      <c r="C68" s="389"/>
      <c r="D68" s="389"/>
      <c r="E68" s="389"/>
      <c r="F68" s="390"/>
      <c r="G68" s="389"/>
      <c r="H68" s="389"/>
      <c r="I68" s="389"/>
      <c r="J68" s="389"/>
      <c r="K68" s="389"/>
      <c r="L68" s="389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5" min="5" style="71" width="16.7"/>
    <col collapsed="false" customWidth="true" hidden="true" outlineLevel="0" max="6" min="6" style="72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6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80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8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6</v>
      </c>
      <c r="B7" s="112" t="s">
        <v>220</v>
      </c>
      <c r="C7" s="112" t="s">
        <v>221</v>
      </c>
      <c r="D7" s="112" t="s">
        <v>222</v>
      </c>
      <c r="E7" s="112" t="s">
        <v>223</v>
      </c>
      <c r="F7" s="113"/>
      <c r="G7" s="114" t="s">
        <v>224</v>
      </c>
      <c r="H7" s="114" t="s">
        <v>225</v>
      </c>
      <c r="I7" s="114" t="s">
        <v>226</v>
      </c>
      <c r="J7" s="114" t="s">
        <v>227</v>
      </c>
      <c r="K7" s="114" t="s">
        <v>228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6635797</v>
      </c>
      <c r="C11" s="71" t="n">
        <v>1261439</v>
      </c>
      <c r="D11" s="71" t="n">
        <v>447550</v>
      </c>
      <c r="E11" s="71" t="n">
        <v>0</v>
      </c>
      <c r="F11" s="72" t="n">
        <v>1708989</v>
      </c>
      <c r="G11" s="71" t="n">
        <v>569321</v>
      </c>
      <c r="H11" s="71" t="n">
        <v>57999</v>
      </c>
      <c r="I11" s="71" t="n">
        <v>1082877</v>
      </c>
      <c r="J11" s="71" t="n">
        <v>0</v>
      </c>
      <c r="K11" s="71" t="n">
        <v>902207</v>
      </c>
      <c r="L11" s="72" t="n">
        <v>9152776</v>
      </c>
    </row>
    <row r="13" customFormat="false" ht="12.75" hidden="false" customHeight="false" outlineLevel="0" collapsed="false">
      <c r="A13" s="92" t="s">
        <v>191</v>
      </c>
      <c r="B13" s="71" t="n">
        <v>7272272</v>
      </c>
      <c r="C13" s="71" t="n">
        <v>1325056</v>
      </c>
      <c r="D13" s="71" t="n">
        <v>320622</v>
      </c>
      <c r="E13" s="71" t="n">
        <v>0</v>
      </c>
      <c r="F13" s="72" t="n">
        <v>1645678</v>
      </c>
      <c r="G13" s="71" t="n">
        <v>521117</v>
      </c>
      <c r="H13" s="71" t="n">
        <v>250167</v>
      </c>
      <c r="I13" s="71" t="n">
        <v>1397162</v>
      </c>
      <c r="J13" s="71" t="n">
        <v>0</v>
      </c>
      <c r="K13" s="71" t="n">
        <v>889872</v>
      </c>
      <c r="L13" s="72" t="n">
        <v>10196524</v>
      </c>
    </row>
    <row r="15" customFormat="false" ht="12.75" hidden="false" customHeight="false" outlineLevel="0" collapsed="false">
      <c r="A15" s="92" t="s">
        <v>192</v>
      </c>
    </row>
    <row r="16" customFormat="false" ht="12.75" hidden="false" customHeight="false" outlineLevel="0" collapsed="false">
      <c r="A16" s="70" t="s">
        <v>193</v>
      </c>
      <c r="B16" s="71" t="n">
        <v>6868563</v>
      </c>
      <c r="C16" s="71" t="n">
        <v>1330031</v>
      </c>
      <c r="D16" s="71" t="n">
        <v>332724</v>
      </c>
      <c r="E16" s="71" t="n">
        <v>0</v>
      </c>
      <c r="F16" s="72" t="n">
        <v>1662755</v>
      </c>
      <c r="G16" s="71" t="n">
        <v>517389</v>
      </c>
      <c r="H16" s="71" t="n">
        <v>260477</v>
      </c>
      <c r="I16" s="71" t="n">
        <v>1350681</v>
      </c>
      <c r="J16" s="71" t="n">
        <v>0</v>
      </c>
      <c r="K16" s="71" t="n">
        <v>884944</v>
      </c>
      <c r="L16" s="72" t="n">
        <v>9774921</v>
      </c>
    </row>
    <row r="17" customFormat="false" ht="12.75" hidden="false" customHeight="false" outlineLevel="0" collapsed="false">
      <c r="A17" s="70" t="s">
        <v>194</v>
      </c>
      <c r="B17" s="71" t="n">
        <v>6928703</v>
      </c>
      <c r="C17" s="71" t="n">
        <v>1341606</v>
      </c>
      <c r="D17" s="71" t="n">
        <v>337672</v>
      </c>
      <c r="E17" s="71" t="n">
        <v>0</v>
      </c>
      <c r="F17" s="72" t="n">
        <v>1679278</v>
      </c>
      <c r="G17" s="71" t="n">
        <v>507745</v>
      </c>
      <c r="H17" s="71" t="n">
        <v>261085</v>
      </c>
      <c r="I17" s="71" t="n">
        <v>1388548</v>
      </c>
      <c r="J17" s="71" t="n">
        <v>0</v>
      </c>
      <c r="K17" s="71" t="n">
        <v>903890</v>
      </c>
      <c r="L17" s="72" t="n">
        <v>9861469</v>
      </c>
    </row>
    <row r="18" customFormat="false" ht="12.75" hidden="false" customHeight="false" outlineLevel="0" collapsed="false">
      <c r="A18" s="70" t="s">
        <v>195</v>
      </c>
      <c r="B18" s="71" t="n">
        <v>8453393</v>
      </c>
      <c r="C18" s="71" t="n">
        <v>1358495</v>
      </c>
      <c r="D18" s="71" t="n">
        <v>321689</v>
      </c>
      <c r="E18" s="71" t="n">
        <v>0</v>
      </c>
      <c r="F18" s="72" t="n">
        <v>1680184</v>
      </c>
      <c r="G18" s="71" t="n">
        <v>499720</v>
      </c>
      <c r="H18" s="71" t="n">
        <v>287638</v>
      </c>
      <c r="I18" s="71" t="n">
        <v>1394612</v>
      </c>
      <c r="J18" s="71" t="n">
        <v>0</v>
      </c>
      <c r="K18" s="71" t="n">
        <v>902555</v>
      </c>
      <c r="L18" s="72" t="n">
        <v>11412992</v>
      </c>
    </row>
    <row r="19" customFormat="false" ht="12.75" hidden="false" customHeight="false" outlineLevel="0" collapsed="false">
      <c r="A19" s="70" t="s">
        <v>196</v>
      </c>
      <c r="B19" s="71" t="n">
        <v>9814295</v>
      </c>
      <c r="C19" s="71" t="n">
        <v>1424665</v>
      </c>
      <c r="D19" s="71" t="n">
        <v>331680</v>
      </c>
      <c r="E19" s="71" t="n">
        <v>0</v>
      </c>
      <c r="F19" s="72" t="n">
        <v>1756345</v>
      </c>
      <c r="G19" s="71" t="n">
        <v>501320</v>
      </c>
      <c r="H19" s="71" t="n">
        <v>292971</v>
      </c>
      <c r="I19" s="71" t="n">
        <v>1441802</v>
      </c>
      <c r="J19" s="71" t="n">
        <v>0</v>
      </c>
      <c r="K19" s="71" t="n">
        <v>907917</v>
      </c>
      <c r="L19" s="72" t="n">
        <v>12898816</v>
      </c>
    </row>
    <row r="20" customFormat="false" ht="12.75" hidden="false" customHeight="false" outlineLevel="0" collapsed="false">
      <c r="A20" s="70" t="s">
        <v>197</v>
      </c>
      <c r="B20" s="71" t="n">
        <v>9950694</v>
      </c>
      <c r="C20" s="71" t="n">
        <v>1479501</v>
      </c>
      <c r="D20" s="71" t="n">
        <v>347885</v>
      </c>
      <c r="E20" s="71" t="n">
        <v>0</v>
      </c>
      <c r="F20" s="72" t="n">
        <v>1827386</v>
      </c>
      <c r="G20" s="71" t="n">
        <v>498036</v>
      </c>
      <c r="H20" s="71" t="n">
        <v>322222</v>
      </c>
      <c r="I20" s="71" t="n">
        <v>1600541</v>
      </c>
      <c r="J20" s="71" t="n">
        <v>0</v>
      </c>
      <c r="K20" s="71" t="n">
        <v>927647</v>
      </c>
      <c r="L20" s="72" t="n">
        <v>13271232</v>
      </c>
    </row>
    <row r="21" customFormat="false" ht="12.75" hidden="false" customHeight="false" outlineLevel="0" collapsed="false">
      <c r="A21" s="70" t="s">
        <v>198</v>
      </c>
      <c r="B21" s="71" t="n">
        <v>10417844</v>
      </c>
      <c r="C21" s="71" t="n">
        <v>1547395</v>
      </c>
      <c r="D21" s="71" t="n">
        <v>370421</v>
      </c>
      <c r="E21" s="71" t="n">
        <v>0</v>
      </c>
      <c r="F21" s="72" t="n">
        <v>1917816</v>
      </c>
      <c r="G21" s="71" t="n">
        <v>505693</v>
      </c>
      <c r="H21" s="71" t="n">
        <v>383068</v>
      </c>
      <c r="I21" s="71" t="n">
        <v>1801889</v>
      </c>
      <c r="J21" s="71" t="n">
        <v>0</v>
      </c>
      <c r="K21" s="71" t="n">
        <v>870691</v>
      </c>
      <c r="L21" s="72" t="n">
        <v>14155619</v>
      </c>
    </row>
    <row r="22" customFormat="false" ht="12.75" hidden="false" customHeight="false" outlineLevel="0" collapsed="false">
      <c r="A22" s="70" t="s">
        <v>199</v>
      </c>
      <c r="B22" s="71" t="n">
        <v>10783170</v>
      </c>
      <c r="C22" s="71" t="n">
        <v>1580504</v>
      </c>
      <c r="D22" s="71" t="n">
        <v>404586</v>
      </c>
      <c r="E22" s="71" t="n">
        <v>0</v>
      </c>
      <c r="F22" s="72" t="n">
        <v>1985090</v>
      </c>
      <c r="G22" s="71" t="n">
        <v>507873</v>
      </c>
      <c r="H22" s="71" t="n">
        <v>423295</v>
      </c>
      <c r="I22" s="71" t="n">
        <v>1882493</v>
      </c>
      <c r="J22" s="71" t="n">
        <v>0</v>
      </c>
      <c r="K22" s="71" t="n">
        <v>873264</v>
      </c>
      <c r="L22" s="72" t="n">
        <v>14708657</v>
      </c>
    </row>
    <row r="23" customFormat="false" ht="12.75" hidden="false" customHeight="false" outlineLevel="0" collapsed="false">
      <c r="A23" s="70" t="s">
        <v>200</v>
      </c>
      <c r="B23" s="71" t="n">
        <v>11339137</v>
      </c>
      <c r="C23" s="71" t="n">
        <v>1640994</v>
      </c>
      <c r="D23" s="71" t="n">
        <v>448949</v>
      </c>
      <c r="E23" s="71" t="n">
        <v>0</v>
      </c>
      <c r="F23" s="72" t="n">
        <v>2089943</v>
      </c>
      <c r="G23" s="71" t="n">
        <v>515773</v>
      </c>
      <c r="H23" s="71" t="n">
        <v>447285</v>
      </c>
      <c r="I23" s="71" t="n">
        <v>1956013</v>
      </c>
      <c r="J23" s="71" t="n">
        <v>0</v>
      </c>
      <c r="K23" s="71" t="n">
        <v>861031</v>
      </c>
      <c r="L23" s="72" t="n">
        <v>15487120</v>
      </c>
    </row>
    <row r="24" customFormat="false" ht="12.75" hidden="false" customHeight="false" outlineLevel="0" collapsed="false">
      <c r="A24" s="70" t="s">
        <v>201</v>
      </c>
      <c r="B24" s="71" t="n">
        <v>11932899</v>
      </c>
      <c r="C24" s="71" t="n">
        <v>1719456</v>
      </c>
      <c r="D24" s="71" t="n">
        <v>487354</v>
      </c>
      <c r="E24" s="71" t="n">
        <v>0</v>
      </c>
      <c r="F24" s="72" t="n">
        <v>2206810</v>
      </c>
      <c r="G24" s="71" t="n">
        <v>528822</v>
      </c>
      <c r="H24" s="71" t="n">
        <v>483559</v>
      </c>
      <c r="I24" s="71" t="n">
        <v>2106488</v>
      </c>
      <c r="J24" s="71" t="n">
        <v>0</v>
      </c>
      <c r="K24" s="71" t="n">
        <v>849077</v>
      </c>
      <c r="L24" s="72" t="n">
        <v>16409501</v>
      </c>
    </row>
    <row r="25" customFormat="false" ht="12.75" hidden="false" customHeight="false" outlineLevel="0" collapsed="false">
      <c r="A25" s="70" t="s">
        <v>202</v>
      </c>
      <c r="B25" s="71" t="n">
        <v>12496207</v>
      </c>
      <c r="C25" s="71" t="n">
        <v>1800709</v>
      </c>
      <c r="D25" s="71" t="n">
        <v>536408</v>
      </c>
      <c r="E25" s="71" t="n">
        <v>0</v>
      </c>
      <c r="F25" s="72" t="n">
        <v>2337117</v>
      </c>
      <c r="G25" s="71" t="n">
        <v>532815</v>
      </c>
      <c r="H25" s="71" t="n">
        <v>517792</v>
      </c>
      <c r="I25" s="71" t="n">
        <v>2282057</v>
      </c>
      <c r="J25" s="71" t="n">
        <v>0</v>
      </c>
      <c r="K25" s="71" t="n">
        <v>837040</v>
      </c>
      <c r="L25" s="72" t="n">
        <v>17328948</v>
      </c>
    </row>
    <row r="26" customFormat="false" ht="12.75" hidden="false" customHeight="false" outlineLevel="0" collapsed="false">
      <c r="A26" s="70" t="s">
        <v>203</v>
      </c>
      <c r="B26" s="71" t="n">
        <v>13527175</v>
      </c>
      <c r="C26" s="71" t="n">
        <v>1860173</v>
      </c>
      <c r="D26" s="71" t="n">
        <v>593786</v>
      </c>
      <c r="E26" s="71" t="n">
        <v>0</v>
      </c>
      <c r="F26" s="72" t="n">
        <v>2453959</v>
      </c>
      <c r="G26" s="71" t="n">
        <v>550788</v>
      </c>
      <c r="H26" s="71" t="n">
        <v>569154</v>
      </c>
      <c r="I26" s="71" t="n">
        <v>2459897</v>
      </c>
      <c r="J26" s="71" t="n">
        <v>0</v>
      </c>
      <c r="K26" s="71" t="n">
        <v>832457</v>
      </c>
      <c r="L26" s="72" t="n">
        <v>18728516</v>
      </c>
    </row>
    <row r="27" customFormat="false" ht="12.75" hidden="false" customHeight="false" outlineLevel="0" collapsed="false">
      <c r="A27" s="70" t="s">
        <v>204</v>
      </c>
      <c r="B27" s="71" t="n">
        <v>15308868</v>
      </c>
      <c r="C27" s="71" t="n">
        <v>1980265</v>
      </c>
      <c r="D27" s="71" t="n">
        <v>683363</v>
      </c>
      <c r="E27" s="71" t="n">
        <v>0</v>
      </c>
      <c r="F27" s="72" t="n">
        <v>2663628</v>
      </c>
      <c r="G27" s="71" t="n">
        <v>565004</v>
      </c>
      <c r="H27" s="71" t="n">
        <v>635587</v>
      </c>
      <c r="I27" s="71" t="n">
        <v>2928795</v>
      </c>
      <c r="J27" s="71" t="n">
        <v>0</v>
      </c>
      <c r="K27" s="71" t="n">
        <v>818034</v>
      </c>
      <c r="L27" s="72" t="n">
        <v>21283848</v>
      </c>
    </row>
    <row r="29" customFormat="false" ht="12.75" hidden="false" customHeight="false" outlineLevel="0" collapsed="false">
      <c r="A29" s="92" t="s">
        <v>205</v>
      </c>
    </row>
    <row r="30" customFormat="false" ht="12.75" hidden="false" customHeight="false" outlineLevel="0" collapsed="false">
      <c r="A30" s="70" t="s">
        <v>193</v>
      </c>
      <c r="B30" s="71" t="n">
        <v>14506356</v>
      </c>
      <c r="C30" s="71" t="n">
        <v>2062550</v>
      </c>
      <c r="D30" s="71" t="n">
        <v>719594</v>
      </c>
      <c r="E30" s="71" t="n">
        <v>0</v>
      </c>
      <c r="F30" s="72" t="n">
        <v>2782144</v>
      </c>
      <c r="G30" s="71" t="n">
        <v>566824</v>
      </c>
      <c r="H30" s="71" t="n">
        <v>736955</v>
      </c>
      <c r="I30" s="71" t="n">
        <v>2927867</v>
      </c>
      <c r="J30" s="71" t="n">
        <v>0</v>
      </c>
      <c r="K30" s="71" t="n">
        <v>816551</v>
      </c>
      <c r="L30" s="72" t="n">
        <v>20703595</v>
      </c>
    </row>
    <row r="31" customFormat="false" ht="12.75" hidden="false" customHeight="false" outlineLevel="0" collapsed="false">
      <c r="A31" s="70" t="s">
        <v>194</v>
      </c>
      <c r="B31" s="71" t="n">
        <v>14266177</v>
      </c>
      <c r="C31" s="71" t="n">
        <v>2088861</v>
      </c>
      <c r="D31" s="71" t="n">
        <v>776795</v>
      </c>
      <c r="E31" s="71" t="n">
        <v>0</v>
      </c>
      <c r="F31" s="72" t="n">
        <v>2865656</v>
      </c>
      <c r="G31" s="71" t="n">
        <v>553527</v>
      </c>
      <c r="H31" s="71" t="n">
        <v>743048</v>
      </c>
      <c r="I31" s="71" t="n">
        <v>2955553</v>
      </c>
      <c r="J31" s="71" t="n">
        <v>0</v>
      </c>
      <c r="K31" s="71" t="n">
        <v>810745</v>
      </c>
      <c r="L31" s="72" t="n">
        <v>20573216</v>
      </c>
    </row>
    <row r="32" customFormat="false" ht="12.75" hidden="false" customHeight="false" outlineLevel="0" collapsed="false">
      <c r="A32" s="70" t="s">
        <v>195</v>
      </c>
      <c r="B32" s="71" t="n">
        <v>14936284</v>
      </c>
      <c r="C32" s="71" t="n">
        <v>2158143</v>
      </c>
      <c r="D32" s="71" t="n">
        <v>854220</v>
      </c>
      <c r="E32" s="71" t="n">
        <v>0</v>
      </c>
      <c r="F32" s="72" t="n">
        <v>3012363</v>
      </c>
      <c r="G32" s="71" t="n">
        <v>543934</v>
      </c>
      <c r="H32" s="71" t="n">
        <v>813564</v>
      </c>
      <c r="I32" s="71" t="n">
        <v>3023770</v>
      </c>
      <c r="J32" s="71" t="n">
        <v>0</v>
      </c>
      <c r="K32" s="71" t="n">
        <v>820456</v>
      </c>
      <c r="L32" s="72" t="n">
        <v>21509459</v>
      </c>
    </row>
    <row r="33" customFormat="false" ht="12.75" hidden="false" customHeight="false" outlineLevel="0" collapsed="false">
      <c r="A33" s="70" t="s">
        <v>196</v>
      </c>
      <c r="B33" s="71" t="n">
        <v>16652529</v>
      </c>
      <c r="C33" s="71" t="n">
        <v>2229513</v>
      </c>
      <c r="D33" s="71" t="n">
        <v>921021</v>
      </c>
      <c r="E33" s="71" t="n">
        <v>0</v>
      </c>
      <c r="F33" s="72" t="n">
        <v>3150534</v>
      </c>
      <c r="G33" s="71" t="n">
        <v>563183</v>
      </c>
      <c r="H33" s="71" t="n">
        <v>888130</v>
      </c>
      <c r="I33" s="71" t="n">
        <v>3123052</v>
      </c>
      <c r="J33" s="71" t="n">
        <v>0</v>
      </c>
      <c r="K33" s="71" t="n">
        <v>824075</v>
      </c>
      <c r="L33" s="72" t="n">
        <v>23553353</v>
      </c>
    </row>
    <row r="34" customFormat="false" ht="12.75" hidden="false" customHeight="false" outlineLevel="0" collapsed="false">
      <c r="A34" s="70" t="s">
        <v>197</v>
      </c>
      <c r="B34" s="71" t="n">
        <v>16799919</v>
      </c>
      <c r="C34" s="71" t="n">
        <v>2358492</v>
      </c>
      <c r="D34" s="71" t="n">
        <v>1014723</v>
      </c>
      <c r="E34" s="71" t="n">
        <v>0</v>
      </c>
      <c r="F34" s="72" t="n">
        <v>3373215</v>
      </c>
      <c r="G34" s="71" t="n">
        <v>609683</v>
      </c>
      <c r="H34" s="71" t="n">
        <v>986690</v>
      </c>
      <c r="I34" s="71" t="n">
        <v>3370302</v>
      </c>
      <c r="J34" s="71" t="n">
        <v>0</v>
      </c>
      <c r="K34" s="71" t="n">
        <v>829376</v>
      </c>
      <c r="L34" s="72" t="n">
        <v>24310433</v>
      </c>
    </row>
    <row r="35" customFormat="false" ht="12.75" hidden="false" customHeight="false" outlineLevel="0" collapsed="false">
      <c r="A35" s="70" t="s">
        <v>198</v>
      </c>
      <c r="B35" s="71" t="n">
        <v>17902236</v>
      </c>
      <c r="C35" s="71" t="n">
        <v>2477750</v>
      </c>
      <c r="D35" s="71" t="n">
        <v>1124783</v>
      </c>
      <c r="E35" s="71" t="n">
        <v>0</v>
      </c>
      <c r="F35" s="72" t="n">
        <v>3602533</v>
      </c>
      <c r="G35" s="71" t="n">
        <v>692822</v>
      </c>
      <c r="H35" s="71" t="n">
        <v>991812</v>
      </c>
      <c r="I35" s="71" t="n">
        <v>3637859</v>
      </c>
      <c r="J35" s="71" t="n">
        <v>0</v>
      </c>
      <c r="K35" s="71" t="n">
        <v>821524</v>
      </c>
      <c r="L35" s="72" t="n">
        <v>26005738</v>
      </c>
    </row>
    <row r="36" customFormat="false" ht="12.75" hidden="false" customHeight="false" outlineLevel="0" collapsed="false">
      <c r="A36" s="70" t="s">
        <v>199</v>
      </c>
      <c r="B36" s="71" t="n">
        <v>17800710</v>
      </c>
      <c r="C36" s="71" t="n">
        <v>2572265</v>
      </c>
      <c r="D36" s="71" t="n">
        <v>1241549</v>
      </c>
      <c r="E36" s="71" t="n">
        <v>0</v>
      </c>
      <c r="F36" s="72" t="n">
        <v>3813814</v>
      </c>
      <c r="G36" s="71" t="n">
        <v>758739</v>
      </c>
      <c r="H36" s="71" t="n">
        <v>1053358</v>
      </c>
      <c r="I36" s="71" t="n">
        <v>3626893</v>
      </c>
      <c r="J36" s="71" t="n">
        <v>0</v>
      </c>
      <c r="K36" s="71" t="n">
        <v>817165</v>
      </c>
      <c r="L36" s="72" t="n">
        <v>26236349</v>
      </c>
    </row>
    <row r="37" customFormat="false" ht="12.75" hidden="false" customHeight="false" outlineLevel="0" collapsed="false">
      <c r="A37" s="70" t="s">
        <v>200</v>
      </c>
      <c r="B37" s="71" t="n">
        <v>18423117</v>
      </c>
      <c r="C37" s="71" t="n">
        <v>2722454</v>
      </c>
      <c r="D37" s="71" t="n">
        <v>1396640</v>
      </c>
      <c r="E37" s="71" t="n">
        <v>0</v>
      </c>
      <c r="F37" s="72" t="n">
        <v>4119094</v>
      </c>
      <c r="G37" s="71" t="n">
        <v>856158</v>
      </c>
      <c r="H37" s="71" t="n">
        <v>1093613</v>
      </c>
      <c r="I37" s="71" t="n">
        <v>3687882</v>
      </c>
      <c r="J37" s="71" t="n">
        <v>0</v>
      </c>
      <c r="K37" s="71" t="n">
        <v>829968</v>
      </c>
      <c r="L37" s="72" t="n">
        <v>27349896</v>
      </c>
    </row>
    <row r="38" customFormat="false" ht="12.75" hidden="false" customHeight="false" outlineLevel="0" collapsed="false">
      <c r="A38" s="70" t="s">
        <v>201</v>
      </c>
      <c r="B38" s="71" t="n">
        <v>19372776</v>
      </c>
      <c r="C38" s="71" t="n">
        <v>2886059</v>
      </c>
      <c r="D38" s="71" t="n">
        <v>1536429</v>
      </c>
      <c r="E38" s="71" t="n">
        <v>0</v>
      </c>
      <c r="F38" s="72" t="n">
        <v>4422488</v>
      </c>
      <c r="G38" s="71" t="n">
        <v>1011923</v>
      </c>
      <c r="H38" s="71" t="n">
        <v>1165450</v>
      </c>
      <c r="I38" s="71" t="n">
        <v>3831488</v>
      </c>
      <c r="J38" s="71" t="n">
        <v>0</v>
      </c>
      <c r="K38" s="71" t="n">
        <v>841463</v>
      </c>
      <c r="L38" s="72" t="n">
        <v>28962662</v>
      </c>
    </row>
    <row r="39" customFormat="false" ht="12.75" hidden="false" customHeight="false" outlineLevel="0" collapsed="false">
      <c r="A39" s="70" t="s">
        <v>202</v>
      </c>
      <c r="B39" s="71" t="n">
        <v>20011446</v>
      </c>
      <c r="C39" s="71" t="n">
        <v>3048415</v>
      </c>
      <c r="D39" s="71" t="n">
        <v>1689855</v>
      </c>
      <c r="E39" s="71" t="n">
        <v>0</v>
      </c>
      <c r="F39" s="72" t="n">
        <v>4738270</v>
      </c>
      <c r="G39" s="71" t="n">
        <v>1195319</v>
      </c>
      <c r="H39" s="71" t="n">
        <v>1215496</v>
      </c>
      <c r="I39" s="71" t="n">
        <v>3928998</v>
      </c>
      <c r="J39" s="71" t="n">
        <v>0</v>
      </c>
      <c r="K39" s="71" t="n">
        <v>855319</v>
      </c>
      <c r="L39" s="72" t="n">
        <v>30234210</v>
      </c>
    </row>
    <row r="40" customFormat="false" ht="12.75" hidden="false" customHeight="false" outlineLevel="0" collapsed="false">
      <c r="A40" s="70" t="s">
        <v>203</v>
      </c>
      <c r="B40" s="71" t="n">
        <v>21453576</v>
      </c>
      <c r="C40" s="71" t="n">
        <v>3178558</v>
      </c>
      <c r="D40" s="71" t="n">
        <v>1915224</v>
      </c>
      <c r="E40" s="71" t="n">
        <v>0</v>
      </c>
      <c r="F40" s="72" t="n">
        <v>5093782</v>
      </c>
      <c r="G40" s="71" t="n">
        <v>1390640</v>
      </c>
      <c r="H40" s="71" t="n">
        <v>1336969</v>
      </c>
      <c r="I40" s="71" t="n">
        <v>4130890</v>
      </c>
      <c r="J40" s="71" t="n">
        <v>0</v>
      </c>
      <c r="K40" s="71" t="n">
        <v>859487</v>
      </c>
      <c r="L40" s="72" t="n">
        <v>32546370</v>
      </c>
    </row>
    <row r="41" customFormat="false" ht="12.75" hidden="false" customHeight="false" outlineLevel="0" collapsed="false">
      <c r="A41" s="70" t="s">
        <v>204</v>
      </c>
      <c r="B41" s="71" t="n">
        <v>25019769</v>
      </c>
      <c r="C41" s="71" t="n">
        <v>3426868</v>
      </c>
      <c r="D41" s="71" t="n">
        <v>2206794</v>
      </c>
      <c r="E41" s="71" t="n">
        <v>0</v>
      </c>
      <c r="F41" s="72" t="n">
        <v>5633662</v>
      </c>
      <c r="G41" s="71" t="n">
        <v>1663954</v>
      </c>
      <c r="H41" s="71" t="n">
        <v>1385532</v>
      </c>
      <c r="I41" s="71" t="n">
        <v>4438208</v>
      </c>
      <c r="J41" s="71" t="n">
        <v>0</v>
      </c>
      <c r="K41" s="71" t="n">
        <v>927183</v>
      </c>
      <c r="L41" s="72" t="n">
        <v>37213942</v>
      </c>
    </row>
    <row r="43" customFormat="false" ht="12.75" hidden="false" customHeight="false" outlineLevel="0" collapsed="false">
      <c r="A43" s="92" t="s">
        <v>206</v>
      </c>
    </row>
    <row r="44" customFormat="false" ht="12.75" hidden="false" customHeight="false" outlineLevel="0" collapsed="false">
      <c r="A44" s="70" t="s">
        <v>193</v>
      </c>
      <c r="B44" s="71" t="n">
        <v>23226123</v>
      </c>
      <c r="C44" s="71" t="n">
        <v>3585448</v>
      </c>
      <c r="D44" s="71" t="n">
        <v>2350605</v>
      </c>
      <c r="E44" s="71" t="n">
        <v>0</v>
      </c>
      <c r="F44" s="72" t="n">
        <v>5936053</v>
      </c>
      <c r="G44" s="71" t="n">
        <v>1744549</v>
      </c>
      <c r="H44" s="71" t="n">
        <v>1421851</v>
      </c>
      <c r="I44" s="71" t="n">
        <v>4588591</v>
      </c>
      <c r="J44" s="71" t="n">
        <v>0</v>
      </c>
      <c r="K44" s="71" t="n">
        <v>940953</v>
      </c>
      <c r="L44" s="72" t="n">
        <v>35976214</v>
      </c>
    </row>
    <row r="45" customFormat="false" ht="12.75" hidden="false" customHeight="false" outlineLevel="0" collapsed="false">
      <c r="A45" s="70" t="s">
        <v>194</v>
      </c>
      <c r="B45" s="71" t="n">
        <v>23164830</v>
      </c>
      <c r="C45" s="71" t="n">
        <v>3682601</v>
      </c>
      <c r="D45" s="71" t="n">
        <v>2528271</v>
      </c>
      <c r="E45" s="71" t="n">
        <v>0</v>
      </c>
      <c r="F45" s="72" t="n">
        <v>6210872</v>
      </c>
      <c r="G45" s="71" t="n">
        <v>1889910</v>
      </c>
      <c r="H45" s="71" t="n">
        <v>1452111</v>
      </c>
      <c r="I45" s="71" t="n">
        <v>4605393</v>
      </c>
      <c r="J45" s="71" t="n">
        <v>0</v>
      </c>
      <c r="K45" s="71" t="n">
        <v>954922</v>
      </c>
      <c r="L45" s="72" t="n">
        <v>36368194</v>
      </c>
    </row>
    <row r="46" customFormat="false" ht="12.75" hidden="false" customHeight="false" outlineLevel="0" collapsed="false">
      <c r="A46" s="70" t="s">
        <v>195</v>
      </c>
      <c r="B46" s="71" t="n">
        <v>23588092</v>
      </c>
      <c r="C46" s="71" t="n">
        <v>3857441</v>
      </c>
      <c r="D46" s="71" t="n">
        <v>2754103</v>
      </c>
      <c r="E46" s="71" t="n">
        <v>0</v>
      </c>
      <c r="F46" s="72" t="n">
        <v>6611544</v>
      </c>
      <c r="G46" s="71" t="n">
        <v>2089185</v>
      </c>
      <c r="H46" s="71" t="n">
        <v>1516273</v>
      </c>
      <c r="I46" s="71" t="n">
        <v>4715944</v>
      </c>
      <c r="J46" s="71" t="n">
        <v>0</v>
      </c>
      <c r="K46" s="71" t="n">
        <v>968517</v>
      </c>
      <c r="L46" s="72" t="n">
        <v>37552521</v>
      </c>
    </row>
    <row r="47" customFormat="false" ht="12.75" hidden="false" customHeight="false" outlineLevel="0" collapsed="false">
      <c r="A47" s="70" t="s">
        <v>196</v>
      </c>
      <c r="B47" s="71" t="n">
        <v>23875926</v>
      </c>
      <c r="C47" s="71" t="n">
        <v>4079765</v>
      </c>
      <c r="D47" s="71" t="n">
        <v>2917714</v>
      </c>
      <c r="E47" s="71" t="n">
        <v>0</v>
      </c>
      <c r="F47" s="72" t="n">
        <v>6997479</v>
      </c>
      <c r="G47" s="71" t="n">
        <v>2223983</v>
      </c>
      <c r="H47" s="71" t="n">
        <v>1570863</v>
      </c>
      <c r="I47" s="71" t="n">
        <v>4784267</v>
      </c>
      <c r="J47" s="71" t="n">
        <v>0</v>
      </c>
      <c r="K47" s="71" t="n">
        <v>989495</v>
      </c>
      <c r="L47" s="72" t="n">
        <v>38463023</v>
      </c>
    </row>
    <row r="48" customFormat="false" ht="12.75" hidden="false" customHeight="false" outlineLevel="0" collapsed="false">
      <c r="A48" s="70" t="s">
        <v>197</v>
      </c>
      <c r="B48" s="71" t="n">
        <v>25003264</v>
      </c>
      <c r="C48" s="71" t="n">
        <v>4350911</v>
      </c>
      <c r="D48" s="71" t="n">
        <v>3169193</v>
      </c>
      <c r="E48" s="71" t="n">
        <v>0</v>
      </c>
      <c r="F48" s="72" t="n">
        <v>7520104</v>
      </c>
      <c r="G48" s="71" t="n">
        <v>2440535</v>
      </c>
      <c r="H48" s="71" t="n">
        <v>1646666</v>
      </c>
      <c r="I48" s="71" t="n">
        <v>5115552</v>
      </c>
      <c r="J48" s="71" t="n">
        <v>0</v>
      </c>
      <c r="K48" s="71" t="n">
        <v>1015138</v>
      </c>
      <c r="L48" s="72" t="n">
        <v>40710983</v>
      </c>
    </row>
    <row r="49" customFormat="false" ht="12.75" hidden="false" customHeight="false" outlineLevel="0" collapsed="false">
      <c r="A49" s="70" t="s">
        <v>198</v>
      </c>
      <c r="B49" s="71" t="n">
        <v>27000864</v>
      </c>
      <c r="C49" s="71" t="n">
        <v>4572303</v>
      </c>
      <c r="D49" s="71" t="n">
        <v>3423347</v>
      </c>
      <c r="E49" s="71" t="n">
        <v>0</v>
      </c>
      <c r="F49" s="72" t="n">
        <v>7995650</v>
      </c>
      <c r="G49" s="71" t="n">
        <v>2902328</v>
      </c>
      <c r="H49" s="71" t="n">
        <v>1787962</v>
      </c>
      <c r="I49" s="71" t="n">
        <v>5637387</v>
      </c>
      <c r="J49" s="71" t="n">
        <v>0</v>
      </c>
      <c r="K49" s="71" t="n">
        <v>1079142</v>
      </c>
      <c r="L49" s="72" t="n">
        <v>44245049</v>
      </c>
    </row>
    <row r="50" customFormat="false" ht="12.75" hidden="false" customHeight="false" outlineLevel="0" collapsed="false">
      <c r="A50" s="70" t="s">
        <v>199</v>
      </c>
      <c r="B50" s="71" t="n">
        <v>26665758</v>
      </c>
      <c r="C50" s="71" t="n">
        <v>4854103</v>
      </c>
      <c r="D50" s="71" t="n">
        <v>3743371</v>
      </c>
      <c r="E50" s="71" t="n">
        <v>0</v>
      </c>
      <c r="F50" s="72" t="n">
        <v>8597474</v>
      </c>
      <c r="G50" s="71" t="n">
        <v>3314259</v>
      </c>
      <c r="H50" s="71" t="n">
        <v>1914468</v>
      </c>
      <c r="I50" s="71" t="n">
        <v>5542365</v>
      </c>
      <c r="J50" s="71" t="n">
        <v>272507</v>
      </c>
      <c r="K50" s="71" t="n">
        <v>1100439</v>
      </c>
      <c r="L50" s="72" t="n">
        <v>45206392</v>
      </c>
    </row>
    <row r="51" customFormat="false" ht="12.75" hidden="false" customHeight="false" outlineLevel="0" collapsed="false">
      <c r="A51" s="70" t="s">
        <v>200</v>
      </c>
      <c r="B51" s="71" t="n">
        <v>27298285</v>
      </c>
      <c r="C51" s="71" t="n">
        <v>5203698</v>
      </c>
      <c r="D51" s="71" t="n">
        <v>4056510</v>
      </c>
      <c r="E51" s="71" t="n">
        <v>0</v>
      </c>
      <c r="F51" s="72" t="n">
        <v>9260208</v>
      </c>
      <c r="G51" s="71" t="n">
        <v>3656280</v>
      </c>
      <c r="H51" s="71" t="n">
        <v>2009273</v>
      </c>
      <c r="I51" s="71" t="n">
        <v>5692248</v>
      </c>
      <c r="J51" s="71" t="n">
        <v>284026</v>
      </c>
      <c r="K51" s="71" t="n">
        <v>1140509</v>
      </c>
      <c r="L51" s="72" t="n">
        <v>47059811</v>
      </c>
    </row>
    <row r="52" customFormat="false" ht="12.75" hidden="false" customHeight="false" outlineLevel="0" collapsed="false">
      <c r="A52" s="70" t="s">
        <v>201</v>
      </c>
      <c r="B52" s="71" t="n">
        <v>29032191</v>
      </c>
      <c r="C52" s="71" t="n">
        <v>5577196</v>
      </c>
      <c r="D52" s="71" t="n">
        <v>4372321</v>
      </c>
      <c r="E52" s="71" t="n">
        <v>0</v>
      </c>
      <c r="F52" s="72" t="n">
        <v>9949517</v>
      </c>
      <c r="G52" s="71" t="n">
        <v>4024162</v>
      </c>
      <c r="H52" s="71" t="n">
        <v>2167173</v>
      </c>
      <c r="I52" s="71" t="n">
        <v>6063006</v>
      </c>
      <c r="J52" s="71" t="n">
        <v>360267</v>
      </c>
      <c r="K52" s="71" t="n">
        <v>1190627</v>
      </c>
      <c r="L52" s="72" t="n">
        <v>50405689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10"/>
      <c r="G53" s="109"/>
      <c r="H53" s="109"/>
      <c r="I53" s="109"/>
      <c r="J53" s="109"/>
      <c r="K53" s="109"/>
      <c r="L53" s="110"/>
    </row>
    <row r="54" customFormat="false" ht="12.75" hidden="false" customHeight="false" outlineLevel="0" collapsed="false">
      <c r="G54" s="72"/>
      <c r="H54" s="72"/>
    </row>
    <row r="55" customFormat="false" ht="12.75" hidden="false" customHeight="false" outlineLevel="0" collapsed="false">
      <c r="A55" s="97" t="s">
        <v>164</v>
      </c>
      <c r="B55" s="97"/>
      <c r="G55" s="72"/>
      <c r="H55" s="72"/>
    </row>
    <row r="56" customFormat="false" ht="12.75" hidden="false" customHeight="false" outlineLevel="0" collapsed="false">
      <c r="A56" s="97" t="s">
        <v>39</v>
      </c>
      <c r="B56" s="97"/>
      <c r="G56" s="72"/>
      <c r="H56" s="72"/>
    </row>
    <row r="57" customFormat="false" ht="12.75" hidden="false" customHeight="false" outlineLevel="0" collapsed="false">
      <c r="G57" s="72"/>
      <c r="H57" s="72"/>
    </row>
    <row r="58" customFormat="false" ht="12.75" hidden="false" customHeight="false" outlineLevel="0" collapsed="false">
      <c r="G58" s="72"/>
      <c r="H58" s="72"/>
    </row>
    <row r="59" customFormat="false" ht="12.75" hidden="false" customHeight="false" outlineLevel="0" collapsed="false">
      <c r="G59" s="72"/>
      <c r="H59" s="72"/>
    </row>
    <row r="60" customFormat="false" ht="12.75" hidden="false" customHeight="false" outlineLevel="0" collapsed="false">
      <c r="G60" s="72"/>
      <c r="H60" s="72"/>
    </row>
    <row r="61" customFormat="false" ht="12.75" hidden="false" customHeight="false" outlineLevel="0" collapsed="false">
      <c r="G61" s="72"/>
      <c r="H61" s="72"/>
    </row>
    <row r="62" customFormat="false" ht="12.75" hidden="false" customHeight="false" outlineLevel="0" collapsed="false">
      <c r="G62" s="72"/>
      <c r="H62" s="7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8" width="15.7"/>
  </cols>
  <sheetData>
    <row r="1" customFormat="false" ht="18" hidden="false" customHeight="false" outlineLevel="0" collapsed="false">
      <c r="A1" s="73" t="s">
        <v>807</v>
      </c>
      <c r="B1" s="73"/>
      <c r="C1" s="73"/>
      <c r="D1" s="73"/>
      <c r="E1" s="73"/>
      <c r="F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808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3" t="s">
        <v>115</v>
      </c>
      <c r="B5" s="73"/>
      <c r="C5" s="73"/>
      <c r="D5" s="73"/>
      <c r="E5" s="73"/>
      <c r="F5" s="73"/>
    </row>
    <row r="6" customFormat="false" ht="13.5" hidden="false" customHeight="false" outlineLevel="0" collapsed="false">
      <c r="A6" s="392"/>
      <c r="B6" s="392"/>
      <c r="C6" s="392"/>
      <c r="D6" s="392"/>
      <c r="E6" s="392"/>
      <c r="F6" s="392"/>
    </row>
    <row r="7" customFormat="false" ht="13.5" hidden="false" customHeight="true" outlineLevel="0" collapsed="false">
      <c r="A7" s="393" t="s">
        <v>809</v>
      </c>
      <c r="B7" s="394" t="s">
        <v>810</v>
      </c>
      <c r="C7" s="394"/>
      <c r="D7" s="394"/>
      <c r="E7" s="394"/>
      <c r="F7" s="394"/>
    </row>
    <row r="8" customFormat="false" ht="13.5" hidden="false" customHeight="false" outlineLevel="0" collapsed="false">
      <c r="A8" s="393"/>
      <c r="B8" s="44" t="s">
        <v>705</v>
      </c>
      <c r="C8" s="44" t="s">
        <v>706</v>
      </c>
      <c r="D8" s="44" t="s">
        <v>811</v>
      </c>
      <c r="E8" s="44" t="s">
        <v>236</v>
      </c>
      <c r="F8" s="395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2"/>
    </row>
    <row r="10" customFormat="false" ht="12.75" hidden="false" customHeight="false" outlineLevel="0" collapsed="false">
      <c r="A10" s="117" t="s">
        <v>713</v>
      </c>
      <c r="B10" s="396" t="n">
        <v>813213</v>
      </c>
      <c r="C10" s="396" t="n">
        <v>2326</v>
      </c>
      <c r="D10" s="396" t="n">
        <v>3019</v>
      </c>
      <c r="E10" s="396" t="n">
        <v>1199</v>
      </c>
      <c r="F10" s="397" t="n">
        <v>819757</v>
      </c>
    </row>
    <row r="11" customFormat="false" ht="12.75" hidden="false" customHeight="false" outlineLevel="0" collapsed="false">
      <c r="A11" s="117" t="s">
        <v>714</v>
      </c>
      <c r="B11" s="396" t="n">
        <v>591842</v>
      </c>
      <c r="C11" s="396" t="n">
        <v>106</v>
      </c>
      <c r="D11" s="396" t="n">
        <v>2201</v>
      </c>
      <c r="E11" s="396" t="n">
        <v>31</v>
      </c>
      <c r="F11" s="397" t="n">
        <v>594180</v>
      </c>
    </row>
    <row r="12" customFormat="false" ht="12.75" hidden="false" customHeight="false" outlineLevel="0" collapsed="false">
      <c r="A12" s="117" t="s">
        <v>715</v>
      </c>
      <c r="B12" s="396" t="n">
        <v>690280</v>
      </c>
      <c r="C12" s="396" t="n">
        <v>16309</v>
      </c>
      <c r="D12" s="396" t="n">
        <v>1033</v>
      </c>
      <c r="E12" s="396" t="n">
        <v>50</v>
      </c>
      <c r="F12" s="397" t="n">
        <v>707672</v>
      </c>
    </row>
    <row r="13" customFormat="false" ht="12.75" hidden="false" customHeight="false" outlineLevel="0" collapsed="false">
      <c r="A13" s="117" t="s">
        <v>716</v>
      </c>
      <c r="B13" s="396" t="n">
        <v>264853</v>
      </c>
      <c r="C13" s="396" t="n">
        <v>750</v>
      </c>
      <c r="D13" s="396" t="n">
        <v>908</v>
      </c>
      <c r="E13" s="396" t="n">
        <v>53</v>
      </c>
      <c r="F13" s="397" t="n">
        <v>266564</v>
      </c>
    </row>
    <row r="14" customFormat="false" ht="12.75" hidden="false" customHeight="false" outlineLevel="0" collapsed="false">
      <c r="A14" s="117" t="s">
        <v>717</v>
      </c>
      <c r="B14" s="396" t="n">
        <v>203578</v>
      </c>
      <c r="C14" s="396" t="n">
        <v>8</v>
      </c>
      <c r="D14" s="396" t="n">
        <v>1002</v>
      </c>
      <c r="E14" s="396" t="n">
        <v>22</v>
      </c>
      <c r="F14" s="397" t="n">
        <v>204610</v>
      </c>
    </row>
    <row r="15" customFormat="false" ht="12.75" hidden="false" customHeight="false" outlineLevel="0" collapsed="false">
      <c r="A15" s="117" t="s">
        <v>718</v>
      </c>
      <c r="B15" s="396" t="n">
        <v>105650</v>
      </c>
      <c r="C15" s="396" t="n">
        <v>0</v>
      </c>
      <c r="D15" s="396" t="n">
        <v>107</v>
      </c>
      <c r="E15" s="396" t="n">
        <v>0</v>
      </c>
      <c r="F15" s="397" t="n">
        <v>105757</v>
      </c>
    </row>
    <row r="16" customFormat="false" ht="12.75" hidden="false" customHeight="false" outlineLevel="0" collapsed="false">
      <c r="A16" s="117" t="s">
        <v>719</v>
      </c>
      <c r="B16" s="396" t="n">
        <v>106874</v>
      </c>
      <c r="C16" s="396" t="n">
        <v>0</v>
      </c>
      <c r="D16" s="396" t="n">
        <v>32</v>
      </c>
      <c r="E16" s="396" t="n">
        <v>0</v>
      </c>
      <c r="F16" s="397" t="n">
        <v>106906</v>
      </c>
    </row>
    <row r="17" customFormat="false" ht="12.75" hidden="false" customHeight="false" outlineLevel="0" collapsed="false">
      <c r="A17" s="117" t="s">
        <v>720</v>
      </c>
      <c r="B17" s="396" t="n">
        <v>85397</v>
      </c>
      <c r="C17" s="396" t="n">
        <v>0</v>
      </c>
      <c r="D17" s="396" t="n">
        <v>3</v>
      </c>
      <c r="E17" s="396" t="n">
        <v>0</v>
      </c>
      <c r="F17" s="397" t="n">
        <v>85400</v>
      </c>
    </row>
    <row r="18" customFormat="false" ht="12.75" hidden="false" customHeight="false" outlineLevel="0" collapsed="false">
      <c r="A18" s="117" t="s">
        <v>721</v>
      </c>
      <c r="B18" s="396" t="n">
        <v>43793</v>
      </c>
      <c r="C18" s="396" t="n">
        <v>0</v>
      </c>
      <c r="D18" s="396" t="n">
        <v>5</v>
      </c>
      <c r="E18" s="396" t="n">
        <v>0</v>
      </c>
      <c r="F18" s="397" t="n">
        <v>43798</v>
      </c>
    </row>
    <row r="19" customFormat="false" ht="12.75" hidden="false" customHeight="false" outlineLevel="0" collapsed="false">
      <c r="A19" s="117" t="s">
        <v>722</v>
      </c>
      <c r="B19" s="396" t="n">
        <v>46627</v>
      </c>
      <c r="C19" s="396" t="n">
        <v>0</v>
      </c>
      <c r="D19" s="396" t="n">
        <v>2790</v>
      </c>
      <c r="E19" s="396" t="n">
        <v>4</v>
      </c>
      <c r="F19" s="397" t="n">
        <v>49421</v>
      </c>
    </row>
    <row r="20" customFormat="false" ht="12.75" hidden="false" customHeight="false" outlineLevel="0" collapsed="false">
      <c r="A20" s="117" t="s">
        <v>723</v>
      </c>
      <c r="B20" s="396" t="n">
        <v>179972</v>
      </c>
      <c r="C20" s="396" t="n">
        <v>271</v>
      </c>
      <c r="D20" s="396" t="n">
        <v>872</v>
      </c>
      <c r="E20" s="396" t="n">
        <v>9</v>
      </c>
      <c r="F20" s="397" t="n">
        <v>181124</v>
      </c>
    </row>
    <row r="21" customFormat="false" ht="12.75" hidden="false" customHeight="false" outlineLevel="0" collapsed="false">
      <c r="A21" s="117" t="s">
        <v>724</v>
      </c>
      <c r="B21" s="396" t="n">
        <v>95974</v>
      </c>
      <c r="C21" s="396" t="n">
        <v>0</v>
      </c>
      <c r="D21" s="396" t="n">
        <v>2</v>
      </c>
      <c r="E21" s="396" t="n">
        <v>0</v>
      </c>
      <c r="F21" s="397" t="n">
        <v>95976</v>
      </c>
    </row>
    <row r="22" customFormat="false" ht="12.75" hidden="false" customHeight="false" outlineLevel="0" collapsed="false">
      <c r="A22" s="117" t="s">
        <v>725</v>
      </c>
      <c r="B22" s="396" t="n">
        <v>22855</v>
      </c>
      <c r="C22" s="396" t="n">
        <v>0</v>
      </c>
      <c r="D22" s="396" t="n">
        <v>0</v>
      </c>
      <c r="E22" s="396" t="n">
        <v>0</v>
      </c>
      <c r="F22" s="397" t="n">
        <v>22855</v>
      </c>
    </row>
    <row r="23" customFormat="false" ht="12.75" hidden="false" customHeight="false" outlineLevel="0" collapsed="false">
      <c r="A23" s="117" t="s">
        <v>726</v>
      </c>
      <c r="B23" s="396" t="n">
        <v>79130</v>
      </c>
      <c r="C23" s="396" t="n">
        <v>0</v>
      </c>
      <c r="D23" s="396" t="n">
        <v>497</v>
      </c>
      <c r="E23" s="396" t="n">
        <v>467</v>
      </c>
      <c r="F23" s="397" t="n">
        <v>80094</v>
      </c>
    </row>
    <row r="24" customFormat="false" ht="12.75" hidden="false" customHeight="false" outlineLevel="0" collapsed="false">
      <c r="A24" s="117" t="s">
        <v>727</v>
      </c>
      <c r="B24" s="396" t="n">
        <v>49642</v>
      </c>
      <c r="C24" s="396" t="n">
        <v>1435</v>
      </c>
      <c r="D24" s="396" t="n">
        <v>1220</v>
      </c>
      <c r="E24" s="396" t="n">
        <v>824</v>
      </c>
      <c r="F24" s="397" t="n">
        <v>53121</v>
      </c>
    </row>
    <row r="25" customFormat="false" ht="12.75" hidden="false" customHeight="false" outlineLevel="0" collapsed="false">
      <c r="A25" s="117" t="s">
        <v>728</v>
      </c>
      <c r="B25" s="396" t="n">
        <v>2399</v>
      </c>
      <c r="C25" s="396" t="n">
        <v>0</v>
      </c>
      <c r="D25" s="396" t="n">
        <v>19</v>
      </c>
      <c r="E25" s="396" t="n">
        <v>0</v>
      </c>
      <c r="F25" s="397" t="n">
        <v>2418</v>
      </c>
    </row>
    <row r="26" customFormat="false" ht="12.75" hidden="false" customHeight="false" outlineLevel="0" collapsed="false">
      <c r="A26" s="117" t="s">
        <v>729</v>
      </c>
      <c r="B26" s="396" t="n">
        <v>103409</v>
      </c>
      <c r="C26" s="396" t="n">
        <v>204</v>
      </c>
      <c r="D26" s="396" t="n">
        <v>424</v>
      </c>
      <c r="E26" s="396" t="n">
        <v>0</v>
      </c>
      <c r="F26" s="397" t="n">
        <v>104037</v>
      </c>
    </row>
    <row r="27" customFormat="false" ht="12.75" hidden="false" customHeight="false" outlineLevel="0" collapsed="false">
      <c r="A27" s="117" t="s">
        <v>730</v>
      </c>
      <c r="B27" s="396" t="n">
        <v>32600</v>
      </c>
      <c r="C27" s="396" t="n">
        <v>0</v>
      </c>
      <c r="D27" s="396" t="n">
        <v>0</v>
      </c>
      <c r="E27" s="396" t="n">
        <v>0</v>
      </c>
      <c r="F27" s="397" t="n">
        <v>32600</v>
      </c>
    </row>
    <row r="28" customFormat="false" ht="12.75" hidden="false" customHeight="false" outlineLevel="0" collapsed="false">
      <c r="A28" s="117" t="s">
        <v>731</v>
      </c>
      <c r="B28" s="396" t="n">
        <v>127602</v>
      </c>
      <c r="C28" s="396" t="n">
        <v>950</v>
      </c>
      <c r="D28" s="396" t="n">
        <v>2900</v>
      </c>
      <c r="E28" s="396" t="n">
        <v>984</v>
      </c>
      <c r="F28" s="397" t="n">
        <v>132436</v>
      </c>
    </row>
    <row r="29" customFormat="false" ht="12.75" hidden="false" customHeight="false" outlineLevel="0" collapsed="false">
      <c r="A29" s="117" t="s">
        <v>732</v>
      </c>
      <c r="B29" s="396" t="n">
        <v>34884</v>
      </c>
      <c r="C29" s="396" t="n">
        <v>177</v>
      </c>
      <c r="D29" s="396" t="n">
        <v>193</v>
      </c>
      <c r="E29" s="396" t="n">
        <v>0</v>
      </c>
      <c r="F29" s="397" t="n">
        <v>35254</v>
      </c>
    </row>
    <row r="30" customFormat="false" ht="12.75" hidden="false" customHeight="false" outlineLevel="0" collapsed="false">
      <c r="A30" s="117" t="s">
        <v>733</v>
      </c>
      <c r="B30" s="396" t="n">
        <v>6311</v>
      </c>
      <c r="C30" s="396" t="n">
        <v>0</v>
      </c>
      <c r="D30" s="396" t="n">
        <v>0</v>
      </c>
      <c r="E30" s="396" t="n">
        <v>0</v>
      </c>
      <c r="F30" s="397" t="n">
        <v>6311</v>
      </c>
    </row>
    <row r="31" customFormat="false" ht="12.75" hidden="false" customHeight="false" outlineLevel="0" collapsed="false">
      <c r="A31" s="117" t="s">
        <v>734</v>
      </c>
      <c r="B31" s="396" t="n">
        <v>18879</v>
      </c>
      <c r="C31" s="396" t="n">
        <v>0</v>
      </c>
      <c r="D31" s="396" t="n">
        <v>0</v>
      </c>
      <c r="E31" s="396" t="n">
        <v>0</v>
      </c>
      <c r="F31" s="397" t="n">
        <v>18879</v>
      </c>
    </row>
    <row r="32" customFormat="false" ht="12.75" hidden="false" customHeight="false" outlineLevel="0" collapsed="false">
      <c r="A32" s="117" t="s">
        <v>812</v>
      </c>
      <c r="B32" s="396" t="n">
        <v>16085</v>
      </c>
      <c r="C32" s="396" t="n">
        <v>1423</v>
      </c>
      <c r="D32" s="396" t="n">
        <v>1697</v>
      </c>
      <c r="E32" s="396" t="n">
        <v>369</v>
      </c>
      <c r="F32" s="397" t="n">
        <v>19574</v>
      </c>
    </row>
    <row r="33" customFormat="false" ht="12.75" hidden="false" customHeight="false" outlineLevel="0" collapsed="false">
      <c r="A33" s="117" t="s">
        <v>736</v>
      </c>
      <c r="B33" s="396" t="n">
        <v>34850</v>
      </c>
      <c r="C33" s="396" t="n">
        <v>0</v>
      </c>
      <c r="D33" s="396" t="n">
        <v>1</v>
      </c>
      <c r="E33" s="396" t="n">
        <v>0</v>
      </c>
      <c r="F33" s="397" t="n">
        <v>34851</v>
      </c>
    </row>
    <row r="34" customFormat="false" ht="12.75" hidden="false" customHeight="false" outlineLevel="0" collapsed="false">
      <c r="A34" s="117" t="s">
        <v>737</v>
      </c>
      <c r="B34" s="396" t="n">
        <v>5716</v>
      </c>
      <c r="C34" s="396" t="n">
        <v>0</v>
      </c>
      <c r="D34" s="396" t="n">
        <v>0</v>
      </c>
      <c r="E34" s="396" t="n">
        <v>0</v>
      </c>
      <c r="F34" s="397" t="n">
        <v>5716</v>
      </c>
    </row>
    <row r="35" customFormat="false" ht="12.75" hidden="false" customHeight="false" outlineLevel="0" collapsed="false">
      <c r="A35" s="117" t="s">
        <v>738</v>
      </c>
      <c r="B35" s="396" t="n">
        <v>0</v>
      </c>
      <c r="C35" s="396" t="n">
        <v>0</v>
      </c>
      <c r="D35" s="396" t="n">
        <v>0</v>
      </c>
      <c r="E35" s="396" t="n">
        <v>0</v>
      </c>
      <c r="F35" s="397" t="n">
        <v>0</v>
      </c>
    </row>
    <row r="36" customFormat="false" ht="12.75" hidden="false" customHeight="false" outlineLevel="0" collapsed="false">
      <c r="A36" s="117" t="s">
        <v>739</v>
      </c>
      <c r="B36" s="396" t="n">
        <v>273</v>
      </c>
      <c r="C36" s="396" t="n">
        <v>0</v>
      </c>
      <c r="D36" s="396" t="n">
        <v>0</v>
      </c>
      <c r="E36" s="396" t="n">
        <v>0</v>
      </c>
      <c r="F36" s="397" t="n">
        <v>273</v>
      </c>
    </row>
    <row r="37" customFormat="false" ht="12.75" hidden="false" customHeight="false" outlineLevel="0" collapsed="false">
      <c r="A37" s="117" t="s">
        <v>740</v>
      </c>
      <c r="B37" s="396" t="n">
        <v>8316</v>
      </c>
      <c r="C37" s="396" t="n">
        <v>0</v>
      </c>
      <c r="D37" s="396" t="n">
        <v>0</v>
      </c>
      <c r="E37" s="396" t="n">
        <v>0</v>
      </c>
      <c r="F37" s="397" t="n">
        <v>8316</v>
      </c>
    </row>
    <row r="38" customFormat="false" ht="12.75" hidden="false" customHeight="false" outlineLevel="0" collapsed="false">
      <c r="A38" s="117" t="s">
        <v>741</v>
      </c>
      <c r="B38" s="396" t="n">
        <v>2900</v>
      </c>
      <c r="C38" s="396" t="n">
        <v>0</v>
      </c>
      <c r="D38" s="396" t="n">
        <v>0</v>
      </c>
      <c r="E38" s="396" t="n">
        <v>0</v>
      </c>
      <c r="F38" s="397" t="n">
        <v>2900</v>
      </c>
    </row>
    <row r="39" customFormat="false" ht="12.75" hidden="false" customHeight="false" outlineLevel="0" collapsed="false">
      <c r="A39" s="117" t="s">
        <v>742</v>
      </c>
      <c r="B39" s="396" t="n">
        <v>2347</v>
      </c>
      <c r="C39" s="396" t="n">
        <v>0</v>
      </c>
      <c r="D39" s="396" t="n">
        <v>0</v>
      </c>
      <c r="E39" s="396" t="n">
        <v>0</v>
      </c>
      <c r="F39" s="397" t="n">
        <v>2347</v>
      </c>
    </row>
    <row r="40" customFormat="false" ht="12.75" hidden="false" customHeight="false" outlineLevel="0" collapsed="false">
      <c r="A40" s="117" t="s">
        <v>743</v>
      </c>
      <c r="B40" s="396" t="n">
        <v>3395</v>
      </c>
      <c r="C40" s="396" t="n">
        <v>0</v>
      </c>
      <c r="D40" s="396" t="n">
        <v>0</v>
      </c>
      <c r="E40" s="396" t="n">
        <v>0</v>
      </c>
      <c r="F40" s="397" t="n">
        <v>3395</v>
      </c>
    </row>
    <row r="41" customFormat="false" ht="12.75" hidden="false" customHeight="false" outlineLevel="0" collapsed="false">
      <c r="A41" s="117" t="s">
        <v>744</v>
      </c>
      <c r="B41" s="396" t="n">
        <v>200</v>
      </c>
      <c r="C41" s="396" t="n">
        <v>0</v>
      </c>
      <c r="D41" s="396" t="n">
        <v>0</v>
      </c>
      <c r="E41" s="396" t="n">
        <v>0</v>
      </c>
      <c r="F41" s="397" t="n">
        <v>200</v>
      </c>
    </row>
    <row r="42" customFormat="false" ht="12.75" hidden="false" customHeight="false" outlineLevel="0" collapsed="false">
      <c r="A42" s="117" t="s">
        <v>745</v>
      </c>
      <c r="B42" s="396" t="n">
        <v>0</v>
      </c>
      <c r="C42" s="396" t="n">
        <v>0</v>
      </c>
      <c r="D42" s="396" t="n">
        <v>0</v>
      </c>
      <c r="E42" s="396" t="n">
        <v>0</v>
      </c>
      <c r="F42" s="397" t="n">
        <v>0</v>
      </c>
    </row>
    <row r="43" customFormat="false" ht="15" hidden="false" customHeight="false" outlineLevel="0" collapsed="false">
      <c r="A43" s="398"/>
      <c r="B43" s="166"/>
      <c r="C43" s="166"/>
      <c r="D43" s="166"/>
      <c r="E43" s="166"/>
      <c r="F43" s="166"/>
    </row>
    <row r="44" customFormat="false" ht="12.75" hidden="false" customHeight="false" outlineLevel="0" collapsed="false">
      <c r="A44" s="399" t="s">
        <v>746</v>
      </c>
      <c r="B44" s="399" t="n">
        <v>3779846</v>
      </c>
      <c r="C44" s="399" t="n">
        <v>23959</v>
      </c>
      <c r="D44" s="399" t="n">
        <v>18925</v>
      </c>
      <c r="E44" s="399" t="n">
        <v>4012</v>
      </c>
      <c r="F44" s="399" t="n">
        <v>3826742</v>
      </c>
    </row>
    <row r="45" customFormat="false" ht="12.75" hidden="false" customHeight="false" outlineLevel="0" collapsed="false">
      <c r="A45" s="400"/>
      <c r="B45" s="400"/>
      <c r="C45" s="400"/>
      <c r="D45" s="400"/>
      <c r="E45" s="400"/>
      <c r="F45" s="400"/>
    </row>
    <row r="46" customFormat="false" ht="15" hidden="false" customHeight="false" outlineLevel="0" collapsed="false">
      <c r="A46" s="398"/>
      <c r="B46" s="166"/>
      <c r="C46" s="166"/>
      <c r="D46" s="166"/>
      <c r="E46" s="166"/>
      <c r="F46" s="166"/>
    </row>
    <row r="47" customFormat="false" ht="12.75" hidden="false" customHeight="false" outlineLevel="0" collapsed="false">
      <c r="A47" s="401" t="s">
        <v>747</v>
      </c>
      <c r="B47" s="166"/>
      <c r="C47" s="166"/>
      <c r="D47" s="166"/>
      <c r="E47" s="166"/>
      <c r="F47" s="166"/>
    </row>
    <row r="48" customFormat="false" ht="15" hidden="false" customHeight="false" outlineLevel="0" collapsed="false">
      <c r="A48" s="398"/>
      <c r="B48" s="166"/>
      <c r="C48" s="166"/>
      <c r="D48" s="166"/>
      <c r="E48" s="166"/>
      <c r="F48" s="166"/>
    </row>
    <row r="49" customFormat="false" ht="12.75" hidden="false" customHeight="false" outlineLevel="0" collapsed="false">
      <c r="A49" s="117" t="s">
        <v>748</v>
      </c>
      <c r="B49" s="396" t="n">
        <v>117407</v>
      </c>
      <c r="C49" s="396" t="n">
        <v>0</v>
      </c>
      <c r="D49" s="396" t="n">
        <v>1422</v>
      </c>
      <c r="E49" s="396" t="n">
        <v>0</v>
      </c>
      <c r="F49" s="397" t="n">
        <v>118829</v>
      </c>
    </row>
    <row r="50" customFormat="false" ht="12.75" hidden="false" customHeight="false" outlineLevel="0" collapsed="false">
      <c r="A50" s="117" t="s">
        <v>749</v>
      </c>
      <c r="B50" s="396" t="n">
        <v>74372</v>
      </c>
      <c r="C50" s="396" t="n">
        <v>0</v>
      </c>
      <c r="D50" s="396" t="n">
        <v>4</v>
      </c>
      <c r="E50" s="396" t="n">
        <v>0</v>
      </c>
      <c r="F50" s="397" t="n">
        <v>74376</v>
      </c>
    </row>
    <row r="51" customFormat="false" ht="12.75" hidden="false" customHeight="false" outlineLevel="0" collapsed="false">
      <c r="A51" s="117" t="s">
        <v>750</v>
      </c>
      <c r="B51" s="396" t="n">
        <v>3796</v>
      </c>
      <c r="C51" s="396" t="n">
        <v>0</v>
      </c>
      <c r="D51" s="396" t="n">
        <v>57</v>
      </c>
      <c r="E51" s="396" t="n">
        <v>0</v>
      </c>
      <c r="F51" s="397" t="n">
        <v>3853</v>
      </c>
    </row>
    <row r="52" customFormat="false" ht="15" hidden="false" customHeight="false" outlineLevel="0" collapsed="false">
      <c r="A52" s="398"/>
      <c r="B52" s="166"/>
      <c r="C52" s="166"/>
      <c r="D52" s="166"/>
      <c r="E52" s="166"/>
      <c r="F52" s="166"/>
    </row>
    <row r="53" customFormat="false" ht="12.75" hidden="false" customHeight="false" outlineLevel="0" collapsed="false">
      <c r="A53" s="399" t="s">
        <v>751</v>
      </c>
      <c r="B53" s="399" t="n">
        <v>195575</v>
      </c>
      <c r="C53" s="399" t="n">
        <v>0</v>
      </c>
      <c r="D53" s="399" t="n">
        <v>1483</v>
      </c>
      <c r="E53" s="399" t="n">
        <v>0</v>
      </c>
      <c r="F53" s="399" t="n">
        <v>197058</v>
      </c>
    </row>
    <row r="54" customFormat="false" ht="12.75" hidden="false" customHeight="false" outlineLevel="0" collapsed="false">
      <c r="A54" s="400"/>
      <c r="B54" s="400"/>
      <c r="C54" s="400"/>
      <c r="D54" s="400"/>
      <c r="E54" s="400"/>
      <c r="F54" s="400"/>
    </row>
    <row r="55" customFormat="false" ht="15" hidden="false" customHeight="false" outlineLevel="0" collapsed="false">
      <c r="A55" s="398"/>
      <c r="B55" s="166"/>
      <c r="C55" s="166"/>
      <c r="D55" s="166"/>
      <c r="E55" s="166"/>
      <c r="F55" s="166"/>
    </row>
    <row r="56" customFormat="false" ht="12.75" hidden="false" customHeight="false" outlineLevel="0" collapsed="false">
      <c r="A56" s="401" t="s">
        <v>59</v>
      </c>
      <c r="B56" s="166"/>
      <c r="C56" s="166"/>
      <c r="D56" s="166"/>
      <c r="E56" s="166"/>
      <c r="F56" s="166"/>
    </row>
    <row r="57" customFormat="false" ht="15" hidden="false" customHeight="false" outlineLevel="0" collapsed="false">
      <c r="A57" s="398"/>
      <c r="B57" s="166"/>
      <c r="C57" s="166"/>
      <c r="D57" s="166"/>
      <c r="E57" s="166"/>
      <c r="F57" s="166"/>
    </row>
    <row r="58" customFormat="false" ht="12.75" hidden="false" customHeight="false" outlineLevel="0" collapsed="false">
      <c r="A58" s="117" t="s">
        <v>752</v>
      </c>
      <c r="B58" s="396" t="n">
        <v>317</v>
      </c>
      <c r="C58" s="396" t="n">
        <v>0</v>
      </c>
      <c r="D58" s="396" t="n">
        <v>45</v>
      </c>
      <c r="E58" s="396" t="n">
        <v>0</v>
      </c>
      <c r="F58" s="397" t="n">
        <v>362</v>
      </c>
    </row>
    <row r="59" customFormat="false" ht="12.75" hidden="false" customHeight="false" outlineLevel="0" collapsed="false">
      <c r="A59" s="117" t="s">
        <v>753</v>
      </c>
      <c r="B59" s="396" t="n">
        <v>0</v>
      </c>
      <c r="C59" s="396" t="n">
        <v>0</v>
      </c>
      <c r="D59" s="396" t="n">
        <v>0</v>
      </c>
      <c r="E59" s="396" t="n">
        <v>0</v>
      </c>
      <c r="F59" s="397" t="n">
        <v>0</v>
      </c>
    </row>
    <row r="60" customFormat="false" ht="15" hidden="false" customHeight="false" outlineLevel="0" collapsed="false">
      <c r="A60" s="398"/>
      <c r="B60" s="166"/>
      <c r="C60" s="166"/>
      <c r="D60" s="166"/>
      <c r="E60" s="166"/>
      <c r="F60" s="166"/>
    </row>
    <row r="61" customFormat="false" ht="12.75" hidden="false" customHeight="false" outlineLevel="0" collapsed="false">
      <c r="A61" s="399" t="s">
        <v>754</v>
      </c>
      <c r="B61" s="399" t="n">
        <v>317</v>
      </c>
      <c r="C61" s="399" t="n">
        <v>0</v>
      </c>
      <c r="D61" s="399" t="n">
        <v>45</v>
      </c>
      <c r="E61" s="399" t="n">
        <v>0</v>
      </c>
      <c r="F61" s="399" t="n">
        <v>362</v>
      </c>
    </row>
    <row r="62" customFormat="false" ht="15.75" hidden="false" customHeight="false" outlineLevel="0" collapsed="false">
      <c r="A62" s="384"/>
      <c r="B62" s="166"/>
      <c r="C62" s="166"/>
      <c r="D62" s="166"/>
      <c r="E62" s="166"/>
      <c r="F62" s="166"/>
    </row>
    <row r="63" customFormat="false" ht="13.5" hidden="false" customHeight="false" outlineLevel="0" collapsed="false">
      <c r="A63" s="385" t="s">
        <v>755</v>
      </c>
      <c r="B63" s="386" t="n">
        <v>3975738</v>
      </c>
      <c r="C63" s="386" t="n">
        <v>23959</v>
      </c>
      <c r="D63" s="386" t="n">
        <v>20453</v>
      </c>
      <c r="E63" s="386" t="n">
        <v>4012</v>
      </c>
      <c r="F63" s="386" t="n">
        <v>4024162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141" t="s">
        <v>164</v>
      </c>
    </row>
    <row r="66" customFormat="false" ht="12.75" hidden="false" customHeight="false" outlineLevel="0" collapsed="false">
      <c r="A66" s="141" t="s">
        <v>39</v>
      </c>
      <c r="B66" s="141"/>
    </row>
    <row r="67" customFormat="false" ht="12.75" hidden="false" customHeight="false" outlineLevel="0" collapsed="false">
      <c r="A67" s="141" t="s">
        <v>756</v>
      </c>
      <c r="B67" s="14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3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8" t="s">
        <v>120</v>
      </c>
      <c r="H8" s="48" t="s">
        <v>121</v>
      </c>
      <c r="I8" s="48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681042</v>
      </c>
      <c r="C10" s="53" t="n">
        <v>2117980</v>
      </c>
      <c r="D10" s="53" t="n">
        <v>1626241</v>
      </c>
      <c r="E10" s="53" t="n">
        <v>1140470</v>
      </c>
      <c r="F10" s="54"/>
      <c r="G10" s="55" t="n">
        <v>-20.6299398483461</v>
      </c>
      <c r="H10" s="55" t="n">
        <v>3.36979574368129</v>
      </c>
      <c r="I10" s="55" t="n">
        <v>47.3990547756627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20436597</v>
      </c>
      <c r="C12" s="53" t="n">
        <v>17904219</v>
      </c>
      <c r="D12" s="53" t="n">
        <v>15374325</v>
      </c>
      <c r="E12" s="53" t="n">
        <v>11165124</v>
      </c>
      <c r="F12" s="54"/>
      <c r="G12" s="55" t="n">
        <v>14.1440294044661</v>
      </c>
      <c r="H12" s="55" t="n">
        <v>32.9267919079374</v>
      </c>
      <c r="I12" s="55" t="n">
        <v>83.0395882750608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61154</v>
      </c>
      <c r="C14" s="53" t="n">
        <v>125578</v>
      </c>
      <c r="D14" s="53" t="n">
        <v>99971</v>
      </c>
      <c r="E14" s="53" t="n">
        <v>62837</v>
      </c>
      <c r="F14" s="54"/>
      <c r="G14" s="55" t="n">
        <v>28.3298029909698</v>
      </c>
      <c r="H14" s="55" t="n">
        <v>61.2007482169829</v>
      </c>
      <c r="I14" s="55" t="n">
        <v>156.463548546239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795036</v>
      </c>
      <c r="C16" s="53" t="n">
        <v>666453</v>
      </c>
      <c r="D16" s="53" t="n">
        <v>709580</v>
      </c>
      <c r="E16" s="53" t="n">
        <v>574427</v>
      </c>
      <c r="F16" s="54"/>
      <c r="G16" s="55" t="n">
        <v>19.2936336095719</v>
      </c>
      <c r="H16" s="55" t="n">
        <v>12.0431804729558</v>
      </c>
      <c r="I16" s="55" t="n">
        <v>38.4050540799788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10068</v>
      </c>
      <c r="C18" s="53" t="n">
        <v>11080</v>
      </c>
      <c r="D18" s="53" t="n">
        <v>5514</v>
      </c>
      <c r="E18" s="53" t="n">
        <v>11216</v>
      </c>
      <c r="F18" s="54"/>
      <c r="G18" s="55" t="n">
        <v>-9.13357400722022</v>
      </c>
      <c r="H18" s="55" t="n">
        <v>82.5897714907508</v>
      </c>
      <c r="I18" s="55" t="n">
        <v>-10.2353780313837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3060798</v>
      </c>
      <c r="C20" s="53" t="n">
        <v>2198898</v>
      </c>
      <c r="D20" s="53" t="n">
        <v>2935198</v>
      </c>
      <c r="E20" s="53" t="n">
        <v>1952127</v>
      </c>
      <c r="F20" s="54"/>
      <c r="G20" s="55" t="n">
        <v>39.1969068142315</v>
      </c>
      <c r="H20" s="55" t="n">
        <v>4.27909803699785</v>
      </c>
      <c r="I20" s="55" t="n">
        <v>56.7929750472177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2385</v>
      </c>
      <c r="C22" s="53" t="n">
        <v>2083</v>
      </c>
      <c r="D22" s="53" t="n">
        <v>2033</v>
      </c>
      <c r="E22" s="53" t="n">
        <v>1615</v>
      </c>
      <c r="F22" s="54"/>
      <c r="G22" s="55" t="n">
        <v>14.498319731157</v>
      </c>
      <c r="H22" s="55" t="n">
        <v>17.314313821938</v>
      </c>
      <c r="I22" s="55" t="n">
        <v>47.6780185758514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6142310</v>
      </c>
      <c r="C24" s="53" t="n">
        <v>23022125</v>
      </c>
      <c r="D24" s="53" t="n">
        <v>20748796</v>
      </c>
      <c r="E24" s="53" t="n">
        <v>14904586</v>
      </c>
      <c r="F24" s="54"/>
      <c r="G24" s="55" t="n">
        <v>13.5529843574388</v>
      </c>
      <c r="H24" s="55" t="n">
        <v>25.9943468527041</v>
      </c>
      <c r="I24" s="55" t="n">
        <v>75.3977601256419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813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</row>
    <row r="3" customFormat="false" ht="36" hidden="false" customHeight="true" outlineLevel="0" collapsed="false">
      <c r="A3" s="402" t="s">
        <v>814</v>
      </c>
      <c r="B3" s="402"/>
      <c r="C3" s="402"/>
      <c r="D3" s="402"/>
      <c r="E3" s="402"/>
      <c r="F3" s="402"/>
      <c r="G3" s="402"/>
      <c r="H3" s="402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false" outlineLevel="0" collapsed="false">
      <c r="A5" s="75" t="s">
        <v>232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3"/>
    </row>
    <row r="7" customFormat="false" ht="13.5" hidden="false" customHeight="true" outlineLevel="0" collapsed="false">
      <c r="A7" s="124" t="s">
        <v>688</v>
      </c>
      <c r="B7" s="125" t="s">
        <v>233</v>
      </c>
      <c r="C7" s="125"/>
      <c r="D7" s="125"/>
      <c r="E7" s="125"/>
      <c r="F7" s="125"/>
      <c r="G7" s="126" t="s">
        <v>234</v>
      </c>
      <c r="H7" s="127" t="s">
        <v>235</v>
      </c>
    </row>
    <row r="8" customFormat="false" ht="12.75" hidden="false" customHeight="false" outlineLevel="0" collapsed="false">
      <c r="A8" s="124"/>
      <c r="B8" s="128"/>
      <c r="C8" s="129"/>
      <c r="D8" s="128"/>
      <c r="E8" s="129"/>
      <c r="F8" s="128"/>
      <c r="G8" s="126"/>
      <c r="H8" s="127"/>
    </row>
    <row r="9" customFormat="false" ht="12.75" hidden="false" customHeight="false" outlineLevel="0" collapsed="false">
      <c r="A9" s="124"/>
      <c r="B9" s="118"/>
      <c r="C9" s="118"/>
      <c r="D9" s="118"/>
      <c r="E9" s="11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 t="s">
        <v>213</v>
      </c>
      <c r="C11" s="118" t="s">
        <v>214</v>
      </c>
      <c r="D11" s="118" t="s">
        <v>215</v>
      </c>
      <c r="E11" s="118" t="s">
        <v>236</v>
      </c>
      <c r="F11" s="118" t="s">
        <v>237</v>
      </c>
      <c r="G11" s="126"/>
      <c r="H11" s="127"/>
    </row>
    <row r="12" customFormat="false" ht="13.5" hidden="false" customHeight="false" outlineLevel="0" collapsed="false">
      <c r="A12" s="124"/>
      <c r="B12" s="130" t="s">
        <v>238</v>
      </c>
      <c r="C12" s="130" t="s">
        <v>239</v>
      </c>
      <c r="D12" s="130" t="s">
        <v>240</v>
      </c>
      <c r="E12" s="130" t="s">
        <v>241</v>
      </c>
      <c r="F12" s="130" t="s">
        <v>242</v>
      </c>
      <c r="G12" s="131" t="s">
        <v>243</v>
      </c>
      <c r="H12" s="132" t="s">
        <v>244</v>
      </c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4"/>
      <c r="G13" s="133"/>
      <c r="H13" s="135"/>
    </row>
    <row r="14" customFormat="false" ht="12.75" hidden="false" customHeight="false" outlineLevel="0" collapsed="false">
      <c r="A14" s="117" t="s">
        <v>713</v>
      </c>
      <c r="B14" s="133" t="n">
        <v>256979</v>
      </c>
      <c r="C14" s="133" t="n">
        <v>0</v>
      </c>
      <c r="D14" s="133" t="n">
        <v>2390</v>
      </c>
      <c r="E14" s="133" t="n">
        <v>0</v>
      </c>
      <c r="F14" s="134" t="n">
        <v>259369</v>
      </c>
      <c r="G14" s="133" t="n">
        <v>0</v>
      </c>
      <c r="H14" s="135" t="n">
        <v>259369</v>
      </c>
    </row>
    <row r="15" customFormat="false" ht="12.75" hidden="false" customHeight="false" outlineLevel="0" collapsed="false">
      <c r="A15" s="117" t="s">
        <v>714</v>
      </c>
      <c r="B15" s="133" t="n">
        <v>265493</v>
      </c>
      <c r="C15" s="133" t="n">
        <v>51</v>
      </c>
      <c r="D15" s="133" t="n">
        <v>3725</v>
      </c>
      <c r="E15" s="133" t="n">
        <v>0</v>
      </c>
      <c r="F15" s="134" t="n">
        <v>269269</v>
      </c>
      <c r="G15" s="133" t="n">
        <v>0</v>
      </c>
      <c r="H15" s="135" t="n">
        <v>269269</v>
      </c>
    </row>
    <row r="16" customFormat="false" ht="12.75" hidden="false" customHeight="false" outlineLevel="0" collapsed="false">
      <c r="A16" s="117" t="s">
        <v>715</v>
      </c>
      <c r="B16" s="133" t="n">
        <v>281551</v>
      </c>
      <c r="C16" s="133" t="n">
        <v>25</v>
      </c>
      <c r="D16" s="133" t="n">
        <v>3388</v>
      </c>
      <c r="E16" s="133" t="n">
        <v>179</v>
      </c>
      <c r="F16" s="134" t="n">
        <v>285143</v>
      </c>
      <c r="G16" s="133" t="n">
        <v>0</v>
      </c>
      <c r="H16" s="135" t="n">
        <v>285143</v>
      </c>
    </row>
    <row r="17" customFormat="false" ht="12.75" hidden="false" customHeight="false" outlineLevel="0" collapsed="false">
      <c r="A17" s="117" t="s">
        <v>716</v>
      </c>
      <c r="B17" s="133" t="n">
        <v>286777</v>
      </c>
      <c r="C17" s="133" t="n">
        <v>0</v>
      </c>
      <c r="D17" s="133" t="n">
        <v>2787</v>
      </c>
      <c r="E17" s="133" t="n">
        <v>18</v>
      </c>
      <c r="F17" s="134" t="n">
        <v>289582</v>
      </c>
      <c r="G17" s="133" t="n">
        <v>0</v>
      </c>
      <c r="H17" s="135" t="n">
        <v>289582</v>
      </c>
    </row>
    <row r="18" customFormat="false" ht="12.75" hidden="false" customHeight="false" outlineLevel="0" collapsed="false">
      <c r="A18" s="117" t="s">
        <v>717</v>
      </c>
      <c r="B18" s="133" t="n">
        <v>64316</v>
      </c>
      <c r="C18" s="133" t="n">
        <v>0</v>
      </c>
      <c r="D18" s="133" t="n">
        <v>3381</v>
      </c>
      <c r="E18" s="133" t="n">
        <v>0</v>
      </c>
      <c r="F18" s="134" t="n">
        <v>67697</v>
      </c>
      <c r="G18" s="133" t="n">
        <v>0</v>
      </c>
      <c r="H18" s="135" t="n">
        <v>67697</v>
      </c>
    </row>
    <row r="19" customFormat="false" ht="12.75" hidden="false" customHeight="false" outlineLevel="0" collapsed="false">
      <c r="A19" s="117" t="s">
        <v>718</v>
      </c>
      <c r="B19" s="133" t="n">
        <v>68895</v>
      </c>
      <c r="C19" s="133" t="n">
        <v>0</v>
      </c>
      <c r="D19" s="133" t="n">
        <v>792</v>
      </c>
      <c r="E19" s="133" t="n">
        <v>0</v>
      </c>
      <c r="F19" s="134" t="n">
        <v>69687</v>
      </c>
      <c r="G19" s="133" t="n">
        <v>0</v>
      </c>
      <c r="H19" s="135" t="n">
        <v>69687</v>
      </c>
    </row>
    <row r="20" customFormat="false" ht="12.75" hidden="false" customHeight="false" outlineLevel="0" collapsed="false">
      <c r="A20" s="117" t="s">
        <v>719</v>
      </c>
      <c r="B20" s="133" t="n">
        <v>68611</v>
      </c>
      <c r="C20" s="133" t="n">
        <v>0</v>
      </c>
      <c r="D20" s="133" t="n">
        <v>564</v>
      </c>
      <c r="E20" s="133" t="n">
        <v>217</v>
      </c>
      <c r="F20" s="134" t="n">
        <v>69392</v>
      </c>
      <c r="G20" s="133" t="n">
        <v>700</v>
      </c>
      <c r="H20" s="135" t="n">
        <v>70092</v>
      </c>
    </row>
    <row r="21" customFormat="false" ht="12.75" hidden="false" customHeight="false" outlineLevel="0" collapsed="false">
      <c r="A21" s="117" t="s">
        <v>720</v>
      </c>
      <c r="B21" s="133" t="n">
        <v>10861</v>
      </c>
      <c r="C21" s="133" t="n">
        <v>38</v>
      </c>
      <c r="D21" s="133" t="n">
        <v>685</v>
      </c>
      <c r="E21" s="133" t="n">
        <v>100</v>
      </c>
      <c r="F21" s="134" t="n">
        <v>11684</v>
      </c>
      <c r="G21" s="133" t="n">
        <v>0</v>
      </c>
      <c r="H21" s="135" t="n">
        <v>11684</v>
      </c>
    </row>
    <row r="22" customFormat="false" ht="12.75" hidden="false" customHeight="false" outlineLevel="0" collapsed="false">
      <c r="A22" s="117" t="s">
        <v>721</v>
      </c>
      <c r="B22" s="133" t="n">
        <v>25517</v>
      </c>
      <c r="C22" s="133" t="n">
        <v>0</v>
      </c>
      <c r="D22" s="133" t="n">
        <v>768</v>
      </c>
      <c r="E22" s="133" t="n">
        <v>0</v>
      </c>
      <c r="F22" s="134" t="n">
        <v>26285</v>
      </c>
      <c r="G22" s="133" t="n">
        <v>0</v>
      </c>
      <c r="H22" s="135" t="n">
        <v>26285</v>
      </c>
    </row>
    <row r="23" customFormat="false" ht="12.75" hidden="false" customHeight="false" outlineLevel="0" collapsed="false">
      <c r="A23" s="117" t="s">
        <v>722</v>
      </c>
      <c r="B23" s="133" t="n">
        <v>12626</v>
      </c>
      <c r="C23" s="133" t="n">
        <v>0</v>
      </c>
      <c r="D23" s="133" t="n">
        <v>826</v>
      </c>
      <c r="E23" s="133" t="n">
        <v>0</v>
      </c>
      <c r="F23" s="134" t="n">
        <v>13452</v>
      </c>
      <c r="G23" s="133" t="n">
        <v>422</v>
      </c>
      <c r="H23" s="135" t="n">
        <v>13874</v>
      </c>
    </row>
    <row r="24" customFormat="false" ht="12.75" hidden="false" customHeight="false" outlineLevel="0" collapsed="false">
      <c r="A24" s="117" t="s">
        <v>723</v>
      </c>
      <c r="B24" s="133" t="n">
        <v>30770</v>
      </c>
      <c r="C24" s="133" t="n">
        <v>4</v>
      </c>
      <c r="D24" s="133" t="n">
        <v>330</v>
      </c>
      <c r="E24" s="133" t="n">
        <v>73</v>
      </c>
      <c r="F24" s="134" t="n">
        <v>31177</v>
      </c>
      <c r="G24" s="133" t="n">
        <v>0</v>
      </c>
      <c r="H24" s="135" t="n">
        <v>31177</v>
      </c>
    </row>
    <row r="25" customFormat="false" ht="12.75" hidden="false" customHeight="false" outlineLevel="0" collapsed="false">
      <c r="A25" s="117" t="s">
        <v>724</v>
      </c>
      <c r="B25" s="133" t="n">
        <v>24126</v>
      </c>
      <c r="C25" s="133" t="n">
        <v>0</v>
      </c>
      <c r="D25" s="133" t="n">
        <v>295</v>
      </c>
      <c r="E25" s="133" t="n">
        <v>0</v>
      </c>
      <c r="F25" s="134" t="n">
        <v>24421</v>
      </c>
      <c r="G25" s="133" t="n">
        <v>3000</v>
      </c>
      <c r="H25" s="135" t="n">
        <v>27421</v>
      </c>
    </row>
    <row r="26" customFormat="false" ht="12.75" hidden="false" customHeight="false" outlineLevel="0" collapsed="false">
      <c r="A26" s="117" t="s">
        <v>725</v>
      </c>
      <c r="B26" s="133" t="n">
        <v>29946</v>
      </c>
      <c r="C26" s="133" t="n">
        <v>0</v>
      </c>
      <c r="D26" s="133" t="n">
        <v>2</v>
      </c>
      <c r="E26" s="133" t="n">
        <v>0</v>
      </c>
      <c r="F26" s="134" t="n">
        <v>29948</v>
      </c>
      <c r="G26" s="133" t="n">
        <v>2000</v>
      </c>
      <c r="H26" s="135" t="n">
        <v>31948</v>
      </c>
    </row>
    <row r="27" customFormat="false" ht="12.75" hidden="false" customHeight="false" outlineLevel="0" collapsed="false">
      <c r="A27" s="117" t="s">
        <v>726</v>
      </c>
      <c r="B27" s="133" t="n">
        <v>32971</v>
      </c>
      <c r="C27" s="133" t="n">
        <v>0</v>
      </c>
      <c r="D27" s="133" t="n">
        <v>3733</v>
      </c>
      <c r="E27" s="133" t="n">
        <v>14</v>
      </c>
      <c r="F27" s="134" t="n">
        <v>36718</v>
      </c>
      <c r="G27" s="133" t="n">
        <v>0</v>
      </c>
      <c r="H27" s="135" t="n">
        <v>36718</v>
      </c>
    </row>
    <row r="28" customFormat="false" ht="12.75" hidden="false" customHeight="false" outlineLevel="0" collapsed="false">
      <c r="A28" s="117" t="s">
        <v>727</v>
      </c>
      <c r="B28" s="133" t="n">
        <v>34479</v>
      </c>
      <c r="C28" s="133" t="n">
        <v>0</v>
      </c>
      <c r="D28" s="133" t="n">
        <v>149</v>
      </c>
      <c r="E28" s="133" t="n">
        <v>97</v>
      </c>
      <c r="F28" s="134" t="n">
        <v>34725</v>
      </c>
      <c r="G28" s="133" t="n">
        <v>0</v>
      </c>
      <c r="H28" s="135" t="n">
        <v>34725</v>
      </c>
    </row>
    <row r="29" customFormat="false" ht="12.75" hidden="false" customHeight="false" outlineLevel="0" collapsed="false">
      <c r="A29" s="117" t="s">
        <v>728</v>
      </c>
      <c r="B29" s="133" t="n">
        <v>8679</v>
      </c>
      <c r="C29" s="133" t="n">
        <v>0</v>
      </c>
      <c r="D29" s="133" t="n">
        <v>357</v>
      </c>
      <c r="E29" s="133" t="n">
        <v>0</v>
      </c>
      <c r="F29" s="134" t="n">
        <v>9036</v>
      </c>
      <c r="G29" s="133" t="n">
        <v>0</v>
      </c>
      <c r="H29" s="135" t="n">
        <v>9036</v>
      </c>
    </row>
    <row r="30" customFormat="false" ht="12.75" hidden="false" customHeight="false" outlineLevel="0" collapsed="false">
      <c r="A30" s="117" t="s">
        <v>729</v>
      </c>
      <c r="B30" s="133" t="n">
        <v>55226</v>
      </c>
      <c r="C30" s="133" t="n">
        <v>0</v>
      </c>
      <c r="D30" s="133" t="n">
        <v>700</v>
      </c>
      <c r="E30" s="133" t="n">
        <v>0</v>
      </c>
      <c r="F30" s="134" t="n">
        <v>55926</v>
      </c>
      <c r="G30" s="133" t="n">
        <v>0</v>
      </c>
      <c r="H30" s="135" t="n">
        <v>55926</v>
      </c>
    </row>
    <row r="31" customFormat="false" ht="12.75" hidden="false" customHeight="false" outlineLevel="0" collapsed="false">
      <c r="A31" s="117" t="s">
        <v>730</v>
      </c>
      <c r="B31" s="133" t="n">
        <v>14366</v>
      </c>
      <c r="C31" s="133" t="n">
        <v>0</v>
      </c>
      <c r="D31" s="133" t="n">
        <v>373</v>
      </c>
      <c r="E31" s="133" t="n">
        <v>108</v>
      </c>
      <c r="F31" s="134" t="n">
        <v>14847</v>
      </c>
      <c r="G31" s="133" t="n">
        <v>0</v>
      </c>
      <c r="H31" s="135" t="n">
        <v>14847</v>
      </c>
    </row>
    <row r="32" customFormat="false" ht="12.75" hidden="false" customHeight="false" outlineLevel="0" collapsed="false">
      <c r="A32" s="117" t="s">
        <v>731</v>
      </c>
      <c r="B32" s="133" t="n">
        <v>16859</v>
      </c>
      <c r="C32" s="133" t="n">
        <v>0</v>
      </c>
      <c r="D32" s="133" t="n">
        <v>764</v>
      </c>
      <c r="E32" s="133" t="n">
        <v>0</v>
      </c>
      <c r="F32" s="134" t="n">
        <v>17623</v>
      </c>
      <c r="G32" s="133" t="n">
        <v>0</v>
      </c>
      <c r="H32" s="135" t="n">
        <v>17623</v>
      </c>
    </row>
    <row r="33" customFormat="false" ht="12.75" hidden="false" customHeight="false" outlineLevel="0" collapsed="false">
      <c r="A33" s="117" t="s">
        <v>732</v>
      </c>
      <c r="B33" s="133" t="n">
        <v>6114</v>
      </c>
      <c r="C33" s="133" t="n">
        <v>0</v>
      </c>
      <c r="D33" s="133" t="n">
        <v>57</v>
      </c>
      <c r="E33" s="133" t="n">
        <v>0</v>
      </c>
      <c r="F33" s="134" t="n">
        <v>6171</v>
      </c>
      <c r="G33" s="133" t="n">
        <v>0</v>
      </c>
      <c r="H33" s="135" t="n">
        <v>6171</v>
      </c>
    </row>
    <row r="34" customFormat="false" ht="12.75" hidden="false" customHeight="false" outlineLevel="0" collapsed="false">
      <c r="A34" s="117" t="s">
        <v>733</v>
      </c>
      <c r="B34" s="133" t="n">
        <v>7878</v>
      </c>
      <c r="C34" s="133" t="n">
        <v>0</v>
      </c>
      <c r="D34" s="133" t="n">
        <v>702</v>
      </c>
      <c r="E34" s="133" t="n">
        <v>0</v>
      </c>
      <c r="F34" s="134" t="n">
        <v>8580</v>
      </c>
      <c r="G34" s="133" t="n">
        <v>0</v>
      </c>
      <c r="H34" s="135" t="n">
        <v>8580</v>
      </c>
    </row>
    <row r="35" customFormat="false" ht="12.75" hidden="false" customHeight="false" outlineLevel="0" collapsed="false">
      <c r="A35" s="117" t="s">
        <v>734</v>
      </c>
      <c r="B35" s="133" t="n">
        <v>33401</v>
      </c>
      <c r="C35" s="133" t="n">
        <v>0</v>
      </c>
      <c r="D35" s="133" t="n">
        <v>66</v>
      </c>
      <c r="E35" s="133" t="n">
        <v>0</v>
      </c>
      <c r="F35" s="134" t="n">
        <v>33467</v>
      </c>
      <c r="G35" s="133" t="n">
        <v>0</v>
      </c>
      <c r="H35" s="135" t="n">
        <v>33467</v>
      </c>
    </row>
    <row r="36" customFormat="false" ht="12.75" hidden="false" customHeight="false" outlineLevel="0" collapsed="false">
      <c r="A36" s="117" t="s">
        <v>812</v>
      </c>
      <c r="B36" s="133" t="n">
        <v>9498</v>
      </c>
      <c r="C36" s="133" t="n">
        <v>0</v>
      </c>
      <c r="D36" s="133" t="n">
        <v>481</v>
      </c>
      <c r="E36" s="133" t="n">
        <v>0</v>
      </c>
      <c r="F36" s="134" t="n">
        <v>9979</v>
      </c>
      <c r="G36" s="133" t="n">
        <v>0</v>
      </c>
      <c r="H36" s="135" t="n">
        <v>9979</v>
      </c>
    </row>
    <row r="37" customFormat="false" ht="12.75" hidden="false" customHeight="false" outlineLevel="0" collapsed="false">
      <c r="A37" s="117" t="s">
        <v>736</v>
      </c>
      <c r="B37" s="133" t="n">
        <v>22380</v>
      </c>
      <c r="C37" s="133" t="n">
        <v>0</v>
      </c>
      <c r="D37" s="133" t="n">
        <v>162</v>
      </c>
      <c r="E37" s="133" t="n">
        <v>0</v>
      </c>
      <c r="F37" s="134" t="n">
        <v>22542</v>
      </c>
      <c r="G37" s="133" t="n">
        <v>0</v>
      </c>
      <c r="H37" s="135" t="n">
        <v>22542</v>
      </c>
    </row>
    <row r="38" customFormat="false" ht="12.75" hidden="false" customHeight="false" outlineLevel="0" collapsed="false">
      <c r="A38" s="117" t="s">
        <v>737</v>
      </c>
      <c r="B38" s="133" t="n">
        <v>744</v>
      </c>
      <c r="C38" s="133" t="n">
        <v>0</v>
      </c>
      <c r="D38" s="133" t="n">
        <v>39</v>
      </c>
      <c r="E38" s="133" t="n">
        <v>19</v>
      </c>
      <c r="F38" s="134" t="n">
        <v>802</v>
      </c>
      <c r="G38" s="133" t="n">
        <v>1143</v>
      </c>
      <c r="H38" s="135" t="n">
        <v>1945</v>
      </c>
    </row>
    <row r="39" customFormat="false" ht="12.75" hidden="false" customHeight="false" outlineLevel="0" collapsed="false">
      <c r="A39" s="117" t="s">
        <v>738</v>
      </c>
      <c r="B39" s="133" t="n">
        <v>3661</v>
      </c>
      <c r="C39" s="133" t="n">
        <v>0</v>
      </c>
      <c r="D39" s="133" t="n">
        <v>200</v>
      </c>
      <c r="E39" s="133" t="n">
        <v>0</v>
      </c>
      <c r="F39" s="134" t="n">
        <v>3861</v>
      </c>
      <c r="G39" s="133" t="n">
        <v>1213</v>
      </c>
      <c r="H39" s="135" t="n">
        <v>5074</v>
      </c>
    </row>
    <row r="40" customFormat="false" ht="12.75" hidden="false" customHeight="false" outlineLevel="0" collapsed="false">
      <c r="A40" s="117" t="s">
        <v>739</v>
      </c>
      <c r="B40" s="133" t="n">
        <v>0</v>
      </c>
      <c r="C40" s="133" t="n">
        <v>0</v>
      </c>
      <c r="D40" s="133" t="n">
        <v>0</v>
      </c>
      <c r="E40" s="133" t="n">
        <v>0</v>
      </c>
      <c r="F40" s="134" t="n">
        <v>0</v>
      </c>
      <c r="G40" s="133" t="n">
        <v>2480</v>
      </c>
      <c r="H40" s="135" t="n">
        <v>2480</v>
      </c>
    </row>
    <row r="41" customFormat="false" ht="12.75" hidden="false" customHeight="false" outlineLevel="0" collapsed="false">
      <c r="A41" s="117" t="s">
        <v>740</v>
      </c>
      <c r="B41" s="133" t="n">
        <v>2092</v>
      </c>
      <c r="C41" s="133" t="n">
        <v>0</v>
      </c>
      <c r="D41" s="133" t="n">
        <v>72</v>
      </c>
      <c r="E41" s="133" t="n">
        <v>0</v>
      </c>
      <c r="F41" s="134" t="n">
        <v>2164</v>
      </c>
      <c r="G41" s="133" t="n">
        <v>0</v>
      </c>
      <c r="H41" s="135" t="n">
        <v>2164</v>
      </c>
    </row>
    <row r="42" customFormat="false" ht="12.75" hidden="false" customHeight="false" outlineLevel="0" collapsed="false">
      <c r="A42" s="117" t="s">
        <v>741</v>
      </c>
      <c r="B42" s="133" t="n">
        <v>0</v>
      </c>
      <c r="C42" s="133" t="n">
        <v>0</v>
      </c>
      <c r="D42" s="133" t="n">
        <v>0</v>
      </c>
      <c r="E42" s="133" t="n">
        <v>0</v>
      </c>
      <c r="F42" s="134" t="n">
        <v>0</v>
      </c>
      <c r="G42" s="133" t="n">
        <v>1840</v>
      </c>
      <c r="H42" s="135" t="n">
        <v>1840</v>
      </c>
    </row>
    <row r="43" customFormat="false" ht="12.75" hidden="false" customHeight="false" outlineLevel="0" collapsed="false">
      <c r="A43" s="117" t="s">
        <v>742</v>
      </c>
      <c r="B43" s="133" t="n">
        <v>6282</v>
      </c>
      <c r="C43" s="133" t="n">
        <v>0</v>
      </c>
      <c r="D43" s="133" t="n">
        <v>529</v>
      </c>
      <c r="E43" s="133" t="n">
        <v>0</v>
      </c>
      <c r="F43" s="134" t="n">
        <v>6811</v>
      </c>
      <c r="G43" s="133" t="n">
        <v>0</v>
      </c>
      <c r="H43" s="135" t="n">
        <v>6811</v>
      </c>
    </row>
    <row r="44" customFormat="false" ht="12.75" hidden="false" customHeight="false" outlineLevel="0" collapsed="false">
      <c r="A44" s="117" t="s">
        <v>743</v>
      </c>
      <c r="B44" s="133" t="n">
        <v>1882</v>
      </c>
      <c r="C44" s="133" t="n">
        <v>0</v>
      </c>
      <c r="D44" s="133" t="n">
        <v>0</v>
      </c>
      <c r="E44" s="133" t="n">
        <v>0</v>
      </c>
      <c r="F44" s="134" t="n">
        <v>1882</v>
      </c>
      <c r="G44" s="133" t="n">
        <v>0</v>
      </c>
      <c r="H44" s="135" t="n">
        <v>1882</v>
      </c>
    </row>
    <row r="45" customFormat="false" ht="12.75" hidden="false" customHeight="false" outlineLevel="0" collapsed="false">
      <c r="A45" s="117" t="s">
        <v>744</v>
      </c>
      <c r="B45" s="133" t="n">
        <v>100</v>
      </c>
      <c r="C45" s="133" t="n">
        <v>0</v>
      </c>
      <c r="D45" s="133" t="n">
        <v>0</v>
      </c>
      <c r="E45" s="133" t="n">
        <v>0</v>
      </c>
      <c r="F45" s="134" t="n">
        <v>100</v>
      </c>
      <c r="G45" s="133" t="n">
        <v>0</v>
      </c>
      <c r="H45" s="135" t="n">
        <v>100</v>
      </c>
    </row>
    <row r="46" customFormat="false" ht="12.75" hidden="false" customHeight="false" outlineLevel="0" collapsed="false">
      <c r="A46" s="117" t="s">
        <v>745</v>
      </c>
      <c r="B46" s="133" t="n">
        <v>0</v>
      </c>
      <c r="C46" s="133" t="n">
        <v>0</v>
      </c>
      <c r="D46" s="133" t="n">
        <v>0</v>
      </c>
      <c r="E46" s="133" t="n">
        <v>0</v>
      </c>
      <c r="F46" s="134" t="n">
        <v>0</v>
      </c>
      <c r="G46" s="133" t="n">
        <v>0</v>
      </c>
      <c r="H46" s="135" t="n">
        <v>0</v>
      </c>
    </row>
    <row r="47" customFormat="false" ht="15" hidden="false" customHeight="false" outlineLevel="0" collapsed="false">
      <c r="A47" s="383"/>
      <c r="B47" s="166"/>
      <c r="C47" s="166"/>
      <c r="D47" s="166"/>
      <c r="E47" s="166"/>
      <c r="F47" s="165"/>
      <c r="G47" s="166"/>
      <c r="H47" s="166"/>
    </row>
    <row r="48" customFormat="false" ht="12.75" hidden="false" customHeight="false" outlineLevel="0" collapsed="false">
      <c r="A48" s="381" t="s">
        <v>746</v>
      </c>
      <c r="B48" s="381" t="n">
        <v>1683080</v>
      </c>
      <c r="C48" s="381" t="n">
        <v>118</v>
      </c>
      <c r="D48" s="381" t="n">
        <v>28317</v>
      </c>
      <c r="E48" s="381" t="n">
        <v>825</v>
      </c>
      <c r="F48" s="381" t="n">
        <v>1712340</v>
      </c>
      <c r="G48" s="381" t="n">
        <v>12798</v>
      </c>
      <c r="H48" s="381" t="n">
        <v>1725138</v>
      </c>
    </row>
    <row r="49" customFormat="false" ht="12.75" hidden="false" customHeight="false" outlineLevel="0" collapsed="false">
      <c r="A49" s="382"/>
      <c r="B49" s="382"/>
      <c r="C49" s="382"/>
      <c r="D49" s="382"/>
      <c r="E49" s="382"/>
      <c r="F49" s="382"/>
      <c r="G49" s="382"/>
      <c r="H49" s="382"/>
    </row>
    <row r="50" customFormat="false" ht="15" hidden="false" customHeight="false" outlineLevel="0" collapsed="false">
      <c r="A50" s="383"/>
      <c r="B50" s="166"/>
      <c r="C50" s="166"/>
      <c r="D50" s="166"/>
      <c r="E50" s="166"/>
      <c r="F50" s="165"/>
      <c r="G50" s="166"/>
      <c r="H50" s="166"/>
    </row>
    <row r="51" customFormat="false" ht="12.75" hidden="false" customHeight="false" outlineLevel="0" collapsed="false">
      <c r="A51" s="59" t="s">
        <v>747</v>
      </c>
      <c r="B51" s="166"/>
      <c r="C51" s="166"/>
      <c r="D51" s="166"/>
      <c r="E51" s="166"/>
      <c r="F51" s="165"/>
      <c r="G51" s="166"/>
      <c r="H51" s="166"/>
    </row>
    <row r="52" customFormat="false" ht="15" hidden="false" customHeight="false" outlineLevel="0" collapsed="false">
      <c r="A52" s="383"/>
      <c r="B52" s="166"/>
      <c r="C52" s="166"/>
      <c r="D52" s="166"/>
      <c r="E52" s="166"/>
      <c r="F52" s="165"/>
      <c r="G52" s="166"/>
      <c r="H52" s="166"/>
    </row>
    <row r="53" customFormat="false" ht="12.75" hidden="false" customHeight="false" outlineLevel="0" collapsed="false">
      <c r="A53" s="117" t="s">
        <v>748</v>
      </c>
      <c r="B53" s="133" t="n">
        <v>112922</v>
      </c>
      <c r="C53" s="133" t="n">
        <v>0</v>
      </c>
      <c r="D53" s="133" t="n">
        <v>23981</v>
      </c>
      <c r="E53" s="133" t="n">
        <v>0</v>
      </c>
      <c r="F53" s="134" t="n">
        <v>136903</v>
      </c>
      <c r="G53" s="133" t="n">
        <v>0</v>
      </c>
      <c r="H53" s="135" t="n">
        <v>136903</v>
      </c>
    </row>
    <row r="54" customFormat="false" ht="12.75" hidden="false" customHeight="false" outlineLevel="0" collapsed="false">
      <c r="A54" s="117" t="s">
        <v>749</v>
      </c>
      <c r="B54" s="133" t="n">
        <v>204704</v>
      </c>
      <c r="C54" s="133" t="n">
        <v>77</v>
      </c>
      <c r="D54" s="133" t="n">
        <v>4834</v>
      </c>
      <c r="E54" s="133" t="n">
        <v>0</v>
      </c>
      <c r="F54" s="134" t="n">
        <v>209615</v>
      </c>
      <c r="G54" s="133" t="n">
        <v>0</v>
      </c>
      <c r="H54" s="135" t="n">
        <v>209615</v>
      </c>
    </row>
    <row r="55" customFormat="false" ht="12.75" hidden="false" customHeight="false" outlineLevel="0" collapsed="false">
      <c r="A55" s="117" t="s">
        <v>750</v>
      </c>
      <c r="B55" s="133" t="n">
        <v>120</v>
      </c>
      <c r="C55" s="133" t="n">
        <v>0</v>
      </c>
      <c r="D55" s="133" t="n">
        <v>0</v>
      </c>
      <c r="E55" s="133" t="n">
        <v>0</v>
      </c>
      <c r="F55" s="134" t="n">
        <v>120</v>
      </c>
      <c r="G55" s="133" t="n">
        <v>0</v>
      </c>
      <c r="H55" s="135" t="n">
        <v>120</v>
      </c>
    </row>
    <row r="56" customFormat="false" ht="15" hidden="false" customHeight="false" outlineLevel="0" collapsed="false">
      <c r="A56" s="383"/>
      <c r="B56" s="166"/>
      <c r="C56" s="166"/>
      <c r="D56" s="166"/>
      <c r="E56" s="166"/>
      <c r="F56" s="165"/>
      <c r="G56" s="166"/>
      <c r="H56" s="166"/>
    </row>
    <row r="57" customFormat="false" ht="12.75" hidden="false" customHeight="false" outlineLevel="0" collapsed="false">
      <c r="A57" s="381" t="s">
        <v>751</v>
      </c>
      <c r="B57" s="381" t="n">
        <v>317746</v>
      </c>
      <c r="C57" s="381" t="n">
        <v>77</v>
      </c>
      <c r="D57" s="381" t="n">
        <v>28815</v>
      </c>
      <c r="E57" s="381" t="n">
        <v>0</v>
      </c>
      <c r="F57" s="381" t="n">
        <v>346638</v>
      </c>
      <c r="G57" s="381" t="n">
        <v>0</v>
      </c>
      <c r="H57" s="381" t="n">
        <v>346638</v>
      </c>
    </row>
    <row r="58" customFormat="false" ht="12.75" hidden="false" customHeight="false" outlineLevel="0" collapsed="false">
      <c r="A58" s="382"/>
      <c r="B58" s="382"/>
      <c r="C58" s="382"/>
      <c r="D58" s="382"/>
      <c r="E58" s="382"/>
      <c r="F58" s="382"/>
      <c r="G58" s="382"/>
      <c r="H58" s="382"/>
    </row>
    <row r="59" customFormat="false" ht="15" hidden="false" customHeight="false" outlineLevel="0" collapsed="false">
      <c r="A59" s="383"/>
      <c r="B59" s="166"/>
      <c r="C59" s="166"/>
      <c r="D59" s="166"/>
      <c r="E59" s="166"/>
      <c r="F59" s="165"/>
      <c r="G59" s="166"/>
      <c r="H59" s="166"/>
    </row>
    <row r="60" customFormat="false" ht="12.75" hidden="false" customHeight="false" outlineLevel="0" collapsed="false">
      <c r="A60" s="59" t="s">
        <v>59</v>
      </c>
      <c r="B60" s="166"/>
      <c r="C60" s="166"/>
      <c r="D60" s="166"/>
      <c r="E60" s="166"/>
      <c r="F60" s="165"/>
      <c r="G60" s="166"/>
      <c r="H60" s="166"/>
    </row>
    <row r="61" customFormat="false" ht="15" hidden="false" customHeight="false" outlineLevel="0" collapsed="false">
      <c r="A61" s="383"/>
      <c r="B61" s="166"/>
      <c r="C61" s="166"/>
      <c r="D61" s="166"/>
      <c r="E61" s="166"/>
      <c r="F61" s="165"/>
      <c r="G61" s="166"/>
      <c r="H61" s="166"/>
    </row>
    <row r="62" customFormat="false" ht="12.75" hidden="false" customHeight="false" outlineLevel="0" collapsed="false">
      <c r="A62" s="117" t="s">
        <v>752</v>
      </c>
      <c r="B62" s="133" t="n">
        <v>71825</v>
      </c>
      <c r="C62" s="133" t="n">
        <v>102</v>
      </c>
      <c r="D62" s="133" t="n">
        <v>1315</v>
      </c>
      <c r="E62" s="133" t="n">
        <v>0</v>
      </c>
      <c r="F62" s="134" t="n">
        <v>73242</v>
      </c>
      <c r="G62" s="133" t="n">
        <v>0</v>
      </c>
      <c r="H62" s="135" t="n">
        <v>73242</v>
      </c>
    </row>
    <row r="63" customFormat="false" ht="12.75" hidden="false" customHeight="false" outlineLevel="0" collapsed="false">
      <c r="A63" s="117" t="s">
        <v>753</v>
      </c>
      <c r="B63" s="133" t="n">
        <v>34784</v>
      </c>
      <c r="C63" s="133" t="n">
        <v>0</v>
      </c>
      <c r="D63" s="133" t="n">
        <v>169</v>
      </c>
      <c r="E63" s="133" t="n">
        <v>0</v>
      </c>
      <c r="F63" s="134" t="n">
        <v>34953</v>
      </c>
      <c r="G63" s="133" t="n">
        <v>0</v>
      </c>
      <c r="H63" s="135" t="n">
        <v>34953</v>
      </c>
    </row>
    <row r="64" customFormat="false" ht="15" hidden="false" customHeight="false" outlineLevel="0" collapsed="false">
      <c r="A64" s="383"/>
      <c r="B64" s="166"/>
      <c r="C64" s="166"/>
      <c r="D64" s="166"/>
      <c r="E64" s="166"/>
      <c r="F64" s="165"/>
      <c r="G64" s="166"/>
      <c r="H64" s="166"/>
    </row>
    <row r="65" customFormat="false" ht="12.75" hidden="false" customHeight="false" outlineLevel="0" collapsed="false">
      <c r="A65" s="381" t="s">
        <v>754</v>
      </c>
      <c r="B65" s="381" t="n">
        <v>106609</v>
      </c>
      <c r="C65" s="381" t="n">
        <v>102</v>
      </c>
      <c r="D65" s="381" t="n">
        <v>1484</v>
      </c>
      <c r="E65" s="381" t="n">
        <v>0</v>
      </c>
      <c r="F65" s="381" t="n">
        <v>108195</v>
      </c>
      <c r="G65" s="381" t="n">
        <v>0</v>
      </c>
      <c r="H65" s="381" t="n">
        <v>108195</v>
      </c>
    </row>
    <row r="66" customFormat="false" ht="15.75" hidden="false" customHeight="false" outlineLevel="0" collapsed="false">
      <c r="A66" s="384"/>
      <c r="B66" s="166"/>
      <c r="C66" s="166"/>
      <c r="D66" s="166"/>
      <c r="E66" s="166"/>
      <c r="F66" s="166"/>
      <c r="G66" s="166"/>
      <c r="H66" s="166"/>
    </row>
    <row r="67" customFormat="false" ht="13.5" hidden="false" customHeight="false" outlineLevel="0" collapsed="false">
      <c r="A67" s="403" t="s">
        <v>815</v>
      </c>
      <c r="B67" s="404" t="n">
        <v>2107435</v>
      </c>
      <c r="C67" s="404" t="n">
        <v>297</v>
      </c>
      <c r="D67" s="404" t="n">
        <v>58616</v>
      </c>
      <c r="E67" s="404" t="n">
        <v>825</v>
      </c>
      <c r="F67" s="404" t="n">
        <v>2167173</v>
      </c>
      <c r="G67" s="404" t="n">
        <v>12798</v>
      </c>
      <c r="H67" s="404" t="n">
        <v>2179971</v>
      </c>
    </row>
    <row r="68" customFormat="false" ht="13.5" hidden="false" customHeight="false" outlineLevel="0" collapsed="false">
      <c r="A68" s="138"/>
      <c r="B68" s="139"/>
      <c r="C68" s="139"/>
      <c r="D68" s="139"/>
      <c r="E68" s="139"/>
      <c r="F68" s="140"/>
      <c r="G68" s="139"/>
      <c r="H68" s="139"/>
    </row>
    <row r="69" s="142" customFormat="true" ht="11.25" hidden="false" customHeight="false" outlineLevel="0" collapsed="false">
      <c r="A69" s="141" t="s">
        <v>245</v>
      </c>
      <c r="B69" s="141"/>
      <c r="C69" s="141"/>
      <c r="D69" s="141"/>
      <c r="E69" s="141"/>
      <c r="F69" s="141"/>
      <c r="G69" s="141"/>
      <c r="H69" s="141"/>
    </row>
    <row r="70" s="142" customFormat="true" ht="11.25" hidden="false" customHeight="false" outlineLevel="0" collapsed="false">
      <c r="A70" s="141" t="s">
        <v>39</v>
      </c>
      <c r="B70" s="141"/>
      <c r="C70" s="141"/>
      <c r="D70" s="141"/>
      <c r="E70" s="141"/>
      <c r="F70" s="141"/>
      <c r="G70" s="141"/>
      <c r="H70" s="141"/>
    </row>
    <row r="71" s="142" customFormat="true" ht="11.25" hidden="false" customHeight="false" outlineLevel="0" collapsed="false">
      <c r="A71" s="141" t="s">
        <v>756</v>
      </c>
      <c r="B71" s="141"/>
      <c r="C71" s="141"/>
      <c r="D71" s="141"/>
      <c r="E71" s="141"/>
      <c r="F71" s="141"/>
      <c r="G71" s="141"/>
      <c r="H71" s="141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816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0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1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2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3</v>
      </c>
      <c r="C8" s="125"/>
      <c r="D8" s="125"/>
      <c r="E8" s="125"/>
      <c r="F8" s="125"/>
      <c r="G8" s="126" t="s">
        <v>234</v>
      </c>
      <c r="H8" s="127" t="s">
        <v>235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3</v>
      </c>
      <c r="C12" s="118" t="s">
        <v>214</v>
      </c>
      <c r="D12" s="118" t="s">
        <v>215</v>
      </c>
      <c r="E12" s="118" t="s">
        <v>236</v>
      </c>
      <c r="F12" s="118" t="s">
        <v>237</v>
      </c>
      <c r="G12" s="126"/>
      <c r="H12" s="127"/>
    </row>
    <row r="13" customFormat="false" ht="13.5" hidden="false" customHeight="false" outlineLevel="0" collapsed="false">
      <c r="A13" s="124"/>
      <c r="B13" s="130" t="s">
        <v>238</v>
      </c>
      <c r="C13" s="130" t="s">
        <v>239</v>
      </c>
      <c r="D13" s="130" t="s">
        <v>240</v>
      </c>
      <c r="E13" s="130" t="s">
        <v>241</v>
      </c>
      <c r="F13" s="130" t="s">
        <v>242</v>
      </c>
      <c r="G13" s="131" t="s">
        <v>243</v>
      </c>
      <c r="H13" s="132" t="s">
        <v>244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46483</v>
      </c>
      <c r="C15" s="133" t="n">
        <v>130</v>
      </c>
      <c r="D15" s="133" t="n">
        <v>11362</v>
      </c>
      <c r="E15" s="133" t="n">
        <v>24</v>
      </c>
      <c r="F15" s="134" t="n">
        <v>57999</v>
      </c>
      <c r="G15" s="133" t="n">
        <v>0</v>
      </c>
      <c r="H15" s="135" t="n">
        <v>57999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35685</v>
      </c>
      <c r="C17" s="133" t="n">
        <v>600</v>
      </c>
      <c r="D17" s="133" t="n">
        <v>12440</v>
      </c>
      <c r="E17" s="133" t="n">
        <v>1442</v>
      </c>
      <c r="F17" s="134" t="n">
        <v>250167</v>
      </c>
      <c r="G17" s="133" t="n">
        <v>0</v>
      </c>
      <c r="H17" s="135" t="n">
        <v>250167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45307</v>
      </c>
      <c r="C20" s="133" t="n">
        <v>523</v>
      </c>
      <c r="D20" s="133" t="n">
        <v>13208</v>
      </c>
      <c r="E20" s="133" t="n">
        <v>1439</v>
      </c>
      <c r="F20" s="134" t="n">
        <v>260477</v>
      </c>
      <c r="G20" s="133" t="n">
        <v>10060</v>
      </c>
      <c r="H20" s="135" t="n">
        <v>270537</v>
      </c>
    </row>
    <row r="21" customFormat="false" ht="12.75" hidden="false" customHeight="false" outlineLevel="0" collapsed="false">
      <c r="A21" s="70" t="s">
        <v>194</v>
      </c>
      <c r="B21" s="133" t="n">
        <v>245357</v>
      </c>
      <c r="C21" s="133" t="n">
        <v>442</v>
      </c>
      <c r="D21" s="133" t="n">
        <v>13898</v>
      </c>
      <c r="E21" s="133" t="n">
        <v>1388</v>
      </c>
      <c r="F21" s="134" t="n">
        <v>261085</v>
      </c>
      <c r="G21" s="133" t="n">
        <v>10520</v>
      </c>
      <c r="H21" s="135" t="n">
        <v>271605</v>
      </c>
    </row>
    <row r="22" customFormat="false" ht="12.75" hidden="false" customHeight="false" outlineLevel="0" collapsed="false">
      <c r="A22" s="70" t="s">
        <v>195</v>
      </c>
      <c r="B22" s="133" t="n">
        <v>272626</v>
      </c>
      <c r="C22" s="133" t="n">
        <v>388</v>
      </c>
      <c r="D22" s="133" t="n">
        <v>13721</v>
      </c>
      <c r="E22" s="133" t="n">
        <v>903</v>
      </c>
      <c r="F22" s="134" t="n">
        <v>287638</v>
      </c>
      <c r="G22" s="133" t="n">
        <v>10980</v>
      </c>
      <c r="H22" s="135" t="n">
        <v>298618</v>
      </c>
    </row>
    <row r="23" customFormat="false" ht="12.75" hidden="false" customHeight="false" outlineLevel="0" collapsed="false">
      <c r="A23" s="70" t="s">
        <v>196</v>
      </c>
      <c r="B23" s="133" t="n">
        <v>278202</v>
      </c>
      <c r="C23" s="133" t="n">
        <v>306</v>
      </c>
      <c r="D23" s="133" t="n">
        <v>14303</v>
      </c>
      <c r="E23" s="133" t="n">
        <v>160</v>
      </c>
      <c r="F23" s="134" t="n">
        <v>292971</v>
      </c>
      <c r="G23" s="133" t="n">
        <v>11580</v>
      </c>
      <c r="H23" s="135" t="n">
        <v>304551</v>
      </c>
    </row>
    <row r="24" customFormat="false" ht="12.75" hidden="false" customHeight="false" outlineLevel="0" collapsed="false">
      <c r="A24" s="70" t="s">
        <v>197</v>
      </c>
      <c r="B24" s="133" t="n">
        <v>306071</v>
      </c>
      <c r="C24" s="133" t="n">
        <v>507</v>
      </c>
      <c r="D24" s="133" t="n">
        <v>15463</v>
      </c>
      <c r="E24" s="133" t="n">
        <v>181</v>
      </c>
      <c r="F24" s="134" t="n">
        <v>322222</v>
      </c>
      <c r="G24" s="133" t="n">
        <v>11980</v>
      </c>
      <c r="H24" s="135" t="n">
        <v>334202</v>
      </c>
    </row>
    <row r="25" customFormat="false" ht="12.75" hidden="false" customHeight="false" outlineLevel="0" collapsed="false">
      <c r="A25" s="70" t="s">
        <v>198</v>
      </c>
      <c r="B25" s="133" t="n">
        <v>365886</v>
      </c>
      <c r="C25" s="133" t="n">
        <v>484</v>
      </c>
      <c r="D25" s="133" t="n">
        <v>16485</v>
      </c>
      <c r="E25" s="133" t="n">
        <v>213</v>
      </c>
      <c r="F25" s="134" t="n">
        <v>383068</v>
      </c>
      <c r="G25" s="133" t="n">
        <v>17482</v>
      </c>
      <c r="H25" s="135" t="n">
        <v>400550</v>
      </c>
    </row>
    <row r="26" customFormat="false" ht="12.75" hidden="false" customHeight="false" outlineLevel="0" collapsed="false">
      <c r="A26" s="70" t="s">
        <v>199</v>
      </c>
      <c r="B26" s="133" t="n">
        <v>404213</v>
      </c>
      <c r="C26" s="133" t="n">
        <v>477</v>
      </c>
      <c r="D26" s="133" t="n">
        <v>18389</v>
      </c>
      <c r="E26" s="133" t="n">
        <v>216</v>
      </c>
      <c r="F26" s="134" t="n">
        <v>423295</v>
      </c>
      <c r="G26" s="133" t="n">
        <v>20264</v>
      </c>
      <c r="H26" s="135" t="n">
        <v>443559</v>
      </c>
    </row>
    <row r="27" customFormat="false" ht="12.75" hidden="false" customHeight="false" outlineLevel="0" collapsed="false">
      <c r="A27" s="70" t="s">
        <v>200</v>
      </c>
      <c r="B27" s="133" t="n">
        <v>425075</v>
      </c>
      <c r="C27" s="133" t="n">
        <v>457</v>
      </c>
      <c r="D27" s="133" t="n">
        <v>21539</v>
      </c>
      <c r="E27" s="133" t="n">
        <v>214</v>
      </c>
      <c r="F27" s="134" t="n">
        <v>447285</v>
      </c>
      <c r="G27" s="133" t="n">
        <v>21294</v>
      </c>
      <c r="H27" s="135" t="n">
        <v>468579</v>
      </c>
    </row>
    <row r="28" customFormat="false" ht="12.75" hidden="false" customHeight="false" outlineLevel="0" collapsed="false">
      <c r="A28" s="70" t="s">
        <v>201</v>
      </c>
      <c r="B28" s="133" t="n">
        <v>458969</v>
      </c>
      <c r="C28" s="133" t="n">
        <v>407</v>
      </c>
      <c r="D28" s="133" t="n">
        <v>24009</v>
      </c>
      <c r="E28" s="133" t="n">
        <v>174</v>
      </c>
      <c r="F28" s="134" t="n">
        <v>483559</v>
      </c>
      <c r="G28" s="133" t="n">
        <v>22140</v>
      </c>
      <c r="H28" s="135" t="n">
        <v>505699</v>
      </c>
    </row>
    <row r="29" customFormat="false" ht="12.75" hidden="false" customHeight="false" outlineLevel="0" collapsed="false">
      <c r="A29" s="70" t="s">
        <v>202</v>
      </c>
      <c r="B29" s="133" t="n">
        <v>489070</v>
      </c>
      <c r="C29" s="133" t="n">
        <v>323</v>
      </c>
      <c r="D29" s="133" t="n">
        <v>28207</v>
      </c>
      <c r="E29" s="133" t="n">
        <v>192</v>
      </c>
      <c r="F29" s="134" t="n">
        <v>517792</v>
      </c>
      <c r="G29" s="133" t="n">
        <v>23804</v>
      </c>
      <c r="H29" s="135" t="n">
        <v>541596</v>
      </c>
    </row>
    <row r="30" customFormat="false" ht="12.75" hidden="false" customHeight="false" outlineLevel="0" collapsed="false">
      <c r="A30" s="70" t="s">
        <v>203</v>
      </c>
      <c r="B30" s="133" t="n">
        <v>540479</v>
      </c>
      <c r="C30" s="133" t="n">
        <v>281</v>
      </c>
      <c r="D30" s="133" t="n">
        <v>28221</v>
      </c>
      <c r="E30" s="133" t="n">
        <v>173</v>
      </c>
      <c r="F30" s="134" t="n">
        <v>569154</v>
      </c>
      <c r="G30" s="133" t="n">
        <v>22609</v>
      </c>
      <c r="H30" s="135" t="n">
        <v>591763</v>
      </c>
    </row>
    <row r="31" customFormat="false" ht="12.75" hidden="false" customHeight="false" outlineLevel="0" collapsed="false">
      <c r="A31" s="70" t="s">
        <v>204</v>
      </c>
      <c r="B31" s="133" t="n">
        <v>606296</v>
      </c>
      <c r="C31" s="133" t="n">
        <v>260</v>
      </c>
      <c r="D31" s="133" t="n">
        <v>28877</v>
      </c>
      <c r="E31" s="133" t="n">
        <v>154</v>
      </c>
      <c r="F31" s="134" t="n">
        <v>635587</v>
      </c>
      <c r="G31" s="133" t="n">
        <v>22671</v>
      </c>
      <c r="H31" s="135" t="n">
        <v>658258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704015</v>
      </c>
      <c r="C34" s="133" t="n">
        <v>298</v>
      </c>
      <c r="D34" s="133" t="n">
        <v>32454</v>
      </c>
      <c r="E34" s="133" t="n">
        <v>188</v>
      </c>
      <c r="F34" s="134" t="n">
        <v>736955</v>
      </c>
      <c r="G34" s="133" t="n">
        <v>28238</v>
      </c>
      <c r="H34" s="135" t="n">
        <v>765193</v>
      </c>
    </row>
    <row r="35" customFormat="false" ht="12.75" hidden="false" customHeight="false" outlineLevel="0" collapsed="false">
      <c r="A35" s="70" t="s">
        <v>194</v>
      </c>
      <c r="B35" s="133" t="n">
        <v>713657</v>
      </c>
      <c r="C35" s="133" t="n">
        <v>384</v>
      </c>
      <c r="D35" s="133" t="n">
        <v>28821</v>
      </c>
      <c r="E35" s="133" t="n">
        <v>186</v>
      </c>
      <c r="F35" s="134" t="n">
        <v>743048</v>
      </c>
      <c r="G35" s="133" t="n">
        <v>42372</v>
      </c>
      <c r="H35" s="135" t="n">
        <v>785420</v>
      </c>
    </row>
    <row r="36" customFormat="false" ht="12.75" hidden="false" customHeight="false" outlineLevel="0" collapsed="false">
      <c r="A36" s="70" t="s">
        <v>195</v>
      </c>
      <c r="B36" s="133" t="n">
        <v>782006</v>
      </c>
      <c r="C36" s="133" t="n">
        <v>351</v>
      </c>
      <c r="D36" s="133" t="n">
        <v>30963</v>
      </c>
      <c r="E36" s="133" t="n">
        <v>244</v>
      </c>
      <c r="F36" s="134" t="n">
        <v>813564</v>
      </c>
      <c r="G36" s="133" t="n">
        <v>30069</v>
      </c>
      <c r="H36" s="135" t="n">
        <v>843633</v>
      </c>
    </row>
    <row r="37" customFormat="false" ht="12.75" hidden="false" customHeight="false" outlineLevel="0" collapsed="false">
      <c r="A37" s="70" t="s">
        <v>196</v>
      </c>
      <c r="B37" s="133" t="n">
        <v>854534</v>
      </c>
      <c r="C37" s="133" t="n">
        <v>337</v>
      </c>
      <c r="D37" s="133" t="n">
        <v>33016</v>
      </c>
      <c r="E37" s="133" t="n">
        <v>243</v>
      </c>
      <c r="F37" s="134" t="n">
        <v>888130</v>
      </c>
      <c r="G37" s="133" t="n">
        <v>24791</v>
      </c>
      <c r="H37" s="135" t="n">
        <v>912921</v>
      </c>
    </row>
    <row r="38" customFormat="false" ht="12.75" hidden="false" customHeight="false" outlineLevel="0" collapsed="false">
      <c r="A38" s="70" t="s">
        <v>197</v>
      </c>
      <c r="B38" s="133" t="n">
        <v>949001</v>
      </c>
      <c r="C38" s="133" t="n">
        <v>307</v>
      </c>
      <c r="D38" s="133" t="n">
        <v>37115</v>
      </c>
      <c r="E38" s="133" t="n">
        <v>267</v>
      </c>
      <c r="F38" s="134" t="n">
        <v>986690</v>
      </c>
      <c r="G38" s="133" t="n">
        <v>24527</v>
      </c>
      <c r="H38" s="135" t="n">
        <v>1011217</v>
      </c>
    </row>
    <row r="39" customFormat="false" ht="12.75" hidden="false" customHeight="false" outlineLevel="0" collapsed="false">
      <c r="A39" s="70" t="s">
        <v>198</v>
      </c>
      <c r="B39" s="133" t="n">
        <v>955572</v>
      </c>
      <c r="C39" s="133" t="n">
        <v>415</v>
      </c>
      <c r="D39" s="133" t="n">
        <v>35551</v>
      </c>
      <c r="E39" s="133" t="n">
        <v>274</v>
      </c>
      <c r="F39" s="134" t="n">
        <v>991812</v>
      </c>
      <c r="G39" s="133" t="n">
        <v>23939</v>
      </c>
      <c r="H39" s="135" t="n">
        <v>1015751</v>
      </c>
    </row>
    <row r="40" customFormat="false" ht="12.75" hidden="false" customHeight="false" outlineLevel="0" collapsed="false">
      <c r="A40" s="70" t="s">
        <v>199</v>
      </c>
      <c r="B40" s="133" t="n">
        <v>1015123</v>
      </c>
      <c r="C40" s="133" t="n">
        <v>450</v>
      </c>
      <c r="D40" s="133" t="n">
        <v>37511</v>
      </c>
      <c r="E40" s="133" t="n">
        <v>274</v>
      </c>
      <c r="F40" s="134" t="n">
        <v>1053358</v>
      </c>
      <c r="G40" s="133" t="n">
        <v>22818</v>
      </c>
      <c r="H40" s="135" t="n">
        <v>1076176</v>
      </c>
    </row>
    <row r="41" customFormat="false" ht="12.75" hidden="false" customHeight="false" outlineLevel="0" collapsed="false">
      <c r="A41" s="70" t="s">
        <v>200</v>
      </c>
      <c r="B41" s="133" t="n">
        <v>1054324</v>
      </c>
      <c r="C41" s="133" t="n">
        <v>423</v>
      </c>
      <c r="D41" s="133" t="n">
        <v>38553</v>
      </c>
      <c r="E41" s="133" t="n">
        <v>313</v>
      </c>
      <c r="F41" s="134" t="n">
        <v>1093613</v>
      </c>
      <c r="G41" s="133" t="n">
        <v>22358</v>
      </c>
      <c r="H41" s="135" t="n">
        <v>1115971</v>
      </c>
    </row>
    <row r="42" customFormat="false" ht="12.75" hidden="false" customHeight="false" outlineLevel="0" collapsed="false">
      <c r="A42" s="70" t="s">
        <v>201</v>
      </c>
      <c r="B42" s="133" t="n">
        <v>1125784</v>
      </c>
      <c r="C42" s="133" t="n">
        <v>366</v>
      </c>
      <c r="D42" s="133" t="n">
        <v>39096</v>
      </c>
      <c r="E42" s="133" t="n">
        <v>202</v>
      </c>
      <c r="F42" s="134" t="n">
        <v>1165448</v>
      </c>
      <c r="G42" s="133" t="n">
        <v>23455</v>
      </c>
      <c r="H42" s="135" t="n">
        <v>1188903</v>
      </c>
    </row>
    <row r="43" customFormat="false" ht="12.75" hidden="false" customHeight="false" outlineLevel="0" collapsed="false">
      <c r="A43" s="70" t="s">
        <v>202</v>
      </c>
      <c r="B43" s="133" t="n">
        <v>1167599</v>
      </c>
      <c r="C43" s="133" t="n">
        <v>302</v>
      </c>
      <c r="D43" s="133" t="n">
        <v>47393</v>
      </c>
      <c r="E43" s="133" t="n">
        <v>202</v>
      </c>
      <c r="F43" s="134" t="n">
        <v>1215496</v>
      </c>
      <c r="G43" s="133" t="n">
        <v>23114</v>
      </c>
      <c r="H43" s="135" t="n">
        <v>1238610</v>
      </c>
    </row>
    <row r="44" customFormat="false" ht="12.75" hidden="false" customHeight="false" outlineLevel="0" collapsed="false">
      <c r="A44" s="70" t="s">
        <v>203</v>
      </c>
      <c r="B44" s="133" t="n">
        <v>1286518</v>
      </c>
      <c r="C44" s="133" t="n">
        <v>280</v>
      </c>
      <c r="D44" s="133" t="n">
        <v>49925</v>
      </c>
      <c r="E44" s="133" t="n">
        <v>246</v>
      </c>
      <c r="F44" s="134" t="n">
        <v>1336969</v>
      </c>
      <c r="G44" s="133" t="n">
        <v>23335</v>
      </c>
      <c r="H44" s="135" t="n">
        <v>1360304</v>
      </c>
    </row>
    <row r="45" customFormat="false" ht="12.75" hidden="false" customHeight="false" outlineLevel="0" collapsed="false">
      <c r="A45" s="70" t="s">
        <v>204</v>
      </c>
      <c r="B45" s="133" t="n">
        <v>1343624</v>
      </c>
      <c r="C45" s="133" t="n">
        <v>326</v>
      </c>
      <c r="D45" s="133" t="n">
        <v>41467</v>
      </c>
      <c r="E45" s="133" t="n">
        <v>115</v>
      </c>
      <c r="F45" s="134" t="n">
        <v>1385532</v>
      </c>
      <c r="G45" s="133" t="n">
        <v>22959</v>
      </c>
      <c r="H45" s="135" t="n">
        <v>1408491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193</v>
      </c>
      <c r="B48" s="133" t="n">
        <v>1372773</v>
      </c>
      <c r="C48" s="133" t="n">
        <v>291</v>
      </c>
      <c r="D48" s="133" t="n">
        <v>48565</v>
      </c>
      <c r="E48" s="133" t="n">
        <v>222</v>
      </c>
      <c r="F48" s="134" t="n">
        <v>1421851</v>
      </c>
      <c r="G48" s="133" t="n">
        <v>16912</v>
      </c>
      <c r="H48" s="135" t="n">
        <v>1438763</v>
      </c>
    </row>
    <row r="49" customFormat="false" ht="12.75" hidden="false" customHeight="false" outlineLevel="0" collapsed="false">
      <c r="A49" s="70" t="s">
        <v>194</v>
      </c>
      <c r="B49" s="133" t="n">
        <v>1404244</v>
      </c>
      <c r="C49" s="133" t="n">
        <v>272</v>
      </c>
      <c r="D49" s="133" t="n">
        <v>47149</v>
      </c>
      <c r="E49" s="133" t="n">
        <v>446</v>
      </c>
      <c r="F49" s="134" t="n">
        <v>1452111</v>
      </c>
      <c r="G49" s="133" t="n">
        <v>16535</v>
      </c>
      <c r="H49" s="135" t="n">
        <v>1468646</v>
      </c>
    </row>
    <row r="50" customFormat="false" ht="12.75" hidden="false" customHeight="false" outlineLevel="0" collapsed="false">
      <c r="A50" s="70" t="s">
        <v>195</v>
      </c>
      <c r="B50" s="133" t="n">
        <v>1466657</v>
      </c>
      <c r="C50" s="133" t="n">
        <v>255</v>
      </c>
      <c r="D50" s="133" t="n">
        <v>48943</v>
      </c>
      <c r="E50" s="133" t="n">
        <v>418</v>
      </c>
      <c r="F50" s="134" t="n">
        <v>1516273</v>
      </c>
      <c r="G50" s="133" t="n">
        <v>16476</v>
      </c>
      <c r="H50" s="135" t="n">
        <v>1532749</v>
      </c>
    </row>
    <row r="51" customFormat="false" ht="12.75" hidden="false" customHeight="false" outlineLevel="0" collapsed="false">
      <c r="A51" s="70" t="s">
        <v>196</v>
      </c>
      <c r="B51" s="133" t="n">
        <v>1517723</v>
      </c>
      <c r="C51" s="133" t="n">
        <v>402</v>
      </c>
      <c r="D51" s="133" t="n">
        <v>52196</v>
      </c>
      <c r="E51" s="133" t="n">
        <v>542</v>
      </c>
      <c r="F51" s="134" t="n">
        <v>1570863</v>
      </c>
      <c r="G51" s="133" t="n">
        <v>15363</v>
      </c>
      <c r="H51" s="135" t="n">
        <v>1586226</v>
      </c>
    </row>
    <row r="52" customFormat="false" ht="12.75" hidden="false" customHeight="false" outlineLevel="0" collapsed="false">
      <c r="A52" s="70" t="s">
        <v>197</v>
      </c>
      <c r="B52" s="133" t="n">
        <v>1591136</v>
      </c>
      <c r="C52" s="133" t="n">
        <v>407</v>
      </c>
      <c r="D52" s="133" t="n">
        <v>54471</v>
      </c>
      <c r="E52" s="133" t="n">
        <v>652</v>
      </c>
      <c r="F52" s="134" t="n">
        <v>1646666</v>
      </c>
      <c r="G52" s="133" t="n">
        <v>15056</v>
      </c>
      <c r="H52" s="135" t="n">
        <v>1661722</v>
      </c>
    </row>
    <row r="53" customFormat="false" ht="12.75" hidden="false" customHeight="false" outlineLevel="0" collapsed="false">
      <c r="A53" s="70" t="s">
        <v>198</v>
      </c>
      <c r="B53" s="133" t="n">
        <v>1735669</v>
      </c>
      <c r="C53" s="133" t="n">
        <v>338</v>
      </c>
      <c r="D53" s="133" t="n">
        <v>51226</v>
      </c>
      <c r="E53" s="133" t="n">
        <v>729</v>
      </c>
      <c r="F53" s="134" t="n">
        <v>1787962</v>
      </c>
      <c r="G53" s="133" t="n">
        <v>15404</v>
      </c>
      <c r="H53" s="135" t="n">
        <v>1803366</v>
      </c>
    </row>
    <row r="54" customFormat="false" ht="12.75" hidden="false" customHeight="false" outlineLevel="0" collapsed="false">
      <c r="A54" s="70" t="s">
        <v>199</v>
      </c>
      <c r="B54" s="133" t="n">
        <v>1854350</v>
      </c>
      <c r="C54" s="133" t="n">
        <v>376</v>
      </c>
      <c r="D54" s="133" t="n">
        <v>58953</v>
      </c>
      <c r="E54" s="133" t="n">
        <v>789</v>
      </c>
      <c r="F54" s="134" t="n">
        <v>1914468</v>
      </c>
      <c r="G54" s="133" t="n">
        <v>17156</v>
      </c>
      <c r="H54" s="135" t="n">
        <v>1931624</v>
      </c>
    </row>
    <row r="55" customFormat="false" ht="12.75" hidden="false" customHeight="false" outlineLevel="0" collapsed="false">
      <c r="A55" s="70" t="s">
        <v>200</v>
      </c>
      <c r="B55" s="133" t="n">
        <v>1945701</v>
      </c>
      <c r="C55" s="133" t="n">
        <v>362</v>
      </c>
      <c r="D55" s="133" t="n">
        <v>62379</v>
      </c>
      <c r="E55" s="133" t="n">
        <v>831</v>
      </c>
      <c r="F55" s="134" t="n">
        <v>2009273</v>
      </c>
      <c r="G55" s="133" t="n">
        <v>12788</v>
      </c>
      <c r="H55" s="135" t="n">
        <v>2022061</v>
      </c>
    </row>
    <row r="56" customFormat="false" ht="12.75" hidden="false" customHeight="false" outlineLevel="0" collapsed="false">
      <c r="A56" s="70" t="s">
        <v>201</v>
      </c>
      <c r="B56" s="133" t="n">
        <v>2107435</v>
      </c>
      <c r="C56" s="133" t="n">
        <v>297</v>
      </c>
      <c r="D56" s="133" t="n">
        <v>58616</v>
      </c>
      <c r="E56" s="133" t="n">
        <v>825</v>
      </c>
      <c r="F56" s="134" t="n">
        <v>2167173</v>
      </c>
      <c r="G56" s="133" t="n">
        <v>12798</v>
      </c>
      <c r="H56" s="135" t="n">
        <v>2179971</v>
      </c>
    </row>
    <row r="57" customFormat="false" ht="13.5" hidden="false" customHeight="false" outlineLevel="0" collapsed="false">
      <c r="A57" s="94"/>
      <c r="B57" s="136"/>
      <c r="C57" s="136"/>
      <c r="D57" s="136"/>
      <c r="E57" s="136"/>
      <c r="F57" s="81"/>
      <c r="G57" s="136"/>
      <c r="H57" s="137"/>
    </row>
    <row r="58" customFormat="false" ht="12.75" hidden="false" customHeight="false" outlineLevel="0" collapsed="false">
      <c r="A58" s="138"/>
      <c r="B58" s="139"/>
      <c r="C58" s="139"/>
      <c r="D58" s="139"/>
      <c r="E58" s="139"/>
      <c r="F58" s="140"/>
      <c r="G58" s="139"/>
      <c r="H58" s="139"/>
    </row>
    <row r="59" s="142" customFormat="true" ht="11.25" hidden="false" customHeight="false" outlineLevel="0" collapsed="false">
      <c r="A59" s="141" t="s">
        <v>245</v>
      </c>
      <c r="B59" s="141"/>
      <c r="C59" s="141"/>
      <c r="D59" s="141"/>
      <c r="E59" s="141"/>
      <c r="F59" s="141"/>
      <c r="G59" s="141"/>
      <c r="H59" s="141"/>
    </row>
    <row r="60" s="142" customFormat="true" ht="11.25" hidden="false" customHeight="false" outlineLevel="0" collapsed="false">
      <c r="A60" s="97" t="s">
        <v>39</v>
      </c>
      <c r="B60" s="141"/>
      <c r="C60" s="141"/>
      <c r="D60" s="141"/>
      <c r="E60" s="141"/>
      <c r="F60" s="141"/>
      <c r="G60" s="141"/>
      <c r="H60" s="141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5.7"/>
    <col collapsed="false" customWidth="true" hidden="false" outlineLevel="0" max="3" min="3" style="143" width="22.7"/>
    <col collapsed="false" customWidth="true" hidden="false" outlineLevel="0" max="5" min="4" style="143" width="15.7"/>
    <col collapsed="false" customWidth="true" hidden="false" outlineLevel="0" max="6" min="6" style="144" width="15.7"/>
    <col collapsed="false" customWidth="true" hidden="false" outlineLevel="0" max="7" min="7" style="143" width="17.7"/>
    <col collapsed="false" customWidth="true" hidden="false" outlineLevel="0" max="8" min="8" style="143" width="14.7"/>
    <col collapsed="false" customWidth="true" hidden="false" outlineLevel="0" max="9" min="9" style="143" width="19.7"/>
    <col collapsed="false" customWidth="true" hidden="false" outlineLevel="0" max="10" min="10" style="143" width="17.7"/>
    <col collapsed="false" customWidth="true" hidden="false" outlineLevel="0" max="11" min="11" style="143" width="18.7"/>
    <col collapsed="false" customWidth="true" hidden="false" outlineLevel="0" max="12" min="12" style="143" width="21.7"/>
    <col collapsed="false" customWidth="true" hidden="false" outlineLevel="0" max="13" min="13" style="143" width="17.7"/>
    <col collapsed="false" customWidth="true" hidden="false" outlineLevel="0" max="14" min="14" style="143" width="18.7"/>
    <col collapsed="false" customWidth="true" hidden="false" outlineLevel="0" max="15" min="15" style="144" width="18.7"/>
  </cols>
  <sheetData>
    <row r="1" s="146" customFormat="true" ht="18" hidden="false" customHeight="false" outlineLevel="0" collapsed="false">
      <c r="A1" s="145" t="s">
        <v>817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s="146" customFormat="true" ht="18" hidden="false" customHeight="false" outlineLevel="0" collapsed="false">
      <c r="A2" s="145" t="s">
        <v>28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46" customFormat="true" ht="18" hidden="false" customHeight="false" outlineLevel="0" collapsed="false">
      <c r="A3" s="147" t="s">
        <v>81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s="146" customFormat="tru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s="146" customFormat="true" ht="18" hidden="false" customHeight="false" outlineLevel="0" collapsed="false">
      <c r="A5" s="147" t="s">
        <v>232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</row>
    <row r="6" customFormat="false" ht="16.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5" hidden="false" customHeight="true" outlineLevel="0" collapsed="false">
      <c r="A7" s="149" t="s">
        <v>819</v>
      </c>
      <c r="B7" s="150" t="s">
        <v>249</v>
      </c>
      <c r="C7" s="150"/>
      <c r="D7" s="150"/>
      <c r="E7" s="150"/>
      <c r="F7" s="150"/>
      <c r="G7" s="151" t="s">
        <v>250</v>
      </c>
      <c r="H7" s="151"/>
      <c r="I7" s="151"/>
      <c r="J7" s="151"/>
      <c r="K7" s="151"/>
      <c r="L7" s="151"/>
      <c r="M7" s="151"/>
      <c r="N7" s="151"/>
      <c r="O7" s="152" t="s">
        <v>820</v>
      </c>
    </row>
    <row r="8" customFormat="false" ht="12.75" hidden="false" customHeight="true" outlineLevel="0" collapsed="false">
      <c r="A8" s="149"/>
      <c r="B8" s="153"/>
      <c r="C8" s="153"/>
      <c r="D8" s="153"/>
      <c r="E8" s="153"/>
      <c r="F8" s="153"/>
      <c r="G8" s="154" t="s">
        <v>252</v>
      </c>
      <c r="H8" s="155" t="s">
        <v>253</v>
      </c>
      <c r="I8" s="156" t="s">
        <v>254</v>
      </c>
      <c r="J8" s="155" t="s">
        <v>255</v>
      </c>
      <c r="K8" s="155" t="s">
        <v>256</v>
      </c>
      <c r="L8" s="155" t="s">
        <v>257</v>
      </c>
      <c r="M8" s="155" t="s">
        <v>258</v>
      </c>
      <c r="N8" s="157" t="s">
        <v>259</v>
      </c>
      <c r="O8" s="152"/>
    </row>
    <row r="9" customFormat="false" ht="12.75" hidden="false" customHeight="false" outlineLevel="0" collapsed="false">
      <c r="A9" s="149"/>
      <c r="B9" s="153"/>
      <c r="C9" s="153"/>
      <c r="D9" s="153"/>
      <c r="E9" s="153"/>
      <c r="F9" s="153"/>
      <c r="G9" s="154"/>
      <c r="H9" s="155"/>
      <c r="I9" s="156"/>
      <c r="J9" s="155"/>
      <c r="K9" s="155"/>
      <c r="L9" s="155"/>
      <c r="M9" s="155"/>
      <c r="N9" s="157"/>
      <c r="O9" s="152"/>
    </row>
    <row r="10" customFormat="false" ht="12.75" hidden="false" customHeight="false" outlineLevel="0" collapsed="false">
      <c r="A10" s="149"/>
      <c r="B10" s="153" t="s">
        <v>213</v>
      </c>
      <c r="C10" s="153" t="s">
        <v>214</v>
      </c>
      <c r="D10" s="153" t="s">
        <v>215</v>
      </c>
      <c r="E10" s="153" t="s">
        <v>236</v>
      </c>
      <c r="F10" s="153" t="s">
        <v>237</v>
      </c>
      <c r="G10" s="154"/>
      <c r="H10" s="155"/>
      <c r="I10" s="156"/>
      <c r="J10" s="155"/>
      <c r="K10" s="155"/>
      <c r="L10" s="155"/>
      <c r="M10" s="155"/>
      <c r="N10" s="157"/>
      <c r="O10" s="152"/>
    </row>
    <row r="11" customFormat="false" ht="13.5" hidden="false" customHeight="false" outlineLevel="0" collapsed="false">
      <c r="A11" s="149"/>
      <c r="B11" s="130" t="s">
        <v>238</v>
      </c>
      <c r="C11" s="130" t="s">
        <v>239</v>
      </c>
      <c r="D11" s="130" t="s">
        <v>240</v>
      </c>
      <c r="E11" s="130" t="s">
        <v>241</v>
      </c>
      <c r="F11" s="130" t="s">
        <v>242</v>
      </c>
      <c r="G11" s="158" t="s">
        <v>243</v>
      </c>
      <c r="H11" s="130" t="s">
        <v>260</v>
      </c>
      <c r="I11" s="130" t="s">
        <v>261</v>
      </c>
      <c r="J11" s="130" t="s">
        <v>262</v>
      </c>
      <c r="K11" s="130" t="s">
        <v>263</v>
      </c>
      <c r="L11" s="130" t="s">
        <v>264</v>
      </c>
      <c r="M11" s="130" t="s">
        <v>265</v>
      </c>
      <c r="N11" s="130" t="s">
        <v>821</v>
      </c>
      <c r="O11" s="152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60"/>
      <c r="G12" s="159"/>
      <c r="H12" s="159"/>
      <c r="I12" s="159"/>
      <c r="J12" s="159"/>
      <c r="K12" s="159"/>
      <c r="L12" s="159"/>
      <c r="M12" s="159"/>
      <c r="N12" s="159"/>
    </row>
    <row r="13" customFormat="false" ht="12.75" hidden="false" customHeight="false" outlineLevel="0" collapsed="false">
      <c r="A13" s="159" t="s">
        <v>713</v>
      </c>
      <c r="B13" s="159" t="n">
        <v>917642</v>
      </c>
      <c r="C13" s="159" t="n">
        <v>499</v>
      </c>
      <c r="D13" s="159" t="n">
        <v>5552</v>
      </c>
      <c r="E13" s="159" t="n">
        <v>136</v>
      </c>
      <c r="F13" s="160" t="n">
        <v>923829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405" t="n">
        <v>923829</v>
      </c>
    </row>
    <row r="14" customFormat="false" ht="12.75" hidden="false" customHeight="false" outlineLevel="0" collapsed="false">
      <c r="A14" s="159" t="s">
        <v>714</v>
      </c>
      <c r="B14" s="159" t="n">
        <v>846020</v>
      </c>
      <c r="C14" s="159" t="n">
        <v>0</v>
      </c>
      <c r="D14" s="159" t="n">
        <v>4994</v>
      </c>
      <c r="E14" s="159" t="n">
        <v>851</v>
      </c>
      <c r="F14" s="160" t="n">
        <v>851865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v>0</v>
      </c>
      <c r="N14" s="159" t="n">
        <v>0</v>
      </c>
      <c r="O14" s="405" t="n">
        <v>851865</v>
      </c>
    </row>
    <row r="15" customFormat="false" ht="12.75" hidden="false" customHeight="false" outlineLevel="0" collapsed="false">
      <c r="A15" s="159" t="s">
        <v>715</v>
      </c>
      <c r="B15" s="159" t="n">
        <v>848215</v>
      </c>
      <c r="C15" s="159" t="n">
        <v>105</v>
      </c>
      <c r="D15" s="159" t="n">
        <v>4659</v>
      </c>
      <c r="E15" s="159" t="n">
        <v>0</v>
      </c>
      <c r="F15" s="160" t="n">
        <v>852979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59" t="n">
        <v>0</v>
      </c>
      <c r="N15" s="159" t="n">
        <v>0</v>
      </c>
      <c r="O15" s="160" t="n">
        <v>852979</v>
      </c>
    </row>
    <row r="16" customFormat="false" ht="12.75" hidden="false" customHeight="false" outlineLevel="0" collapsed="false">
      <c r="A16" s="159" t="s">
        <v>716</v>
      </c>
      <c r="B16" s="159" t="n">
        <v>751882</v>
      </c>
      <c r="C16" s="159" t="n">
        <v>10000</v>
      </c>
      <c r="D16" s="159" t="n">
        <v>2251</v>
      </c>
      <c r="E16" s="159" t="n">
        <v>381</v>
      </c>
      <c r="F16" s="160" t="n">
        <v>764514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405" t="n">
        <v>764514</v>
      </c>
    </row>
    <row r="17" customFormat="false" ht="12.75" hidden="false" customHeight="false" outlineLevel="0" collapsed="false">
      <c r="A17" s="159" t="s">
        <v>717</v>
      </c>
      <c r="B17" s="159" t="n">
        <v>366279</v>
      </c>
      <c r="C17" s="159" t="n">
        <v>0</v>
      </c>
      <c r="D17" s="159" t="n">
        <v>8166</v>
      </c>
      <c r="E17" s="159" t="n">
        <v>5</v>
      </c>
      <c r="F17" s="160" t="n">
        <v>374450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405" t="n">
        <v>374450</v>
      </c>
    </row>
    <row r="18" customFormat="false" ht="12.75" hidden="false" customHeight="false" outlineLevel="0" collapsed="false">
      <c r="A18" s="159" t="s">
        <v>718</v>
      </c>
      <c r="B18" s="159" t="n">
        <v>298657</v>
      </c>
      <c r="C18" s="159" t="n">
        <v>938</v>
      </c>
      <c r="D18" s="159" t="n">
        <v>234</v>
      </c>
      <c r="E18" s="159" t="n">
        <v>0</v>
      </c>
      <c r="F18" s="160" t="n">
        <v>299829</v>
      </c>
      <c r="G18" s="159" t="n">
        <v>0</v>
      </c>
      <c r="H18" s="159" t="n">
        <v>0</v>
      </c>
      <c r="I18" s="159" t="n">
        <v>4322</v>
      </c>
      <c r="J18" s="159" t="n">
        <v>0</v>
      </c>
      <c r="K18" s="159" t="n">
        <v>0</v>
      </c>
      <c r="L18" s="159" t="n">
        <v>0</v>
      </c>
      <c r="M18" s="159" t="n">
        <v>0</v>
      </c>
      <c r="N18" s="159" t="n">
        <v>4322</v>
      </c>
      <c r="O18" s="405" t="n">
        <v>304151</v>
      </c>
    </row>
    <row r="19" customFormat="false" ht="12.75" hidden="false" customHeight="false" outlineLevel="0" collapsed="false">
      <c r="A19" s="159" t="s">
        <v>719</v>
      </c>
      <c r="B19" s="159" t="n">
        <v>307477</v>
      </c>
      <c r="C19" s="159" t="n">
        <v>0</v>
      </c>
      <c r="D19" s="159" t="n">
        <v>1290</v>
      </c>
      <c r="E19" s="159" t="n">
        <v>0</v>
      </c>
      <c r="F19" s="160" t="n">
        <v>308767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0</v>
      </c>
      <c r="O19" s="405" t="n">
        <v>308767</v>
      </c>
    </row>
    <row r="20" customFormat="false" ht="12.75" hidden="false" customHeight="false" outlineLevel="0" collapsed="false">
      <c r="A20" s="159" t="s">
        <v>720</v>
      </c>
      <c r="B20" s="159" t="n">
        <v>100663</v>
      </c>
      <c r="C20" s="159" t="n">
        <v>400</v>
      </c>
      <c r="D20" s="159" t="n">
        <v>2838</v>
      </c>
      <c r="E20" s="159" t="n">
        <v>11</v>
      </c>
      <c r="F20" s="160" t="n">
        <v>103912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405" t="n">
        <v>103912</v>
      </c>
    </row>
    <row r="21" customFormat="false" ht="12.75" hidden="false" customHeight="false" outlineLevel="0" collapsed="false">
      <c r="A21" s="159" t="s">
        <v>721</v>
      </c>
      <c r="B21" s="159" t="n">
        <v>92519</v>
      </c>
      <c r="C21" s="159" t="n">
        <v>0</v>
      </c>
      <c r="D21" s="159" t="n">
        <v>58</v>
      </c>
      <c r="E21" s="159" t="n">
        <v>0</v>
      </c>
      <c r="F21" s="160" t="n">
        <v>92577</v>
      </c>
      <c r="G21" s="159" t="n">
        <v>0</v>
      </c>
      <c r="H21" s="159" t="n">
        <v>0</v>
      </c>
      <c r="I21" s="159" t="n">
        <v>3331</v>
      </c>
      <c r="J21" s="159" t="n">
        <v>0</v>
      </c>
      <c r="K21" s="159" t="n">
        <v>0</v>
      </c>
      <c r="L21" s="159" t="n">
        <v>0</v>
      </c>
      <c r="M21" s="159" t="n">
        <v>0</v>
      </c>
      <c r="N21" s="159" t="n">
        <v>3331</v>
      </c>
      <c r="O21" s="405" t="n">
        <v>95908</v>
      </c>
    </row>
    <row r="22" customFormat="false" ht="12.75" hidden="false" customHeight="false" outlineLevel="0" collapsed="false">
      <c r="A22" s="159" t="s">
        <v>722</v>
      </c>
      <c r="B22" s="159" t="n">
        <v>36195</v>
      </c>
      <c r="C22" s="159" t="n">
        <v>0</v>
      </c>
      <c r="D22" s="159" t="n">
        <v>5170</v>
      </c>
      <c r="E22" s="159" t="n">
        <v>0</v>
      </c>
      <c r="F22" s="160" t="n">
        <v>41365</v>
      </c>
      <c r="G22" s="159" t="n">
        <v>0</v>
      </c>
      <c r="H22" s="159" t="n">
        <v>0</v>
      </c>
      <c r="I22" s="159" t="n">
        <v>7711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7711</v>
      </c>
      <c r="O22" s="405" t="n">
        <v>49076</v>
      </c>
    </row>
    <row r="23" customFormat="false" ht="12.75" hidden="false" customHeight="false" outlineLevel="0" collapsed="false">
      <c r="A23" s="159" t="s">
        <v>723</v>
      </c>
      <c r="B23" s="159" t="n">
        <v>120582</v>
      </c>
      <c r="C23" s="159" t="n">
        <v>504</v>
      </c>
      <c r="D23" s="159" t="n">
        <v>724</v>
      </c>
      <c r="E23" s="159" t="n">
        <v>284</v>
      </c>
      <c r="F23" s="160" t="n">
        <v>122094</v>
      </c>
      <c r="G23" s="159" t="n">
        <v>0</v>
      </c>
      <c r="H23" s="159" t="n">
        <v>0</v>
      </c>
      <c r="I23" s="159" t="n">
        <v>12875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12875</v>
      </c>
      <c r="O23" s="405" t="n">
        <v>134969</v>
      </c>
    </row>
    <row r="24" customFormat="false" ht="12.75" hidden="false" customHeight="false" outlineLevel="0" collapsed="false">
      <c r="A24" s="159" t="s">
        <v>724</v>
      </c>
      <c r="B24" s="159" t="n">
        <v>117806</v>
      </c>
      <c r="C24" s="159" t="n">
        <v>2255</v>
      </c>
      <c r="D24" s="159" t="n">
        <v>217</v>
      </c>
      <c r="E24" s="159" t="n">
        <v>300</v>
      </c>
      <c r="F24" s="160" t="n">
        <v>120578</v>
      </c>
      <c r="G24" s="159" t="n">
        <v>0</v>
      </c>
      <c r="H24" s="159" t="n">
        <v>0</v>
      </c>
      <c r="I24" s="159" t="n">
        <v>3055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3055</v>
      </c>
      <c r="O24" s="405" t="n">
        <v>123633</v>
      </c>
    </row>
    <row r="25" customFormat="false" ht="12.75" hidden="false" customHeight="false" outlineLevel="0" collapsed="false">
      <c r="A25" s="159" t="s">
        <v>725</v>
      </c>
      <c r="B25" s="159" t="n">
        <v>75102</v>
      </c>
      <c r="C25" s="159" t="n">
        <v>0</v>
      </c>
      <c r="D25" s="159" t="n">
        <v>0</v>
      </c>
      <c r="E25" s="159" t="n">
        <v>0</v>
      </c>
      <c r="F25" s="160" t="n">
        <v>75102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405" t="n">
        <v>75102</v>
      </c>
    </row>
    <row r="26" customFormat="false" ht="12.75" hidden="false" customHeight="false" outlineLevel="0" collapsed="false">
      <c r="A26" s="159" t="s">
        <v>726</v>
      </c>
      <c r="B26" s="159" t="n">
        <v>163030</v>
      </c>
      <c r="C26" s="159" t="n">
        <v>0</v>
      </c>
      <c r="D26" s="159" t="n">
        <v>5660</v>
      </c>
      <c r="E26" s="159" t="n">
        <v>0</v>
      </c>
      <c r="F26" s="160" t="n">
        <v>16869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405" t="n">
        <v>168690</v>
      </c>
    </row>
    <row r="27" customFormat="false" ht="12.75" hidden="false" customHeight="false" outlineLevel="0" collapsed="false">
      <c r="A27" s="159" t="s">
        <v>727</v>
      </c>
      <c r="B27" s="159" t="n">
        <v>118649</v>
      </c>
      <c r="C27" s="159" t="n">
        <v>0</v>
      </c>
      <c r="D27" s="159" t="n">
        <v>324</v>
      </c>
      <c r="E27" s="159" t="n">
        <v>0</v>
      </c>
      <c r="F27" s="160" t="n">
        <v>118973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405" t="n">
        <v>118973</v>
      </c>
    </row>
    <row r="28" customFormat="false" ht="12.75" hidden="false" customHeight="false" outlineLevel="0" collapsed="false">
      <c r="A28" s="159" t="s">
        <v>728</v>
      </c>
      <c r="B28" s="159" t="n">
        <v>53214</v>
      </c>
      <c r="C28" s="159" t="n">
        <v>0</v>
      </c>
      <c r="D28" s="159" t="n">
        <v>66</v>
      </c>
      <c r="E28" s="159" t="n">
        <v>0</v>
      </c>
      <c r="F28" s="160" t="n">
        <v>5328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405" t="n">
        <v>53280</v>
      </c>
    </row>
    <row r="29" customFormat="false" ht="12.75" hidden="false" customHeight="false" outlineLevel="0" collapsed="false">
      <c r="A29" s="159" t="s">
        <v>729</v>
      </c>
      <c r="B29" s="159" t="n">
        <v>130134</v>
      </c>
      <c r="C29" s="159" t="n">
        <v>15</v>
      </c>
      <c r="D29" s="159" t="n">
        <v>95</v>
      </c>
      <c r="E29" s="159" t="n">
        <v>0</v>
      </c>
      <c r="F29" s="160" t="n">
        <v>130244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405" t="n">
        <v>130244</v>
      </c>
    </row>
    <row r="30" customFormat="false" ht="12.75" hidden="false" customHeight="false" outlineLevel="0" collapsed="false">
      <c r="A30" s="159" t="s">
        <v>730</v>
      </c>
      <c r="B30" s="159" t="n">
        <v>93645</v>
      </c>
      <c r="C30" s="159" t="n">
        <v>0</v>
      </c>
      <c r="D30" s="159" t="n">
        <v>328</v>
      </c>
      <c r="E30" s="159" t="n">
        <v>0</v>
      </c>
      <c r="F30" s="160" t="n">
        <v>93973</v>
      </c>
      <c r="G30" s="159" t="n">
        <v>0</v>
      </c>
      <c r="H30" s="159" t="n">
        <v>0</v>
      </c>
      <c r="I30" s="159" t="n">
        <v>5105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5105</v>
      </c>
      <c r="O30" s="405" t="n">
        <v>99078</v>
      </c>
    </row>
    <row r="31" customFormat="false" ht="12.75" hidden="false" customHeight="false" outlineLevel="0" collapsed="false">
      <c r="A31" s="159" t="s">
        <v>731</v>
      </c>
      <c r="B31" s="159" t="n">
        <v>85436</v>
      </c>
      <c r="C31" s="159" t="n">
        <v>0</v>
      </c>
      <c r="D31" s="159" t="n">
        <v>324</v>
      </c>
      <c r="E31" s="159" t="n">
        <v>0</v>
      </c>
      <c r="F31" s="160" t="n">
        <v>8576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405" t="n">
        <v>85760</v>
      </c>
    </row>
    <row r="32" customFormat="false" ht="12.75" hidden="false" customHeight="false" outlineLevel="0" collapsed="false">
      <c r="A32" s="159" t="s">
        <v>732</v>
      </c>
      <c r="B32" s="159" t="n">
        <v>21305</v>
      </c>
      <c r="C32" s="159" t="n">
        <v>1309</v>
      </c>
      <c r="D32" s="159" t="n">
        <v>176</v>
      </c>
      <c r="E32" s="159" t="n">
        <v>0</v>
      </c>
      <c r="F32" s="160" t="n">
        <v>22790</v>
      </c>
      <c r="G32" s="159" t="n">
        <v>0</v>
      </c>
      <c r="H32" s="159" t="n">
        <v>0</v>
      </c>
      <c r="I32" s="159" t="n">
        <v>3463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3463</v>
      </c>
      <c r="O32" s="405" t="n">
        <v>26253</v>
      </c>
    </row>
    <row r="33" customFormat="false" ht="12.75" hidden="false" customHeight="false" outlineLevel="0" collapsed="false">
      <c r="A33" s="159" t="s">
        <v>733</v>
      </c>
      <c r="B33" s="159" t="n">
        <v>24941</v>
      </c>
      <c r="C33" s="159" t="n">
        <v>0</v>
      </c>
      <c r="D33" s="159" t="n">
        <v>0</v>
      </c>
      <c r="E33" s="159" t="n">
        <v>0</v>
      </c>
      <c r="F33" s="160" t="n">
        <v>24941</v>
      </c>
      <c r="G33" s="159" t="n">
        <v>0</v>
      </c>
      <c r="H33" s="159" t="n">
        <v>0</v>
      </c>
      <c r="I33" s="159" t="n">
        <v>2007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2007</v>
      </c>
      <c r="O33" s="405" t="n">
        <v>26948</v>
      </c>
    </row>
    <row r="34" customFormat="false" ht="12.75" hidden="false" customHeight="false" outlineLevel="0" collapsed="false">
      <c r="A34" s="159" t="s">
        <v>734</v>
      </c>
      <c r="B34" s="159" t="n">
        <v>80859</v>
      </c>
      <c r="C34" s="159" t="n">
        <v>0</v>
      </c>
      <c r="D34" s="159" t="n">
        <v>0</v>
      </c>
      <c r="E34" s="159" t="n">
        <v>0</v>
      </c>
      <c r="F34" s="160" t="n">
        <v>80859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405" t="n">
        <v>80859</v>
      </c>
    </row>
    <row r="35" customFormat="false" ht="12.75" hidden="false" customHeight="false" outlineLevel="0" collapsed="false">
      <c r="A35" s="159" t="s">
        <v>812</v>
      </c>
      <c r="B35" s="159" t="n">
        <v>29656</v>
      </c>
      <c r="C35" s="159" t="n">
        <v>0</v>
      </c>
      <c r="D35" s="159" t="n">
        <v>782</v>
      </c>
      <c r="E35" s="159" t="n">
        <v>0</v>
      </c>
      <c r="F35" s="160" t="n">
        <v>30438</v>
      </c>
      <c r="G35" s="159" t="n">
        <v>0</v>
      </c>
      <c r="H35" s="159" t="n">
        <v>0</v>
      </c>
      <c r="I35" s="159" t="n">
        <v>6952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6952</v>
      </c>
      <c r="O35" s="405" t="n">
        <v>37390</v>
      </c>
    </row>
    <row r="36" customFormat="false" ht="12.75" hidden="false" customHeight="false" outlineLevel="0" collapsed="false">
      <c r="A36" s="159" t="s">
        <v>736</v>
      </c>
      <c r="B36" s="159" t="n">
        <v>53344</v>
      </c>
      <c r="C36" s="159" t="n">
        <v>0</v>
      </c>
      <c r="D36" s="159" t="n">
        <v>49</v>
      </c>
      <c r="E36" s="159" t="n">
        <v>0</v>
      </c>
      <c r="F36" s="160" t="n">
        <v>53393</v>
      </c>
      <c r="G36" s="159" t="n">
        <v>0</v>
      </c>
      <c r="H36" s="159" t="n">
        <v>0</v>
      </c>
      <c r="I36" s="159" t="n">
        <v>1626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1626</v>
      </c>
      <c r="O36" s="405" t="n">
        <v>55019</v>
      </c>
    </row>
    <row r="37" customFormat="false" ht="12.75" hidden="false" customHeight="false" outlineLevel="0" collapsed="false">
      <c r="A37" s="159" t="s">
        <v>737</v>
      </c>
      <c r="B37" s="159" t="n">
        <v>8789</v>
      </c>
      <c r="C37" s="159" t="n">
        <v>0</v>
      </c>
      <c r="D37" s="159" t="n">
        <v>0</v>
      </c>
      <c r="E37" s="159" t="n">
        <v>0</v>
      </c>
      <c r="F37" s="160" t="n">
        <v>8789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0</v>
      </c>
      <c r="N37" s="159" t="n">
        <v>0</v>
      </c>
      <c r="O37" s="405" t="n">
        <v>8789</v>
      </c>
    </row>
    <row r="38" customFormat="false" ht="12.75" hidden="false" customHeight="false" outlineLevel="0" collapsed="false">
      <c r="A38" s="159" t="s">
        <v>738</v>
      </c>
      <c r="B38" s="159" t="n">
        <v>14851</v>
      </c>
      <c r="C38" s="159" t="n">
        <v>0</v>
      </c>
      <c r="D38" s="159" t="n">
        <v>0</v>
      </c>
      <c r="E38" s="159" t="n">
        <v>0</v>
      </c>
      <c r="F38" s="160" t="n">
        <v>14851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0</v>
      </c>
      <c r="O38" s="405" t="n">
        <v>14851</v>
      </c>
    </row>
    <row r="39" customFormat="false" ht="12.75" hidden="false" customHeight="false" outlineLevel="0" collapsed="false">
      <c r="A39" s="159" t="s">
        <v>739</v>
      </c>
      <c r="B39" s="159" t="n">
        <v>10750</v>
      </c>
      <c r="C39" s="159" t="n">
        <v>0</v>
      </c>
      <c r="D39" s="159" t="n">
        <v>0</v>
      </c>
      <c r="E39" s="159" t="n">
        <v>0</v>
      </c>
      <c r="F39" s="160" t="n">
        <v>1075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405" t="n">
        <v>10750</v>
      </c>
    </row>
    <row r="40" customFormat="false" ht="12.75" hidden="false" customHeight="false" outlineLevel="0" collapsed="false">
      <c r="A40" s="159" t="s">
        <v>740</v>
      </c>
      <c r="B40" s="159" t="n">
        <v>6886</v>
      </c>
      <c r="C40" s="159" t="n">
        <v>0</v>
      </c>
      <c r="D40" s="159" t="n">
        <v>22</v>
      </c>
      <c r="E40" s="159" t="n">
        <v>0</v>
      </c>
      <c r="F40" s="160" t="n">
        <v>6908</v>
      </c>
      <c r="G40" s="159" t="n">
        <v>0</v>
      </c>
      <c r="H40" s="159" t="n">
        <v>0</v>
      </c>
      <c r="I40" s="159" t="n">
        <v>1136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1136</v>
      </c>
      <c r="O40" s="405" t="n">
        <v>8044</v>
      </c>
    </row>
    <row r="41" customFormat="false" ht="12.75" hidden="false" customHeight="false" outlineLevel="0" collapsed="false">
      <c r="A41" s="159" t="s">
        <v>741</v>
      </c>
      <c r="B41" s="159" t="n">
        <v>8336</v>
      </c>
      <c r="C41" s="159" t="n">
        <v>0</v>
      </c>
      <c r="D41" s="159" t="n">
        <v>16</v>
      </c>
      <c r="E41" s="159" t="n">
        <v>0</v>
      </c>
      <c r="F41" s="160" t="n">
        <v>8352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405" t="n">
        <v>8352</v>
      </c>
    </row>
    <row r="42" customFormat="false" ht="12.75" hidden="false" customHeight="false" outlineLevel="0" collapsed="false">
      <c r="A42" s="159" t="s">
        <v>742</v>
      </c>
      <c r="B42" s="159" t="n">
        <v>13494</v>
      </c>
      <c r="C42" s="159" t="n">
        <v>0</v>
      </c>
      <c r="D42" s="159" t="n">
        <v>62</v>
      </c>
      <c r="E42" s="159" t="n">
        <v>0</v>
      </c>
      <c r="F42" s="160" t="n">
        <v>13556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0</v>
      </c>
      <c r="N42" s="159" t="n">
        <v>0</v>
      </c>
      <c r="O42" s="405" t="n">
        <v>13556</v>
      </c>
    </row>
    <row r="43" customFormat="false" ht="12.75" hidden="false" customHeight="false" outlineLevel="0" collapsed="false">
      <c r="A43" s="159" t="s">
        <v>743</v>
      </c>
      <c r="B43" s="159" t="n">
        <v>8829</v>
      </c>
      <c r="C43" s="159" t="n">
        <v>0</v>
      </c>
      <c r="D43" s="159" t="n">
        <v>30</v>
      </c>
      <c r="E43" s="159" t="n">
        <v>0</v>
      </c>
      <c r="F43" s="160" t="n">
        <v>8859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405" t="n">
        <v>8859</v>
      </c>
    </row>
    <row r="44" customFormat="false" ht="12.75" hidden="false" customHeight="false" outlineLevel="0" collapsed="false">
      <c r="A44" s="159" t="s">
        <v>744</v>
      </c>
      <c r="B44" s="159" t="n">
        <v>0</v>
      </c>
      <c r="C44" s="159" t="n">
        <v>0</v>
      </c>
      <c r="D44" s="159" t="n">
        <v>0</v>
      </c>
      <c r="E44" s="159" t="n">
        <v>0</v>
      </c>
      <c r="F44" s="160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405" t="n">
        <v>0</v>
      </c>
    </row>
    <row r="45" customFormat="false" ht="12.75" hidden="false" customHeight="false" outlineLevel="0" collapsed="false">
      <c r="A45" s="159" t="s">
        <v>745</v>
      </c>
      <c r="B45" s="159" t="n">
        <v>0</v>
      </c>
      <c r="C45" s="159" t="n">
        <v>0</v>
      </c>
      <c r="D45" s="159" t="n">
        <v>0</v>
      </c>
      <c r="E45" s="159" t="n">
        <v>0</v>
      </c>
      <c r="F45" s="160" t="n">
        <v>0</v>
      </c>
      <c r="G45" s="159" t="n">
        <v>0</v>
      </c>
      <c r="H45" s="159" t="n">
        <v>0</v>
      </c>
      <c r="I45" s="159" t="n">
        <v>0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405" t="n">
        <v>0</v>
      </c>
    </row>
    <row r="46" customFormat="false" ht="15" hidden="false" customHeight="false" outlineLevel="0" collapsed="false">
      <c r="A46" s="406"/>
      <c r="B46" s="406"/>
      <c r="C46" s="406"/>
      <c r="D46" s="406"/>
      <c r="E46" s="406"/>
      <c r="F46" s="407"/>
      <c r="G46" s="406"/>
      <c r="H46" s="406"/>
      <c r="I46" s="406"/>
      <c r="J46" s="406"/>
      <c r="K46" s="406"/>
      <c r="L46" s="406"/>
      <c r="M46" s="406"/>
      <c r="N46" s="406"/>
      <c r="O46" s="166"/>
    </row>
    <row r="47" customFormat="false" ht="12.75" hidden="false" customHeight="false" outlineLevel="0" collapsed="false">
      <c r="A47" s="381" t="s">
        <v>746</v>
      </c>
      <c r="B47" s="381" t="n">
        <v>5805187</v>
      </c>
      <c r="C47" s="381" t="n">
        <v>16025</v>
      </c>
      <c r="D47" s="381" t="n">
        <v>44087</v>
      </c>
      <c r="E47" s="381" t="n">
        <v>1968</v>
      </c>
      <c r="F47" s="381" t="n">
        <v>5867267</v>
      </c>
      <c r="G47" s="381" t="n">
        <v>0</v>
      </c>
      <c r="H47" s="381" t="n">
        <v>0</v>
      </c>
      <c r="I47" s="381" t="n">
        <v>51583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51583</v>
      </c>
      <c r="O47" s="381" t="n">
        <v>5918850</v>
      </c>
    </row>
    <row r="48" customFormat="false" ht="12.75" hidden="false" customHeight="false" outlineLevel="0" collapsed="false">
      <c r="A48" s="382"/>
      <c r="B48" s="382"/>
      <c r="C48" s="382"/>
      <c r="D48" s="382"/>
      <c r="E48" s="382"/>
      <c r="F48" s="382"/>
      <c r="G48" s="382"/>
      <c r="H48" s="382"/>
      <c r="I48" s="382"/>
      <c r="J48" s="382"/>
      <c r="K48" s="382"/>
      <c r="L48" s="382"/>
      <c r="M48" s="382"/>
      <c r="N48" s="382"/>
      <c r="O48" s="382"/>
    </row>
    <row r="49" customFormat="false" ht="15" hidden="false" customHeight="false" outlineLevel="0" collapsed="false">
      <c r="A49" s="406"/>
      <c r="B49" s="406"/>
      <c r="C49" s="406"/>
      <c r="D49" s="406"/>
      <c r="E49" s="406"/>
      <c r="F49" s="407"/>
      <c r="G49" s="406"/>
      <c r="H49" s="406"/>
      <c r="I49" s="406"/>
      <c r="J49" s="406"/>
      <c r="K49" s="406"/>
      <c r="L49" s="406"/>
      <c r="M49" s="406"/>
      <c r="N49" s="406"/>
      <c r="O49" s="166"/>
    </row>
    <row r="50" customFormat="false" ht="12.75" hidden="false" customHeight="false" outlineLevel="0" collapsed="false">
      <c r="A50" s="59" t="s">
        <v>747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166"/>
    </row>
    <row r="51" customFormat="false" ht="15" hidden="false" customHeight="false" outlineLevel="0" collapsed="false">
      <c r="A51" s="406"/>
      <c r="B51" s="406"/>
      <c r="C51" s="406"/>
      <c r="D51" s="406"/>
      <c r="E51" s="406"/>
      <c r="F51" s="407"/>
      <c r="G51" s="406"/>
      <c r="H51" s="406"/>
      <c r="I51" s="406"/>
      <c r="J51" s="406"/>
      <c r="K51" s="406"/>
      <c r="L51" s="406"/>
      <c r="M51" s="406"/>
      <c r="N51" s="406"/>
      <c r="O51" s="166"/>
    </row>
    <row r="52" customFormat="false" ht="12.75" hidden="false" customHeight="false" outlineLevel="0" collapsed="false">
      <c r="A52" s="159" t="s">
        <v>748</v>
      </c>
      <c r="B52" s="159" t="n">
        <v>24668</v>
      </c>
      <c r="C52" s="159" t="n">
        <v>0</v>
      </c>
      <c r="D52" s="159" t="n">
        <v>8891</v>
      </c>
      <c r="E52" s="159" t="n">
        <v>0</v>
      </c>
      <c r="F52" s="160" t="n">
        <v>33559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405" t="n">
        <v>33559</v>
      </c>
    </row>
    <row r="53" customFormat="false" ht="12.75" hidden="false" customHeight="false" outlineLevel="0" collapsed="false">
      <c r="A53" s="159" t="s">
        <v>749</v>
      </c>
      <c r="B53" s="159" t="n">
        <v>158796</v>
      </c>
      <c r="C53" s="159" t="n">
        <v>192</v>
      </c>
      <c r="D53" s="159" t="n">
        <v>1985</v>
      </c>
      <c r="E53" s="159" t="n">
        <v>532</v>
      </c>
      <c r="F53" s="160" t="n">
        <v>161505</v>
      </c>
      <c r="G53" s="159" t="n">
        <v>0</v>
      </c>
      <c r="H53" s="159" t="n">
        <v>0</v>
      </c>
      <c r="I53" s="159" t="n">
        <v>0</v>
      </c>
      <c r="J53" s="159" t="n">
        <v>0</v>
      </c>
      <c r="K53" s="159" t="n">
        <v>0</v>
      </c>
      <c r="L53" s="159" t="n">
        <v>0</v>
      </c>
      <c r="M53" s="159" t="n">
        <v>0</v>
      </c>
      <c r="N53" s="159" t="n">
        <v>0</v>
      </c>
      <c r="O53" s="405" t="n">
        <v>161505</v>
      </c>
    </row>
    <row r="54" customFormat="false" ht="12.75" hidden="false" customHeight="false" outlineLevel="0" collapsed="false">
      <c r="A54" s="159" t="s">
        <v>750</v>
      </c>
      <c r="B54" s="159" t="n">
        <v>675</v>
      </c>
      <c r="C54" s="159" t="n">
        <v>0</v>
      </c>
      <c r="D54" s="159" t="n">
        <v>0</v>
      </c>
      <c r="E54" s="159" t="n">
        <v>0</v>
      </c>
      <c r="F54" s="160" t="n">
        <v>675</v>
      </c>
      <c r="G54" s="159" t="n">
        <v>0</v>
      </c>
      <c r="H54" s="159" t="n">
        <v>0</v>
      </c>
      <c r="I54" s="159" t="n">
        <v>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405" t="n">
        <v>675</v>
      </c>
    </row>
    <row r="55" customFormat="false" ht="15" hidden="false" customHeight="false" outlineLevel="0" collapsed="false">
      <c r="A55" s="406"/>
      <c r="B55" s="406"/>
      <c r="C55" s="406"/>
      <c r="D55" s="406"/>
      <c r="E55" s="406"/>
      <c r="F55" s="407"/>
      <c r="G55" s="406"/>
      <c r="H55" s="406"/>
      <c r="I55" s="406"/>
      <c r="J55" s="406"/>
      <c r="K55" s="406"/>
      <c r="L55" s="406"/>
      <c r="M55" s="406"/>
      <c r="N55" s="406"/>
      <c r="O55" s="166"/>
    </row>
    <row r="56" customFormat="false" ht="12.75" hidden="false" customHeight="true" outlineLevel="0" collapsed="false">
      <c r="A56" s="381" t="s">
        <v>751</v>
      </c>
      <c r="B56" s="381" t="n">
        <v>184139</v>
      </c>
      <c r="C56" s="381" t="n">
        <v>192</v>
      </c>
      <c r="D56" s="381" t="n">
        <v>10876</v>
      </c>
      <c r="E56" s="381" t="n">
        <v>532</v>
      </c>
      <c r="F56" s="381" t="n">
        <v>195739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0</v>
      </c>
      <c r="L56" s="381" t="n">
        <v>0</v>
      </c>
      <c r="M56" s="381" t="n">
        <v>0</v>
      </c>
      <c r="N56" s="381" t="n">
        <v>0</v>
      </c>
      <c r="O56" s="381" t="n">
        <v>195739</v>
      </c>
    </row>
    <row r="57" customFormat="false" ht="13.5" hidden="false" customHeight="false" outlineLevel="0" collapsed="false">
      <c r="A57" s="382"/>
      <c r="B57" s="382"/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</row>
    <row r="58" customFormat="false" ht="15.75" hidden="true" customHeight="false" outlineLevel="0" collapsed="false">
      <c r="A58" s="406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true" customHeight="false" outlineLevel="0" collapsed="false">
      <c r="A59" s="59" t="s">
        <v>59</v>
      </c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  <row r="60" customFormat="false" ht="15.75" hidden="true" customHeight="false" outlineLevel="0" collapsed="false">
      <c r="A60" s="406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</row>
    <row r="61" customFormat="false" ht="13.5" hidden="true" customHeight="false" outlineLevel="0" collapsed="false">
      <c r="A61" s="159" t="s">
        <v>752</v>
      </c>
      <c r="B61" s="405"/>
      <c r="C61" s="405"/>
      <c r="D61" s="405"/>
      <c r="E61" s="405"/>
      <c r="F61" s="405" t="n">
        <v>0</v>
      </c>
      <c r="G61" s="405"/>
      <c r="H61" s="405"/>
      <c r="I61" s="405"/>
      <c r="J61" s="405"/>
      <c r="K61" s="405"/>
      <c r="L61" s="405"/>
      <c r="M61" s="405"/>
      <c r="N61" s="405" t="n">
        <v>0</v>
      </c>
      <c r="O61" s="405" t="n">
        <v>0</v>
      </c>
    </row>
    <row r="62" customFormat="false" ht="13.5" hidden="true" customHeight="false" outlineLevel="0" collapsed="false">
      <c r="A62" s="159" t="s">
        <v>753</v>
      </c>
      <c r="B62" s="405"/>
      <c r="C62" s="405"/>
      <c r="D62" s="405"/>
      <c r="E62" s="405"/>
      <c r="F62" s="405" t="n">
        <v>0</v>
      </c>
      <c r="G62" s="405"/>
      <c r="H62" s="405"/>
      <c r="I62" s="405"/>
      <c r="J62" s="405"/>
      <c r="K62" s="405"/>
      <c r="L62" s="405"/>
      <c r="M62" s="405"/>
      <c r="N62" s="405" t="n">
        <v>0</v>
      </c>
      <c r="O62" s="405" t="n">
        <v>0</v>
      </c>
    </row>
    <row r="63" customFormat="false" ht="15.75" hidden="true" customHeight="false" outlineLevel="0" collapsed="false">
      <c r="A63" s="406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customFormat="false" ht="12.75" hidden="true" customHeight="true" outlineLevel="0" collapsed="false">
      <c r="A64" s="381" t="s">
        <v>754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0</v>
      </c>
      <c r="J64" s="381" t="n">
        <v>0</v>
      </c>
      <c r="K64" s="381" t="n">
        <v>0</v>
      </c>
      <c r="L64" s="381" t="n">
        <v>0</v>
      </c>
      <c r="M64" s="381" t="n">
        <v>0</v>
      </c>
      <c r="N64" s="381" t="n">
        <v>0</v>
      </c>
      <c r="O64" s="381" t="n">
        <v>0</v>
      </c>
    </row>
    <row r="65" customFormat="false" ht="15.75" hidden="true" customHeight="false" outlineLevel="0" collapsed="false">
      <c r="A65" s="384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</row>
    <row r="66" customFormat="false" ht="13.5" hidden="false" customHeight="true" outlineLevel="0" collapsed="false">
      <c r="A66" s="403" t="s">
        <v>815</v>
      </c>
      <c r="B66" s="404" t="n">
        <v>5989326</v>
      </c>
      <c r="C66" s="404" t="n">
        <v>16217</v>
      </c>
      <c r="D66" s="404" t="n">
        <v>54963</v>
      </c>
      <c r="E66" s="404" t="n">
        <v>2500</v>
      </c>
      <c r="F66" s="404" t="n">
        <v>6063006</v>
      </c>
      <c r="G66" s="404" t="n">
        <v>0</v>
      </c>
      <c r="H66" s="404" t="n">
        <v>0</v>
      </c>
      <c r="I66" s="404" t="n">
        <v>51583</v>
      </c>
      <c r="J66" s="404" t="n">
        <v>0</v>
      </c>
      <c r="K66" s="404" t="n">
        <v>0</v>
      </c>
      <c r="L66" s="404" t="n">
        <v>0</v>
      </c>
      <c r="M66" s="404" t="n">
        <v>0</v>
      </c>
      <c r="N66" s="404" t="n">
        <v>51583</v>
      </c>
      <c r="O66" s="404" t="n">
        <v>6114589</v>
      </c>
    </row>
    <row r="67" customFormat="false" ht="13.5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6"/>
    </row>
    <row r="68" customFormat="false" ht="12.75" hidden="false" customHeight="false" outlineLevel="0" collapsed="false">
      <c r="A68" s="167" t="s">
        <v>245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8"/>
    </row>
    <row r="69" customFormat="false" ht="12.75" hidden="false" customHeight="false" outlineLevel="0" collapsed="false">
      <c r="A69" s="141" t="s">
        <v>39</v>
      </c>
      <c r="B69" s="141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8"/>
    </row>
    <row r="70" customFormat="false" ht="12.75" hidden="false" customHeight="false" outlineLevel="0" collapsed="false">
      <c r="A70" s="141" t="s">
        <v>756</v>
      </c>
      <c r="B70" s="141"/>
      <c r="C70" s="141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8"/>
    </row>
    <row r="71" customFormat="false" ht="12.75" hidden="false" customHeight="false" outlineLevel="0" collapsed="false">
      <c r="A71" s="167" t="s">
        <v>822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40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68"/>
      <c r="G72" s="50"/>
      <c r="H72" s="50"/>
      <c r="I72" s="50"/>
      <c r="J72" s="50"/>
      <c r="K72" s="50"/>
      <c r="L72" s="50"/>
      <c r="M72" s="50"/>
      <c r="N72" s="50"/>
      <c r="O72" s="1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68"/>
      <c r="G73" s="50"/>
      <c r="H73" s="50"/>
      <c r="I73" s="50"/>
      <c r="J73" s="50"/>
      <c r="K73" s="50"/>
      <c r="L73" s="50"/>
      <c r="M73" s="50"/>
      <c r="N73" s="50"/>
      <c r="O73" s="16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68"/>
      <c r="G74" s="50"/>
      <c r="H74" s="50"/>
      <c r="I74" s="50"/>
      <c r="J74" s="50"/>
      <c r="K74" s="50"/>
      <c r="L74" s="50"/>
      <c r="M74" s="50"/>
      <c r="N74" s="50"/>
      <c r="O74" s="16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16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68"/>
      <c r="G76" s="50"/>
      <c r="H76" s="50"/>
      <c r="I76" s="50"/>
      <c r="J76" s="50"/>
      <c r="K76" s="50"/>
      <c r="L76" s="50"/>
      <c r="M76" s="50"/>
      <c r="N76" s="50"/>
      <c r="O76" s="16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68"/>
      <c r="G77" s="50"/>
      <c r="H77" s="50"/>
      <c r="I77" s="50"/>
      <c r="J77" s="50"/>
      <c r="K77" s="50"/>
      <c r="L77" s="50"/>
      <c r="M77" s="50"/>
      <c r="N77" s="50"/>
      <c r="O77" s="16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68"/>
      <c r="G78" s="50"/>
      <c r="H78" s="50"/>
      <c r="I78" s="50"/>
      <c r="J78" s="50"/>
      <c r="K78" s="50"/>
      <c r="L78" s="50"/>
      <c r="M78" s="50"/>
      <c r="N78" s="50"/>
      <c r="O78" s="16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68"/>
      <c r="G79" s="50"/>
      <c r="H79" s="50"/>
      <c r="I79" s="50"/>
      <c r="J79" s="50"/>
      <c r="K79" s="50"/>
      <c r="L79" s="50"/>
      <c r="M79" s="50"/>
      <c r="N79" s="50"/>
      <c r="O79" s="16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68"/>
      <c r="G80" s="50"/>
      <c r="H80" s="50"/>
      <c r="I80" s="50"/>
      <c r="J80" s="50"/>
      <c r="K80" s="50"/>
      <c r="L80" s="50"/>
      <c r="M80" s="50"/>
      <c r="N80" s="50"/>
      <c r="O80" s="16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68"/>
      <c r="G81" s="50"/>
      <c r="H81" s="50"/>
      <c r="I81" s="50"/>
      <c r="J81" s="50"/>
      <c r="K81" s="50"/>
      <c r="L81" s="50"/>
      <c r="M81" s="50"/>
      <c r="N81" s="50"/>
      <c r="O81" s="16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68"/>
      <c r="G82" s="50"/>
      <c r="H82" s="50"/>
      <c r="I82" s="50"/>
      <c r="J82" s="50"/>
      <c r="K82" s="50"/>
      <c r="L82" s="50"/>
      <c r="M82" s="50"/>
      <c r="N82" s="50"/>
      <c r="O82" s="16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68"/>
      <c r="G83" s="50"/>
      <c r="H83" s="50"/>
      <c r="I83" s="50"/>
      <c r="J83" s="50"/>
      <c r="K83" s="50"/>
      <c r="L83" s="50"/>
      <c r="M83" s="50"/>
      <c r="N83" s="50"/>
      <c r="O83" s="16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68"/>
      <c r="G84" s="50"/>
      <c r="H84" s="50"/>
      <c r="I84" s="50"/>
      <c r="J84" s="50"/>
      <c r="K84" s="50"/>
      <c r="L84" s="50"/>
      <c r="M84" s="50"/>
      <c r="N84" s="50"/>
      <c r="O84" s="16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68"/>
      <c r="G85" s="50"/>
      <c r="H85" s="50"/>
      <c r="I85" s="50"/>
      <c r="J85" s="50"/>
      <c r="K85" s="50"/>
      <c r="L85" s="50"/>
      <c r="M85" s="50"/>
      <c r="N85" s="50"/>
      <c r="O85" s="16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68"/>
      <c r="G86" s="50"/>
      <c r="H86" s="50"/>
      <c r="I86" s="50"/>
      <c r="J86" s="50"/>
      <c r="K86" s="50"/>
      <c r="L86" s="50"/>
      <c r="M86" s="50"/>
      <c r="N86" s="50"/>
      <c r="O86" s="16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68"/>
      <c r="G87" s="50"/>
      <c r="H87" s="50"/>
      <c r="I87" s="50"/>
      <c r="J87" s="50"/>
      <c r="K87" s="50"/>
      <c r="L87" s="50"/>
      <c r="M87" s="50"/>
      <c r="N87" s="50"/>
      <c r="O87" s="16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68"/>
      <c r="G88" s="50"/>
      <c r="H88" s="50"/>
      <c r="I88" s="50"/>
      <c r="J88" s="50"/>
      <c r="K88" s="50"/>
      <c r="L88" s="50"/>
      <c r="M88" s="50"/>
      <c r="N88" s="50"/>
      <c r="O88" s="16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68"/>
      <c r="G89" s="50"/>
      <c r="H89" s="50"/>
      <c r="I89" s="50"/>
      <c r="J89" s="50"/>
      <c r="K89" s="50"/>
      <c r="L89" s="50"/>
      <c r="M89" s="50"/>
      <c r="N89" s="50"/>
      <c r="O89" s="16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68"/>
      <c r="G90" s="50"/>
      <c r="H90" s="50"/>
      <c r="I90" s="50"/>
      <c r="J90" s="50"/>
      <c r="K90" s="50"/>
      <c r="L90" s="50"/>
      <c r="M90" s="50"/>
      <c r="N90" s="50"/>
      <c r="O90" s="16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68"/>
      <c r="G91" s="50"/>
      <c r="H91" s="50"/>
      <c r="I91" s="50"/>
      <c r="J91" s="50"/>
      <c r="K91" s="50"/>
      <c r="L91" s="50"/>
      <c r="M91" s="50"/>
      <c r="N91" s="50"/>
      <c r="O91" s="16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68"/>
      <c r="G92" s="50"/>
      <c r="H92" s="50"/>
      <c r="I92" s="50"/>
      <c r="J92" s="50"/>
      <c r="K92" s="50"/>
      <c r="L92" s="50"/>
      <c r="M92" s="50"/>
      <c r="N92" s="50"/>
      <c r="O92" s="16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68"/>
      <c r="G93" s="50"/>
      <c r="H93" s="50"/>
      <c r="I93" s="50"/>
      <c r="J93" s="50"/>
      <c r="K93" s="50"/>
      <c r="L93" s="50"/>
      <c r="M93" s="50"/>
      <c r="N93" s="50"/>
      <c r="O93" s="16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68"/>
      <c r="G94" s="50"/>
      <c r="H94" s="50"/>
      <c r="I94" s="50"/>
      <c r="J94" s="50"/>
      <c r="K94" s="50"/>
      <c r="L94" s="50"/>
      <c r="M94" s="50"/>
      <c r="N94" s="50"/>
      <c r="O94" s="16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68"/>
      <c r="G95" s="50"/>
      <c r="H95" s="50"/>
      <c r="I95" s="50"/>
      <c r="J95" s="50"/>
      <c r="K95" s="50"/>
      <c r="L95" s="50"/>
      <c r="M95" s="50"/>
      <c r="N95" s="50"/>
      <c r="O95" s="16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68"/>
      <c r="G96" s="50"/>
      <c r="H96" s="50"/>
      <c r="I96" s="50"/>
      <c r="J96" s="50"/>
      <c r="K96" s="50"/>
      <c r="L96" s="50"/>
      <c r="M96" s="50"/>
      <c r="N96" s="50"/>
      <c r="O96" s="16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68"/>
      <c r="G97" s="50"/>
      <c r="H97" s="50"/>
      <c r="I97" s="50"/>
      <c r="J97" s="50"/>
      <c r="K97" s="50"/>
      <c r="L97" s="50"/>
      <c r="M97" s="50"/>
      <c r="N97" s="50"/>
      <c r="O97" s="16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68"/>
      <c r="G98" s="50"/>
      <c r="H98" s="50"/>
      <c r="I98" s="50"/>
      <c r="J98" s="50"/>
      <c r="K98" s="50"/>
      <c r="L98" s="50"/>
      <c r="M98" s="50"/>
      <c r="N98" s="50"/>
      <c r="O98" s="16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68"/>
      <c r="G99" s="50"/>
      <c r="H99" s="50"/>
      <c r="I99" s="50"/>
      <c r="J99" s="50"/>
      <c r="K99" s="50"/>
      <c r="L99" s="50"/>
      <c r="M99" s="50"/>
      <c r="N99" s="50"/>
      <c r="O99" s="16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68"/>
      <c r="G100" s="50"/>
      <c r="H100" s="50"/>
      <c r="I100" s="50"/>
      <c r="J100" s="50"/>
      <c r="K100" s="50"/>
      <c r="L100" s="50"/>
      <c r="M100" s="50"/>
      <c r="N100" s="50"/>
      <c r="O100" s="16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68"/>
      <c r="G101" s="50"/>
      <c r="H101" s="50"/>
      <c r="I101" s="50"/>
      <c r="J101" s="50"/>
      <c r="K101" s="50"/>
      <c r="L101" s="50"/>
      <c r="M101" s="50"/>
      <c r="N101" s="50"/>
      <c r="O101" s="16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68"/>
      <c r="G102" s="50"/>
      <c r="H102" s="50"/>
      <c r="I102" s="50"/>
      <c r="J102" s="50"/>
      <c r="K102" s="50"/>
      <c r="L102" s="50"/>
      <c r="M102" s="50"/>
      <c r="N102" s="50"/>
      <c r="O102" s="16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68"/>
      <c r="G103" s="50"/>
      <c r="H103" s="50"/>
      <c r="I103" s="50"/>
      <c r="J103" s="50"/>
      <c r="K103" s="50"/>
      <c r="L103" s="50"/>
      <c r="M103" s="50"/>
      <c r="N103" s="50"/>
      <c r="O103" s="16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68"/>
      <c r="G104" s="50"/>
      <c r="H104" s="50"/>
      <c r="I104" s="50"/>
      <c r="J104" s="50"/>
      <c r="K104" s="50"/>
      <c r="L104" s="50"/>
      <c r="M104" s="50"/>
      <c r="N104" s="50"/>
      <c r="O104" s="16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68"/>
      <c r="G105" s="50"/>
      <c r="H105" s="50"/>
      <c r="I105" s="50"/>
      <c r="J105" s="50"/>
      <c r="K105" s="50"/>
      <c r="L105" s="50"/>
      <c r="M105" s="50"/>
      <c r="N105" s="50"/>
      <c r="O105" s="16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68"/>
      <c r="G106" s="50"/>
      <c r="H106" s="50"/>
      <c r="I106" s="50"/>
      <c r="J106" s="50"/>
      <c r="K106" s="50"/>
      <c r="L106" s="50"/>
      <c r="M106" s="50"/>
      <c r="N106" s="50"/>
      <c r="O106" s="16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68"/>
      <c r="G107" s="50"/>
      <c r="H107" s="50"/>
      <c r="I107" s="50"/>
      <c r="J107" s="50"/>
      <c r="K107" s="50"/>
      <c r="L107" s="50"/>
      <c r="M107" s="50"/>
      <c r="N107" s="50"/>
      <c r="O107" s="16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68"/>
      <c r="G108" s="50"/>
      <c r="H108" s="50"/>
      <c r="I108" s="50"/>
      <c r="J108" s="50"/>
      <c r="K108" s="50"/>
      <c r="L108" s="50"/>
      <c r="M108" s="50"/>
      <c r="N108" s="50"/>
      <c r="O108" s="16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68"/>
      <c r="G109" s="50"/>
      <c r="H109" s="50"/>
      <c r="I109" s="50"/>
      <c r="J109" s="50"/>
      <c r="K109" s="50"/>
      <c r="L109" s="50"/>
      <c r="M109" s="50"/>
      <c r="N109" s="50"/>
      <c r="O109" s="16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68"/>
      <c r="G110" s="50"/>
      <c r="H110" s="50"/>
      <c r="I110" s="50"/>
      <c r="J110" s="50"/>
      <c r="K110" s="50"/>
      <c r="L110" s="50"/>
      <c r="M110" s="50"/>
      <c r="N110" s="50"/>
      <c r="O110" s="16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68"/>
      <c r="G111" s="50"/>
      <c r="H111" s="50"/>
      <c r="I111" s="50"/>
      <c r="J111" s="50"/>
      <c r="K111" s="50"/>
      <c r="L111" s="50"/>
      <c r="M111" s="50"/>
      <c r="N111" s="50"/>
      <c r="O111" s="16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68"/>
      <c r="G112" s="50"/>
      <c r="H112" s="50"/>
      <c r="I112" s="50"/>
      <c r="J112" s="50"/>
      <c r="K112" s="50"/>
      <c r="L112" s="50"/>
      <c r="M112" s="50"/>
      <c r="N112" s="50"/>
      <c r="O112" s="16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68"/>
      <c r="G113" s="50"/>
      <c r="H113" s="50"/>
      <c r="I113" s="50"/>
      <c r="J113" s="50"/>
      <c r="K113" s="50"/>
      <c r="L113" s="50"/>
      <c r="M113" s="50"/>
      <c r="N113" s="50"/>
      <c r="O113" s="16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68"/>
      <c r="G114" s="50"/>
      <c r="H114" s="50"/>
      <c r="I114" s="50"/>
      <c r="J114" s="50"/>
      <c r="K114" s="50"/>
      <c r="L114" s="50"/>
      <c r="M114" s="50"/>
      <c r="N114" s="50"/>
      <c r="O114" s="16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68"/>
      <c r="G115" s="50"/>
      <c r="H115" s="50"/>
      <c r="I115" s="50"/>
      <c r="J115" s="50"/>
      <c r="K115" s="50"/>
      <c r="L115" s="50"/>
      <c r="M115" s="50"/>
      <c r="N115" s="50"/>
      <c r="O115" s="16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68"/>
      <c r="G116" s="50"/>
      <c r="H116" s="50"/>
      <c r="I116" s="50"/>
      <c r="J116" s="50"/>
      <c r="K116" s="50"/>
      <c r="L116" s="50"/>
      <c r="M116" s="50"/>
      <c r="N116" s="50"/>
      <c r="O116" s="16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68"/>
      <c r="G117" s="50"/>
      <c r="H117" s="50"/>
      <c r="I117" s="50"/>
      <c r="J117" s="50"/>
      <c r="K117" s="50"/>
      <c r="L117" s="50"/>
      <c r="M117" s="50"/>
      <c r="N117" s="50"/>
      <c r="O117" s="16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68"/>
      <c r="G118" s="50"/>
      <c r="H118" s="50"/>
      <c r="I118" s="50"/>
      <c r="J118" s="50"/>
      <c r="K118" s="50"/>
      <c r="L118" s="50"/>
      <c r="M118" s="50"/>
      <c r="N118" s="50"/>
      <c r="O118" s="16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68"/>
      <c r="G119" s="50"/>
      <c r="H119" s="50"/>
      <c r="I119" s="50"/>
      <c r="J119" s="50"/>
      <c r="K119" s="50"/>
      <c r="L119" s="50"/>
      <c r="M119" s="50"/>
      <c r="N119" s="50"/>
      <c r="O119" s="168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68"/>
      <c r="G120" s="50"/>
      <c r="H120" s="50"/>
      <c r="I120" s="50"/>
      <c r="J120" s="50"/>
      <c r="K120" s="50"/>
      <c r="L120" s="50"/>
      <c r="M120" s="50"/>
      <c r="N120" s="50"/>
      <c r="O120" s="168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168"/>
      <c r="G121" s="50"/>
      <c r="H121" s="50"/>
      <c r="I121" s="50"/>
      <c r="J121" s="50"/>
      <c r="K121" s="50"/>
      <c r="L121" s="50"/>
      <c r="M121" s="50"/>
      <c r="N121" s="50"/>
      <c r="O121" s="168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168"/>
      <c r="G122" s="50"/>
      <c r="H122" s="50"/>
      <c r="I122" s="50"/>
      <c r="J122" s="50"/>
      <c r="K122" s="50"/>
      <c r="L122" s="50"/>
      <c r="M122" s="50"/>
      <c r="N122" s="50"/>
      <c r="O122" s="168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168"/>
      <c r="G123" s="50"/>
      <c r="H123" s="50"/>
      <c r="I123" s="50"/>
      <c r="J123" s="50"/>
      <c r="K123" s="50"/>
      <c r="L123" s="50"/>
      <c r="M123" s="50"/>
      <c r="N123" s="50"/>
      <c r="O123" s="168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168"/>
      <c r="G124" s="50"/>
      <c r="H124" s="50"/>
      <c r="I124" s="50"/>
      <c r="J124" s="50"/>
      <c r="K124" s="50"/>
      <c r="L124" s="50"/>
      <c r="M124" s="50"/>
      <c r="N124" s="50"/>
      <c r="O124" s="168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168"/>
      <c r="G125" s="50"/>
      <c r="H125" s="50"/>
      <c r="I125" s="50"/>
      <c r="J125" s="50"/>
      <c r="K125" s="50"/>
      <c r="L125" s="50"/>
      <c r="M125" s="50"/>
      <c r="N125" s="50"/>
      <c r="O125" s="168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168"/>
      <c r="G126" s="50"/>
      <c r="H126" s="50"/>
      <c r="I126" s="50"/>
      <c r="J126" s="50"/>
      <c r="K126" s="50"/>
      <c r="L126" s="50"/>
      <c r="M126" s="50"/>
      <c r="N126" s="50"/>
      <c r="O126" s="168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168"/>
      <c r="G127" s="50"/>
      <c r="H127" s="50"/>
      <c r="I127" s="50"/>
      <c r="J127" s="50"/>
      <c r="K127" s="50"/>
      <c r="L127" s="50"/>
      <c r="M127" s="50"/>
      <c r="N127" s="50"/>
      <c r="O127" s="168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168"/>
      <c r="G128" s="50"/>
      <c r="H128" s="50"/>
      <c r="I128" s="50"/>
      <c r="J128" s="50"/>
      <c r="K128" s="50"/>
      <c r="L128" s="50"/>
      <c r="M128" s="50"/>
      <c r="N128" s="50"/>
      <c r="O128" s="168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168"/>
      <c r="G129" s="50"/>
      <c r="H129" s="50"/>
      <c r="I129" s="50"/>
      <c r="J129" s="50"/>
      <c r="K129" s="50"/>
      <c r="L129" s="50"/>
      <c r="M129" s="50"/>
      <c r="N129" s="50"/>
      <c r="O129" s="168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168"/>
      <c r="G130" s="50"/>
      <c r="H130" s="50"/>
      <c r="I130" s="50"/>
      <c r="J130" s="50"/>
      <c r="K130" s="50"/>
      <c r="L130" s="50"/>
      <c r="M130" s="50"/>
      <c r="N130" s="50"/>
      <c r="O130" s="168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168"/>
      <c r="G131" s="50"/>
      <c r="H131" s="50"/>
      <c r="I131" s="50"/>
      <c r="J131" s="50"/>
      <c r="K131" s="50"/>
      <c r="L131" s="50"/>
      <c r="M131" s="50"/>
      <c r="N131" s="50"/>
      <c r="O131" s="168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27.85"/>
    <col collapsed="false" customWidth="true" hidden="false" outlineLevel="0" max="2" min="2" style="143" width="15.7"/>
    <col collapsed="false" customWidth="true" hidden="false" outlineLevel="0" max="3" min="3" style="143" width="22.7"/>
    <col collapsed="false" customWidth="true" hidden="false" outlineLevel="0" max="5" min="4" style="143" width="15.7"/>
    <col collapsed="false" customWidth="true" hidden="false" outlineLevel="0" max="6" min="6" style="144" width="15.7"/>
    <col collapsed="false" customWidth="true" hidden="true" outlineLevel="0" max="7" min="7" style="143" width="17.7"/>
    <col collapsed="false" customWidth="true" hidden="true" outlineLevel="0" max="8" min="8" style="143" width="14.7"/>
    <col collapsed="false" customWidth="true" hidden="true" outlineLevel="0" max="9" min="9" style="143" width="19.7"/>
    <col collapsed="false" customWidth="true" hidden="true" outlineLevel="0" max="10" min="10" style="143" width="17.7"/>
    <col collapsed="false" customWidth="true" hidden="true" outlineLevel="0" max="11" min="11" style="143" width="18.7"/>
    <col collapsed="false" customWidth="true" hidden="true" outlineLevel="0" max="12" min="12" style="143" width="21.7"/>
    <col collapsed="false" customWidth="true" hidden="true" outlineLevel="0" max="13" min="13" style="143" width="17.7"/>
    <col collapsed="false" customWidth="true" hidden="false" outlineLevel="0" max="14" min="14" style="143" width="18.7"/>
    <col collapsed="false" customWidth="true" hidden="false" outlineLevel="0" max="15" min="15" style="144" width="18.7"/>
  </cols>
  <sheetData>
    <row r="1" s="146" customFormat="true" ht="18" hidden="false" customHeight="false" outlineLevel="0" collapsed="false">
      <c r="A1" s="145" t="s">
        <v>8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s="146" customFormat="true" ht="18" hidden="false" customHeight="false" outlineLevel="0" collapsed="false">
      <c r="A2" s="145" t="s">
        <v>280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46" customFormat="true" ht="18" hidden="false" customHeight="false" outlineLevel="0" collapsed="false">
      <c r="A3" s="147" t="s">
        <v>247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s="146" customFormat="true" ht="18" hidden="false" customHeight="false" outlineLevel="0" collapsed="false">
      <c r="A4" s="147" t="s">
        <v>248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s="146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46" customFormat="true" ht="18" hidden="false" customHeight="true" outlineLevel="0" collapsed="false">
      <c r="A6" s="147" t="s">
        <v>232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6.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true" outlineLevel="0" collapsed="false">
      <c r="A8" s="149" t="s">
        <v>172</v>
      </c>
      <c r="B8" s="150" t="s">
        <v>249</v>
      </c>
      <c r="C8" s="150"/>
      <c r="D8" s="150"/>
      <c r="E8" s="150"/>
      <c r="F8" s="150"/>
      <c r="G8" s="151" t="s">
        <v>250</v>
      </c>
      <c r="H8" s="151"/>
      <c r="I8" s="151"/>
      <c r="J8" s="151"/>
      <c r="K8" s="151"/>
      <c r="L8" s="151"/>
      <c r="M8" s="151"/>
      <c r="N8" s="151"/>
      <c r="O8" s="152" t="s">
        <v>251</v>
      </c>
    </row>
    <row r="9" customFormat="false" ht="12.75" hidden="false" customHeight="true" outlineLevel="0" collapsed="false">
      <c r="A9" s="149"/>
      <c r="B9" s="153"/>
      <c r="C9" s="153"/>
      <c r="D9" s="153"/>
      <c r="E9" s="153"/>
      <c r="F9" s="153"/>
      <c r="G9" s="154" t="s">
        <v>252</v>
      </c>
      <c r="H9" s="155" t="s">
        <v>253</v>
      </c>
      <c r="I9" s="156" t="s">
        <v>254</v>
      </c>
      <c r="J9" s="155" t="s">
        <v>255</v>
      </c>
      <c r="K9" s="155" t="s">
        <v>256</v>
      </c>
      <c r="L9" s="155" t="s">
        <v>257</v>
      </c>
      <c r="M9" s="155" t="s">
        <v>258</v>
      </c>
      <c r="N9" s="157" t="s">
        <v>259</v>
      </c>
      <c r="O9" s="152"/>
    </row>
    <row r="10" customFormat="false" ht="12.75" hidden="false" customHeight="false" outlineLevel="0" collapsed="false">
      <c r="A10" s="149"/>
      <c r="B10" s="153"/>
      <c r="C10" s="153"/>
      <c r="D10" s="153"/>
      <c r="E10" s="153"/>
      <c r="F10" s="153"/>
      <c r="G10" s="154"/>
      <c r="H10" s="155"/>
      <c r="I10" s="156"/>
      <c r="J10" s="155"/>
      <c r="K10" s="155"/>
      <c r="L10" s="155"/>
      <c r="M10" s="155"/>
      <c r="N10" s="157"/>
      <c r="O10" s="152"/>
    </row>
    <row r="11" customFormat="false" ht="12.75" hidden="false" customHeight="false" outlineLevel="0" collapsed="false">
      <c r="A11" s="149"/>
      <c r="B11" s="153" t="s">
        <v>213</v>
      </c>
      <c r="C11" s="153" t="s">
        <v>214</v>
      </c>
      <c r="D11" s="153" t="s">
        <v>215</v>
      </c>
      <c r="E11" s="153" t="s">
        <v>236</v>
      </c>
      <c r="F11" s="153" t="s">
        <v>237</v>
      </c>
      <c r="G11" s="154"/>
      <c r="H11" s="155"/>
      <c r="I11" s="156"/>
      <c r="J11" s="155"/>
      <c r="K11" s="155"/>
      <c r="L11" s="155"/>
      <c r="M11" s="155"/>
      <c r="N11" s="157"/>
      <c r="O11" s="152"/>
    </row>
    <row r="12" customFormat="false" ht="13.5" hidden="false" customHeight="false" outlineLevel="0" collapsed="false">
      <c r="A12" s="149"/>
      <c r="B12" s="130" t="s">
        <v>238</v>
      </c>
      <c r="C12" s="130" t="s">
        <v>239</v>
      </c>
      <c r="D12" s="130" t="s">
        <v>240</v>
      </c>
      <c r="E12" s="130" t="s">
        <v>241</v>
      </c>
      <c r="F12" s="130" t="s">
        <v>242</v>
      </c>
      <c r="G12" s="158" t="s">
        <v>243</v>
      </c>
      <c r="H12" s="130" t="s">
        <v>260</v>
      </c>
      <c r="I12" s="130" t="s">
        <v>261</v>
      </c>
      <c r="J12" s="130" t="s">
        <v>262</v>
      </c>
      <c r="K12" s="130" t="s">
        <v>263</v>
      </c>
      <c r="L12" s="130" t="s">
        <v>264</v>
      </c>
      <c r="M12" s="130" t="s">
        <v>265</v>
      </c>
      <c r="N12" s="130" t="s">
        <v>243</v>
      </c>
      <c r="O12" s="152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  <c r="L13" s="159"/>
      <c r="M13" s="159"/>
      <c r="N13" s="159"/>
    </row>
    <row r="14" customFormat="false" ht="12.75" hidden="false" customHeight="false" outlineLevel="0" collapsed="false">
      <c r="A14" s="161" t="s">
        <v>190</v>
      </c>
      <c r="B14" s="133" t="n">
        <v>1016107</v>
      </c>
      <c r="C14" s="133" t="n">
        <v>10744</v>
      </c>
      <c r="D14" s="133" t="n">
        <v>49210</v>
      </c>
      <c r="E14" s="133" t="n">
        <v>6816</v>
      </c>
      <c r="F14" s="134" t="n">
        <v>1082877</v>
      </c>
      <c r="G14" s="162"/>
      <c r="H14" s="162"/>
      <c r="I14" s="162"/>
      <c r="J14" s="162"/>
      <c r="K14" s="162"/>
      <c r="L14" s="162"/>
      <c r="M14" s="162"/>
      <c r="N14" s="133" t="n">
        <v>374</v>
      </c>
      <c r="O14" s="135" t="n">
        <v>1083251</v>
      </c>
    </row>
    <row r="15" customFormat="false" ht="12.75" hidden="false" customHeight="false" outlineLevel="0" collapsed="false">
      <c r="A15" s="163"/>
      <c r="B15" s="133"/>
      <c r="C15" s="133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3"/>
      <c r="O15" s="135"/>
    </row>
    <row r="16" customFormat="false" ht="12.75" hidden="false" customHeight="false" outlineLevel="0" collapsed="false">
      <c r="A16" s="161" t="s">
        <v>191</v>
      </c>
      <c r="B16" s="133" t="n">
        <v>1351343</v>
      </c>
      <c r="C16" s="133" t="n">
        <v>13031</v>
      </c>
      <c r="D16" s="133" t="n">
        <v>26497</v>
      </c>
      <c r="E16" s="133" t="n">
        <v>6291</v>
      </c>
      <c r="F16" s="134" t="n">
        <v>1397162</v>
      </c>
      <c r="G16" s="162"/>
      <c r="H16" s="162"/>
      <c r="I16" s="162"/>
      <c r="J16" s="162"/>
      <c r="K16" s="162"/>
      <c r="L16" s="162"/>
      <c r="M16" s="162"/>
      <c r="N16" s="133" t="n">
        <v>16973</v>
      </c>
      <c r="O16" s="135" t="n">
        <v>1414135</v>
      </c>
    </row>
    <row r="17" customFormat="false" ht="12.75" hidden="false" customHeight="false" outlineLevel="0" collapsed="false">
      <c r="A17" s="163"/>
      <c r="B17" s="133"/>
      <c r="C17" s="133"/>
      <c r="D17" s="133"/>
      <c r="E17" s="133"/>
      <c r="F17" s="134"/>
      <c r="G17" s="133"/>
      <c r="H17" s="133"/>
      <c r="I17" s="133"/>
      <c r="J17" s="133"/>
      <c r="K17" s="133"/>
      <c r="L17" s="133"/>
      <c r="M17" s="133"/>
      <c r="N17" s="133"/>
      <c r="O17" s="135"/>
    </row>
    <row r="18" customFormat="false" ht="12.75" hidden="false" customHeight="false" outlineLevel="0" collapsed="false">
      <c r="A18" s="161" t="s">
        <v>192</v>
      </c>
      <c r="B18" s="133"/>
      <c r="C18" s="133"/>
      <c r="D18" s="133"/>
      <c r="E18" s="133"/>
      <c r="F18" s="134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3" t="s">
        <v>193</v>
      </c>
      <c r="B19" s="133" t="n">
        <v>1304325</v>
      </c>
      <c r="C19" s="133" t="n">
        <v>12572</v>
      </c>
      <c r="D19" s="133" t="n">
        <v>26397</v>
      </c>
      <c r="E19" s="133" t="n">
        <v>7387</v>
      </c>
      <c r="F19" s="134" t="n">
        <v>1350681</v>
      </c>
      <c r="G19" s="162"/>
      <c r="H19" s="162"/>
      <c r="I19" s="162"/>
      <c r="J19" s="162"/>
      <c r="K19" s="162"/>
      <c r="L19" s="162"/>
      <c r="M19" s="162"/>
      <c r="N19" s="133" t="n">
        <v>22770</v>
      </c>
      <c r="O19" s="135" t="n">
        <v>1373451</v>
      </c>
    </row>
    <row r="20" customFormat="false" ht="12.75" hidden="false" customHeight="false" outlineLevel="0" collapsed="false">
      <c r="A20" s="163" t="s">
        <v>194</v>
      </c>
      <c r="B20" s="133" t="n">
        <v>1343747</v>
      </c>
      <c r="C20" s="133" t="n">
        <v>10777</v>
      </c>
      <c r="D20" s="133" t="n">
        <v>27491</v>
      </c>
      <c r="E20" s="133" t="n">
        <v>6533</v>
      </c>
      <c r="F20" s="134" t="n">
        <v>1388548</v>
      </c>
      <c r="G20" s="162"/>
      <c r="H20" s="162"/>
      <c r="I20" s="162"/>
      <c r="J20" s="162"/>
      <c r="K20" s="162"/>
      <c r="L20" s="162"/>
      <c r="M20" s="162"/>
      <c r="N20" s="133" t="n">
        <v>29765</v>
      </c>
      <c r="O20" s="135" t="n">
        <v>1418313</v>
      </c>
    </row>
    <row r="21" customFormat="false" ht="12.75" hidden="false" customHeight="false" outlineLevel="0" collapsed="false">
      <c r="A21" s="163" t="s">
        <v>195</v>
      </c>
      <c r="B21" s="133" t="n">
        <v>1347169</v>
      </c>
      <c r="C21" s="133" t="n">
        <v>14074</v>
      </c>
      <c r="D21" s="133" t="n">
        <v>29039</v>
      </c>
      <c r="E21" s="133" t="n">
        <v>4330</v>
      </c>
      <c r="F21" s="134" t="n">
        <v>1394612</v>
      </c>
      <c r="G21" s="162"/>
      <c r="H21" s="162"/>
      <c r="I21" s="162"/>
      <c r="J21" s="162"/>
      <c r="K21" s="162"/>
      <c r="L21" s="162"/>
      <c r="M21" s="162"/>
      <c r="N21" s="133" t="n">
        <v>27337</v>
      </c>
      <c r="O21" s="135" t="n">
        <v>1421949</v>
      </c>
    </row>
    <row r="22" customFormat="false" ht="12.75" hidden="false" customHeight="false" outlineLevel="0" collapsed="false">
      <c r="A22" s="163" t="s">
        <v>196</v>
      </c>
      <c r="B22" s="133" t="n">
        <v>1399116</v>
      </c>
      <c r="C22" s="133" t="n">
        <v>13816</v>
      </c>
      <c r="D22" s="133" t="n">
        <v>25522</v>
      </c>
      <c r="E22" s="133" t="n">
        <v>3348</v>
      </c>
      <c r="F22" s="134" t="n">
        <v>1441802</v>
      </c>
      <c r="G22" s="162"/>
      <c r="H22" s="162"/>
      <c r="I22" s="162"/>
      <c r="J22" s="162"/>
      <c r="K22" s="162"/>
      <c r="L22" s="162"/>
      <c r="M22" s="162"/>
      <c r="N22" s="133" t="n">
        <v>33493</v>
      </c>
      <c r="O22" s="135" t="n">
        <v>1475295</v>
      </c>
    </row>
    <row r="23" customFormat="false" ht="12.75" hidden="false" customHeight="false" outlineLevel="0" collapsed="false">
      <c r="A23" s="163" t="s">
        <v>197</v>
      </c>
      <c r="B23" s="133" t="n">
        <v>1559377</v>
      </c>
      <c r="C23" s="133" t="n">
        <v>13111</v>
      </c>
      <c r="D23" s="133" t="n">
        <v>24985</v>
      </c>
      <c r="E23" s="133" t="n">
        <v>3068</v>
      </c>
      <c r="F23" s="134" t="n">
        <v>1600541</v>
      </c>
      <c r="G23" s="162"/>
      <c r="H23" s="162"/>
      <c r="I23" s="162"/>
      <c r="J23" s="162"/>
      <c r="K23" s="162"/>
      <c r="L23" s="162"/>
      <c r="M23" s="162"/>
      <c r="N23" s="133" t="n">
        <v>34755</v>
      </c>
      <c r="O23" s="135" t="n">
        <v>1635296</v>
      </c>
    </row>
    <row r="24" customFormat="false" ht="12.75" hidden="false" customHeight="false" outlineLevel="0" collapsed="false">
      <c r="A24" s="163" t="s">
        <v>198</v>
      </c>
      <c r="B24" s="133" t="n">
        <v>1761051</v>
      </c>
      <c r="C24" s="133" t="n">
        <v>9577</v>
      </c>
      <c r="D24" s="133" t="n">
        <v>28763</v>
      </c>
      <c r="E24" s="133" t="n">
        <v>2498</v>
      </c>
      <c r="F24" s="134" t="n">
        <v>1801889</v>
      </c>
      <c r="G24" s="162"/>
      <c r="H24" s="162"/>
      <c r="I24" s="162"/>
      <c r="J24" s="162"/>
      <c r="K24" s="162"/>
      <c r="L24" s="162"/>
      <c r="M24" s="162"/>
      <c r="N24" s="133" t="n">
        <v>27921</v>
      </c>
      <c r="O24" s="135" t="n">
        <v>1829810</v>
      </c>
    </row>
    <row r="25" customFormat="false" ht="12.75" hidden="false" customHeight="false" outlineLevel="0" collapsed="false">
      <c r="A25" s="163" t="s">
        <v>199</v>
      </c>
      <c r="B25" s="133" t="n">
        <v>1839966</v>
      </c>
      <c r="C25" s="133" t="n">
        <v>9311</v>
      </c>
      <c r="D25" s="133" t="n">
        <v>30651</v>
      </c>
      <c r="E25" s="133" t="n">
        <v>2565</v>
      </c>
      <c r="F25" s="134" t="n">
        <v>1882493</v>
      </c>
      <c r="G25" s="162"/>
      <c r="H25" s="162"/>
      <c r="I25" s="162"/>
      <c r="J25" s="162"/>
      <c r="K25" s="162"/>
      <c r="L25" s="162"/>
      <c r="M25" s="162"/>
      <c r="N25" s="133" t="n">
        <v>30399</v>
      </c>
      <c r="O25" s="135" t="n">
        <v>1912892</v>
      </c>
    </row>
    <row r="26" customFormat="false" ht="12.75" hidden="false" customHeight="false" outlineLevel="0" collapsed="false">
      <c r="A26" s="163" t="s">
        <v>200</v>
      </c>
      <c r="B26" s="133" t="n">
        <v>1909235</v>
      </c>
      <c r="C26" s="133" t="n">
        <v>9173</v>
      </c>
      <c r="D26" s="133" t="n">
        <v>34897</v>
      </c>
      <c r="E26" s="133" t="n">
        <v>2708</v>
      </c>
      <c r="F26" s="134" t="n">
        <v>1956013</v>
      </c>
      <c r="G26" s="162"/>
      <c r="H26" s="162"/>
      <c r="I26" s="162"/>
      <c r="J26" s="162"/>
      <c r="K26" s="162"/>
      <c r="L26" s="162"/>
      <c r="M26" s="162"/>
      <c r="N26" s="133" t="n">
        <v>30920</v>
      </c>
      <c r="O26" s="135" t="n">
        <v>1986933</v>
      </c>
    </row>
    <row r="27" customFormat="false" ht="12.75" hidden="false" customHeight="false" outlineLevel="0" collapsed="false">
      <c r="A27" s="163" t="s">
        <v>201</v>
      </c>
      <c r="B27" s="133" t="n">
        <v>2065586</v>
      </c>
      <c r="C27" s="133" t="n">
        <v>8755</v>
      </c>
      <c r="D27" s="133" t="n">
        <v>29509</v>
      </c>
      <c r="E27" s="133" t="n">
        <v>2638</v>
      </c>
      <c r="F27" s="134" t="n">
        <v>2106488</v>
      </c>
      <c r="G27" s="162"/>
      <c r="H27" s="162"/>
      <c r="I27" s="162"/>
      <c r="J27" s="162"/>
      <c r="K27" s="162"/>
      <c r="L27" s="162"/>
      <c r="M27" s="162"/>
      <c r="N27" s="133" t="n">
        <v>25961</v>
      </c>
      <c r="O27" s="135" t="n">
        <v>2132449</v>
      </c>
    </row>
    <row r="28" customFormat="false" ht="12.75" hidden="false" customHeight="false" outlineLevel="0" collapsed="false">
      <c r="A28" s="163" t="s">
        <v>202</v>
      </c>
      <c r="B28" s="133" t="n">
        <v>2242636</v>
      </c>
      <c r="C28" s="133" t="n">
        <v>7486</v>
      </c>
      <c r="D28" s="133" t="n">
        <v>29590</v>
      </c>
      <c r="E28" s="133" t="n">
        <v>2345</v>
      </c>
      <c r="F28" s="134" t="n">
        <v>2282057</v>
      </c>
      <c r="G28" s="162"/>
      <c r="H28" s="162"/>
      <c r="I28" s="162"/>
      <c r="J28" s="162"/>
      <c r="K28" s="162"/>
      <c r="L28" s="162"/>
      <c r="M28" s="162"/>
      <c r="N28" s="133" t="n">
        <v>26024</v>
      </c>
      <c r="O28" s="135" t="n">
        <v>2308081</v>
      </c>
    </row>
    <row r="29" customFormat="false" ht="12.75" hidden="false" customHeight="false" outlineLevel="0" collapsed="false">
      <c r="A29" s="163" t="s">
        <v>203</v>
      </c>
      <c r="B29" s="133" t="n">
        <v>2423784</v>
      </c>
      <c r="C29" s="133" t="n">
        <v>6799</v>
      </c>
      <c r="D29" s="133" t="n">
        <v>26783</v>
      </c>
      <c r="E29" s="133" t="n">
        <v>2531</v>
      </c>
      <c r="F29" s="134" t="n">
        <v>2459897</v>
      </c>
      <c r="G29" s="162"/>
      <c r="H29" s="162"/>
      <c r="I29" s="162"/>
      <c r="J29" s="162"/>
      <c r="K29" s="162"/>
      <c r="L29" s="162"/>
      <c r="M29" s="162"/>
      <c r="N29" s="133" t="n">
        <v>26172</v>
      </c>
      <c r="O29" s="135" t="n">
        <v>2486069</v>
      </c>
    </row>
    <row r="30" customFormat="false" ht="12.75" hidden="false" customHeight="false" outlineLevel="0" collapsed="false">
      <c r="A30" s="163" t="s">
        <v>204</v>
      </c>
      <c r="B30" s="133" t="n">
        <v>2889905</v>
      </c>
      <c r="C30" s="133" t="n">
        <v>5109</v>
      </c>
      <c r="D30" s="133" t="n">
        <v>31599</v>
      </c>
      <c r="E30" s="133" t="n">
        <v>2182</v>
      </c>
      <c r="F30" s="134" t="n">
        <v>2928795</v>
      </c>
      <c r="G30" s="162"/>
      <c r="H30" s="162"/>
      <c r="I30" s="162"/>
      <c r="J30" s="162"/>
      <c r="K30" s="162"/>
      <c r="L30" s="162"/>
      <c r="M30" s="162"/>
      <c r="N30" s="133" t="n">
        <v>27149</v>
      </c>
      <c r="O30" s="135" t="n">
        <v>2955944</v>
      </c>
    </row>
    <row r="31" customFormat="false" ht="12.75" hidden="false" customHeight="false" outlineLevel="0" collapsed="false">
      <c r="A31" s="163"/>
      <c r="B31" s="133"/>
      <c r="C31" s="133"/>
      <c r="D31" s="133"/>
      <c r="E31" s="133"/>
      <c r="F31" s="134"/>
      <c r="G31" s="133"/>
      <c r="H31" s="133"/>
      <c r="I31" s="133"/>
      <c r="J31" s="133"/>
      <c r="K31" s="133"/>
      <c r="L31" s="133"/>
      <c r="M31" s="133"/>
      <c r="N31" s="133"/>
      <c r="O31" s="135"/>
    </row>
    <row r="32" customFormat="false" ht="12.75" hidden="false" customHeight="false" outlineLevel="0" collapsed="false">
      <c r="A32" s="161" t="s">
        <v>205</v>
      </c>
      <c r="B32" s="133"/>
      <c r="C32" s="133"/>
      <c r="D32" s="133"/>
      <c r="E32" s="133"/>
      <c r="F32" s="134"/>
      <c r="G32" s="133"/>
      <c r="H32" s="133"/>
      <c r="I32" s="133"/>
      <c r="J32" s="133"/>
      <c r="K32" s="133"/>
      <c r="L32" s="133"/>
      <c r="M32" s="133"/>
      <c r="N32" s="133"/>
      <c r="O32" s="135"/>
    </row>
    <row r="33" customFormat="false" ht="12.75" hidden="false" customHeight="false" outlineLevel="0" collapsed="false">
      <c r="A33" s="163" t="s">
        <v>193</v>
      </c>
      <c r="B33" s="133" t="n">
        <v>2889602</v>
      </c>
      <c r="C33" s="133" t="n">
        <v>4918</v>
      </c>
      <c r="D33" s="133" t="n">
        <v>31302</v>
      </c>
      <c r="E33" s="133" t="n">
        <v>2045</v>
      </c>
      <c r="F33" s="134" t="n">
        <v>2927867</v>
      </c>
      <c r="G33" s="162"/>
      <c r="H33" s="162"/>
      <c r="I33" s="162"/>
      <c r="J33" s="162"/>
      <c r="K33" s="162"/>
      <c r="L33" s="162"/>
      <c r="M33" s="162"/>
      <c r="N33" s="133" t="n">
        <v>28014</v>
      </c>
      <c r="O33" s="135" t="n">
        <v>2955881</v>
      </c>
    </row>
    <row r="34" customFormat="false" ht="12.75" hidden="false" customHeight="false" outlineLevel="0" collapsed="false">
      <c r="A34" s="163" t="s">
        <v>194</v>
      </c>
      <c r="B34" s="133" t="n">
        <v>2917703</v>
      </c>
      <c r="C34" s="133" t="n">
        <v>4668</v>
      </c>
      <c r="D34" s="133" t="n">
        <v>31111</v>
      </c>
      <c r="E34" s="133" t="n">
        <v>2071</v>
      </c>
      <c r="F34" s="134" t="n">
        <v>2955553</v>
      </c>
      <c r="G34" s="162"/>
      <c r="H34" s="162"/>
      <c r="I34" s="162"/>
      <c r="J34" s="162"/>
      <c r="K34" s="162"/>
      <c r="L34" s="162"/>
      <c r="M34" s="162"/>
      <c r="N34" s="133" t="n">
        <v>35245</v>
      </c>
      <c r="O34" s="135" t="n">
        <v>2990798</v>
      </c>
    </row>
    <row r="35" customFormat="false" ht="12.75" hidden="false" customHeight="false" outlineLevel="0" collapsed="false">
      <c r="A35" s="163" t="s">
        <v>195</v>
      </c>
      <c r="B35" s="133" t="n">
        <v>2986846</v>
      </c>
      <c r="C35" s="133" t="n">
        <v>4627</v>
      </c>
      <c r="D35" s="133" t="n">
        <v>30572</v>
      </c>
      <c r="E35" s="133" t="n">
        <v>1725</v>
      </c>
      <c r="F35" s="134" t="n">
        <v>3023770</v>
      </c>
      <c r="G35" s="162"/>
      <c r="H35" s="162"/>
      <c r="I35" s="162"/>
      <c r="J35" s="162"/>
      <c r="K35" s="162"/>
      <c r="L35" s="162"/>
      <c r="M35" s="162"/>
      <c r="N35" s="133" t="n">
        <v>58889</v>
      </c>
      <c r="O35" s="135" t="n">
        <v>3082659</v>
      </c>
    </row>
    <row r="36" customFormat="false" ht="12.75" hidden="false" customHeight="false" outlineLevel="0" collapsed="false">
      <c r="A36" s="163" t="s">
        <v>196</v>
      </c>
      <c r="B36" s="133" t="n">
        <v>3080003</v>
      </c>
      <c r="C36" s="133" t="n">
        <v>5053</v>
      </c>
      <c r="D36" s="133" t="n">
        <v>36460</v>
      </c>
      <c r="E36" s="133" t="n">
        <v>1536</v>
      </c>
      <c r="F36" s="134" t="n">
        <v>3123052</v>
      </c>
      <c r="G36" s="162"/>
      <c r="H36" s="162"/>
      <c r="I36" s="162"/>
      <c r="J36" s="162"/>
      <c r="K36" s="162"/>
      <c r="L36" s="162"/>
      <c r="M36" s="162"/>
      <c r="N36" s="133" t="n">
        <v>59761</v>
      </c>
      <c r="O36" s="135" t="n">
        <v>3182813</v>
      </c>
    </row>
    <row r="37" customFormat="false" ht="12.75" hidden="false" customHeight="false" outlineLevel="0" collapsed="false">
      <c r="A37" s="163" t="s">
        <v>197</v>
      </c>
      <c r="B37" s="133" t="n">
        <v>3327219</v>
      </c>
      <c r="C37" s="133" t="n">
        <v>4907</v>
      </c>
      <c r="D37" s="133" t="n">
        <v>36525</v>
      </c>
      <c r="E37" s="133" t="n">
        <v>1651</v>
      </c>
      <c r="F37" s="134" t="n">
        <v>3370302</v>
      </c>
      <c r="G37" s="162"/>
      <c r="H37" s="162"/>
      <c r="I37" s="162"/>
      <c r="J37" s="162"/>
      <c r="K37" s="162"/>
      <c r="L37" s="162"/>
      <c r="M37" s="162"/>
      <c r="N37" s="133" t="n">
        <v>69591</v>
      </c>
      <c r="O37" s="135" t="n">
        <v>3439893</v>
      </c>
    </row>
    <row r="38" customFormat="false" ht="12.75" hidden="false" customHeight="false" outlineLevel="0" collapsed="false">
      <c r="A38" s="163" t="s">
        <v>198</v>
      </c>
      <c r="B38" s="133" t="n">
        <v>3600490</v>
      </c>
      <c r="C38" s="133" t="n">
        <v>3838</v>
      </c>
      <c r="D38" s="133" t="n">
        <v>31620</v>
      </c>
      <c r="E38" s="133" t="n">
        <v>1911</v>
      </c>
      <c r="F38" s="134" t="n">
        <v>3637859</v>
      </c>
      <c r="G38" s="162"/>
      <c r="H38" s="162"/>
      <c r="I38" s="162"/>
      <c r="J38" s="162"/>
      <c r="K38" s="162"/>
      <c r="L38" s="162"/>
      <c r="M38" s="162"/>
      <c r="N38" s="133" t="n">
        <v>75707</v>
      </c>
      <c r="O38" s="135" t="n">
        <v>3713566</v>
      </c>
    </row>
    <row r="39" customFormat="false" ht="12.75" hidden="false" customHeight="false" outlineLevel="0" collapsed="false">
      <c r="A39" s="163" t="s">
        <v>199</v>
      </c>
      <c r="B39" s="133" t="n">
        <v>3586171</v>
      </c>
      <c r="C39" s="133" t="n">
        <v>3273</v>
      </c>
      <c r="D39" s="133" t="n">
        <v>35678</v>
      </c>
      <c r="E39" s="133" t="n">
        <v>1771</v>
      </c>
      <c r="F39" s="134" t="n">
        <v>3626893</v>
      </c>
      <c r="G39" s="162"/>
      <c r="H39" s="162"/>
      <c r="I39" s="162"/>
      <c r="J39" s="162"/>
      <c r="K39" s="162"/>
      <c r="L39" s="162"/>
      <c r="M39" s="162"/>
      <c r="N39" s="133" t="n">
        <v>76585</v>
      </c>
      <c r="O39" s="135" t="n">
        <v>3703478</v>
      </c>
    </row>
    <row r="40" customFormat="false" ht="12.75" hidden="false" customHeight="false" outlineLevel="0" collapsed="false">
      <c r="A40" s="163" t="s">
        <v>200</v>
      </c>
      <c r="B40" s="133" t="n">
        <v>3644196</v>
      </c>
      <c r="C40" s="133" t="n">
        <v>7035</v>
      </c>
      <c r="D40" s="133" t="n">
        <v>34979</v>
      </c>
      <c r="E40" s="133" t="n">
        <v>1672</v>
      </c>
      <c r="F40" s="134" t="n">
        <v>3687882</v>
      </c>
      <c r="G40" s="162"/>
      <c r="H40" s="162"/>
      <c r="I40" s="162"/>
      <c r="J40" s="162"/>
      <c r="K40" s="162"/>
      <c r="L40" s="162"/>
      <c r="M40" s="162"/>
      <c r="N40" s="133" t="n">
        <v>84970</v>
      </c>
      <c r="O40" s="135" t="n">
        <v>3772852</v>
      </c>
    </row>
    <row r="41" customFormat="false" ht="12.75" hidden="false" customHeight="false" outlineLevel="0" collapsed="false">
      <c r="A41" s="163" t="s">
        <v>201</v>
      </c>
      <c r="B41" s="133" t="n">
        <v>3784405</v>
      </c>
      <c r="C41" s="133" t="n">
        <v>6047</v>
      </c>
      <c r="D41" s="133" t="n">
        <v>39447</v>
      </c>
      <c r="E41" s="133" t="n">
        <v>1582</v>
      </c>
      <c r="F41" s="134" t="n">
        <v>3831481</v>
      </c>
      <c r="G41" s="162"/>
      <c r="H41" s="162"/>
      <c r="I41" s="162"/>
      <c r="J41" s="162"/>
      <c r="K41" s="162"/>
      <c r="L41" s="162"/>
      <c r="M41" s="162"/>
      <c r="N41" s="133" t="n">
        <v>68631</v>
      </c>
      <c r="O41" s="135" t="n">
        <v>3900112</v>
      </c>
    </row>
    <row r="42" customFormat="false" ht="12.75" hidden="false" customHeight="false" outlineLevel="0" collapsed="false">
      <c r="A42" s="163" t="s">
        <v>202</v>
      </c>
      <c r="B42" s="133" t="n">
        <v>3882273</v>
      </c>
      <c r="C42" s="133" t="n">
        <v>2877</v>
      </c>
      <c r="D42" s="133" t="n">
        <v>42487</v>
      </c>
      <c r="E42" s="133" t="n">
        <v>1361</v>
      </c>
      <c r="F42" s="134" t="n">
        <v>3928998</v>
      </c>
      <c r="G42" s="162"/>
      <c r="H42" s="162"/>
      <c r="I42" s="162"/>
      <c r="J42" s="162"/>
      <c r="K42" s="162"/>
      <c r="L42" s="162"/>
      <c r="M42" s="162"/>
      <c r="N42" s="133" t="n">
        <v>66800</v>
      </c>
      <c r="O42" s="135" t="n">
        <v>3995798</v>
      </c>
    </row>
    <row r="43" customFormat="false" ht="12.75" hidden="false" customHeight="false" outlineLevel="0" collapsed="false">
      <c r="A43" s="163" t="s">
        <v>203</v>
      </c>
      <c r="B43" s="133" t="n">
        <v>4090159</v>
      </c>
      <c r="C43" s="133" t="n">
        <v>1551</v>
      </c>
      <c r="D43" s="133" t="n">
        <v>37883</v>
      </c>
      <c r="E43" s="133" t="n">
        <v>1297</v>
      </c>
      <c r="F43" s="134" t="n">
        <v>4130890</v>
      </c>
      <c r="G43" s="162"/>
      <c r="H43" s="162"/>
      <c r="I43" s="162"/>
      <c r="J43" s="162"/>
      <c r="K43" s="162"/>
      <c r="L43" s="162"/>
      <c r="M43" s="162"/>
      <c r="N43" s="133" t="n">
        <v>51988</v>
      </c>
      <c r="O43" s="135" t="n">
        <v>4182878</v>
      </c>
    </row>
    <row r="44" customFormat="false" ht="12.75" hidden="false" customHeight="false" outlineLevel="0" collapsed="false">
      <c r="A44" s="163" t="s">
        <v>204</v>
      </c>
      <c r="B44" s="133" t="n">
        <v>4402117</v>
      </c>
      <c r="C44" s="133" t="n">
        <v>1699</v>
      </c>
      <c r="D44" s="133" t="n">
        <v>33363</v>
      </c>
      <c r="E44" s="133" t="n">
        <v>1029</v>
      </c>
      <c r="F44" s="134" t="n">
        <v>4438208</v>
      </c>
      <c r="G44" s="162"/>
      <c r="H44" s="162"/>
      <c r="I44" s="162"/>
      <c r="J44" s="162"/>
      <c r="K44" s="162"/>
      <c r="L44" s="162"/>
      <c r="M44" s="162"/>
      <c r="N44" s="133" t="n">
        <v>54040</v>
      </c>
      <c r="O44" s="135" t="n">
        <v>4492248</v>
      </c>
    </row>
    <row r="45" customFormat="false" ht="12.75" hidden="false" customHeight="false" outlineLevel="0" collapsed="false">
      <c r="A45" s="163"/>
      <c r="B45" s="133"/>
      <c r="C45" s="133"/>
      <c r="D45" s="133"/>
      <c r="E45" s="133"/>
      <c r="F45" s="134"/>
      <c r="G45" s="133"/>
      <c r="H45" s="133"/>
      <c r="I45" s="133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1" t="s">
        <v>206</v>
      </c>
      <c r="B46" s="133"/>
      <c r="C46" s="133"/>
      <c r="D46" s="133"/>
      <c r="E46" s="133"/>
      <c r="F46" s="134"/>
      <c r="G46" s="133"/>
      <c r="H46" s="133"/>
      <c r="I46" s="133"/>
      <c r="J46" s="133"/>
      <c r="K46" s="133"/>
      <c r="L46" s="133"/>
      <c r="M46" s="133"/>
      <c r="N46" s="133"/>
      <c r="O46" s="135"/>
    </row>
    <row r="47" customFormat="false" ht="12.75" hidden="false" customHeight="false" outlineLevel="0" collapsed="false">
      <c r="A47" s="163" t="s">
        <v>193</v>
      </c>
      <c r="B47" s="133" t="n">
        <v>4547913</v>
      </c>
      <c r="C47" s="133" t="n">
        <v>5154</v>
      </c>
      <c r="D47" s="133" t="n">
        <v>34483</v>
      </c>
      <c r="E47" s="133" t="n">
        <v>1041</v>
      </c>
      <c r="F47" s="134" t="n">
        <v>4588591</v>
      </c>
      <c r="G47" s="162"/>
      <c r="H47" s="162"/>
      <c r="I47" s="162"/>
      <c r="J47" s="162"/>
      <c r="K47" s="162"/>
      <c r="L47" s="162"/>
      <c r="M47" s="162"/>
      <c r="N47" s="133" t="n">
        <v>67155</v>
      </c>
      <c r="O47" s="135" t="n">
        <v>4655746</v>
      </c>
    </row>
    <row r="48" customFormat="false" ht="12.75" hidden="false" customHeight="false" outlineLevel="0" collapsed="false">
      <c r="A48" s="163" t="s">
        <v>194</v>
      </c>
      <c r="B48" s="133" t="n">
        <v>4566674</v>
      </c>
      <c r="C48" s="133" t="n">
        <v>4604</v>
      </c>
      <c r="D48" s="133" t="n">
        <v>33056</v>
      </c>
      <c r="E48" s="133" t="n">
        <v>1059</v>
      </c>
      <c r="F48" s="134" t="n">
        <v>4605393</v>
      </c>
      <c r="G48" s="162"/>
      <c r="H48" s="162"/>
      <c r="I48" s="162"/>
      <c r="J48" s="162"/>
      <c r="K48" s="162"/>
      <c r="L48" s="162"/>
      <c r="M48" s="162"/>
      <c r="N48" s="133" t="n">
        <v>72056</v>
      </c>
      <c r="O48" s="135" t="n">
        <v>4677449</v>
      </c>
    </row>
    <row r="49" customFormat="false" ht="12.75" hidden="false" customHeight="false" outlineLevel="0" collapsed="false">
      <c r="A49" s="163" t="s">
        <v>195</v>
      </c>
      <c r="B49" s="133" t="n">
        <v>4673463</v>
      </c>
      <c r="C49" s="133" t="n">
        <v>4158</v>
      </c>
      <c r="D49" s="133" t="n">
        <v>36465</v>
      </c>
      <c r="E49" s="133" t="n">
        <v>1858</v>
      </c>
      <c r="F49" s="134" t="n">
        <v>4715944</v>
      </c>
      <c r="G49" s="162"/>
      <c r="H49" s="162"/>
      <c r="I49" s="162"/>
      <c r="J49" s="162"/>
      <c r="K49" s="162"/>
      <c r="L49" s="162"/>
      <c r="M49" s="162"/>
      <c r="N49" s="133" t="n">
        <v>69198</v>
      </c>
      <c r="O49" s="135" t="n">
        <v>4785142</v>
      </c>
    </row>
    <row r="50" customFormat="false" ht="12.75" hidden="false" customHeight="false" outlineLevel="0" collapsed="false">
      <c r="A50" s="163" t="s">
        <v>196</v>
      </c>
      <c r="B50" s="133" t="n">
        <v>4714452</v>
      </c>
      <c r="C50" s="133" t="n">
        <v>4610</v>
      </c>
      <c r="D50" s="133" t="n">
        <v>63171</v>
      </c>
      <c r="E50" s="133" t="n">
        <v>2034</v>
      </c>
      <c r="F50" s="134" t="n">
        <v>4784267</v>
      </c>
      <c r="G50" s="162"/>
      <c r="H50" s="162"/>
      <c r="I50" s="162"/>
      <c r="J50" s="162"/>
      <c r="K50" s="162"/>
      <c r="L50" s="162"/>
      <c r="M50" s="162"/>
      <c r="N50" s="133" t="n">
        <v>77890</v>
      </c>
      <c r="O50" s="135" t="n">
        <v>4862157</v>
      </c>
    </row>
    <row r="51" customFormat="false" ht="12.75" hidden="false" customHeight="false" outlineLevel="0" collapsed="false">
      <c r="A51" s="163" t="s">
        <v>197</v>
      </c>
      <c r="B51" s="133" t="n">
        <v>5057008</v>
      </c>
      <c r="C51" s="133" t="n">
        <v>3033</v>
      </c>
      <c r="D51" s="133" t="n">
        <v>53490</v>
      </c>
      <c r="E51" s="133" t="n">
        <v>2021</v>
      </c>
      <c r="F51" s="134" t="n">
        <v>5115552</v>
      </c>
      <c r="G51" s="162"/>
      <c r="H51" s="162"/>
      <c r="I51" s="162"/>
      <c r="J51" s="162"/>
      <c r="K51" s="162"/>
      <c r="L51" s="162"/>
      <c r="M51" s="162"/>
      <c r="N51" s="133" t="n">
        <v>78595</v>
      </c>
      <c r="O51" s="135" t="n">
        <v>5194147</v>
      </c>
    </row>
    <row r="52" customFormat="false" ht="12.75" hidden="false" customHeight="false" outlineLevel="0" collapsed="false">
      <c r="A52" s="163" t="s">
        <v>198</v>
      </c>
      <c r="B52" s="133" t="n">
        <v>5578243</v>
      </c>
      <c r="C52" s="133" t="n">
        <v>16393</v>
      </c>
      <c r="D52" s="133" t="n">
        <v>40477</v>
      </c>
      <c r="E52" s="133" t="n">
        <v>2274</v>
      </c>
      <c r="F52" s="134" t="n">
        <v>5637387</v>
      </c>
      <c r="G52" s="162"/>
      <c r="H52" s="162"/>
      <c r="I52" s="162"/>
      <c r="J52" s="162"/>
      <c r="K52" s="162"/>
      <c r="L52" s="162"/>
      <c r="M52" s="162"/>
      <c r="N52" s="133" t="n">
        <v>73306</v>
      </c>
      <c r="O52" s="135" t="n">
        <v>5710693</v>
      </c>
    </row>
    <row r="53" customFormat="false" ht="12.75" hidden="false" customHeight="false" outlineLevel="0" collapsed="false">
      <c r="A53" s="163" t="s">
        <v>199</v>
      </c>
      <c r="B53" s="133" t="n">
        <v>5473265</v>
      </c>
      <c r="C53" s="133" t="n">
        <v>16681</v>
      </c>
      <c r="D53" s="133" t="n">
        <v>49894</v>
      </c>
      <c r="E53" s="133" t="n">
        <v>2525</v>
      </c>
      <c r="F53" s="134" t="n">
        <v>5542365</v>
      </c>
      <c r="G53" s="162" t="n">
        <v>0</v>
      </c>
      <c r="H53" s="162" t="n">
        <v>0</v>
      </c>
      <c r="I53" s="162" t="n">
        <v>49689</v>
      </c>
      <c r="J53" s="162" t="n">
        <v>0</v>
      </c>
      <c r="K53" s="162" t="n">
        <v>0</v>
      </c>
      <c r="L53" s="162" t="n">
        <v>0</v>
      </c>
      <c r="M53" s="162" t="n">
        <v>0</v>
      </c>
      <c r="N53" s="133" t="n">
        <v>49689</v>
      </c>
      <c r="O53" s="135" t="n">
        <v>5592054</v>
      </c>
    </row>
    <row r="54" customFormat="false" ht="12.75" hidden="false" customHeight="false" outlineLevel="0" collapsed="false">
      <c r="A54" s="163" t="s">
        <v>200</v>
      </c>
      <c r="B54" s="133" t="n">
        <v>5620745</v>
      </c>
      <c r="C54" s="133" t="n">
        <v>16232</v>
      </c>
      <c r="D54" s="133" t="n">
        <v>52753</v>
      </c>
      <c r="E54" s="133" t="n">
        <v>2518</v>
      </c>
      <c r="F54" s="134" t="n">
        <v>5692248</v>
      </c>
      <c r="G54" s="162" t="n">
        <v>0</v>
      </c>
      <c r="H54" s="162" t="n">
        <v>0</v>
      </c>
      <c r="I54" s="162" t="n">
        <v>52293</v>
      </c>
      <c r="J54" s="162" t="n">
        <v>0</v>
      </c>
      <c r="K54" s="162" t="n">
        <v>0</v>
      </c>
      <c r="L54" s="162" t="n">
        <v>0</v>
      </c>
      <c r="M54" s="162" t="n">
        <v>0</v>
      </c>
      <c r="N54" s="133" t="n">
        <v>52293</v>
      </c>
      <c r="O54" s="135" t="n">
        <v>5744541</v>
      </c>
    </row>
    <row r="55" customFormat="false" ht="12.75" hidden="false" customHeight="false" outlineLevel="0" collapsed="false">
      <c r="A55" s="163" t="s">
        <v>201</v>
      </c>
      <c r="B55" s="133" t="n">
        <v>5989326</v>
      </c>
      <c r="C55" s="133" t="n">
        <v>16217</v>
      </c>
      <c r="D55" s="133" t="n">
        <v>54963</v>
      </c>
      <c r="E55" s="133" t="n">
        <v>2500</v>
      </c>
      <c r="F55" s="134" t="n">
        <v>6063006</v>
      </c>
      <c r="G55" s="133" t="n">
        <v>0</v>
      </c>
      <c r="H55" s="133" t="n">
        <v>0</v>
      </c>
      <c r="I55" s="133" t="n">
        <v>51583</v>
      </c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51583</v>
      </c>
      <c r="O55" s="135" t="n">
        <v>6114589</v>
      </c>
    </row>
    <row r="56" customFormat="false" ht="13.5" hidden="false" customHeight="false" outlineLevel="0" collapsed="false">
      <c r="A56" s="164"/>
      <c r="B56" s="136"/>
      <c r="C56" s="136"/>
      <c r="D56" s="136"/>
      <c r="E56" s="136"/>
      <c r="F56" s="81"/>
      <c r="G56" s="136"/>
      <c r="H56" s="136"/>
      <c r="I56" s="136"/>
      <c r="J56" s="136"/>
      <c r="K56" s="136"/>
      <c r="L56" s="136"/>
      <c r="M56" s="136"/>
      <c r="N56" s="136"/>
      <c r="O56" s="137"/>
    </row>
    <row r="57" customFormat="false" ht="13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</row>
    <row r="58" customFormat="false" ht="12.75" hidden="false" customHeight="false" outlineLevel="0" collapsed="false">
      <c r="A58" s="167" t="s">
        <v>245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</row>
    <row r="59" customFormat="false" ht="12.75" hidden="false" customHeight="false" outlineLevel="0" collapsed="false">
      <c r="A59" s="167" t="s">
        <v>39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67"/>
      <c r="O59" s="16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168"/>
      <c r="G60" s="50"/>
      <c r="H60" s="50"/>
      <c r="I60" s="50"/>
      <c r="J60" s="50"/>
      <c r="K60" s="50"/>
      <c r="L60" s="50"/>
      <c r="M60" s="50"/>
      <c r="N60" s="50"/>
      <c r="O60" s="16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168"/>
      <c r="G61" s="50"/>
      <c r="H61" s="50"/>
      <c r="I61" s="50"/>
      <c r="J61" s="50"/>
      <c r="K61" s="50"/>
      <c r="L61" s="50"/>
      <c r="M61" s="50"/>
      <c r="N61" s="50"/>
      <c r="O61" s="16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168"/>
      <c r="G62" s="50"/>
      <c r="H62" s="50"/>
      <c r="I62" s="50"/>
      <c r="J62" s="50"/>
      <c r="K62" s="50"/>
      <c r="L62" s="50"/>
      <c r="M62" s="50"/>
      <c r="N62" s="50"/>
      <c r="O62" s="16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168"/>
      <c r="G63" s="50"/>
      <c r="H63" s="50"/>
      <c r="I63" s="50"/>
      <c r="J63" s="50"/>
      <c r="K63" s="50"/>
      <c r="L63" s="50"/>
      <c r="M63" s="50"/>
      <c r="N63" s="50"/>
      <c r="O63" s="16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168"/>
      <c r="G64" s="50"/>
      <c r="H64" s="50"/>
      <c r="I64" s="50"/>
      <c r="J64" s="50"/>
      <c r="K64" s="50"/>
      <c r="L64" s="50"/>
      <c r="M64" s="50"/>
      <c r="N64" s="50"/>
      <c r="O64" s="16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168"/>
      <c r="G65" s="50"/>
      <c r="H65" s="50"/>
      <c r="I65" s="50"/>
      <c r="J65" s="50"/>
      <c r="K65" s="50"/>
      <c r="L65" s="50"/>
      <c r="M65" s="50"/>
      <c r="N65" s="50"/>
      <c r="O65" s="16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168"/>
      <c r="G66" s="50"/>
      <c r="H66" s="50"/>
      <c r="I66" s="50"/>
      <c r="J66" s="50"/>
      <c r="K66" s="50"/>
      <c r="L66" s="50"/>
      <c r="M66" s="50"/>
      <c r="N66" s="50"/>
      <c r="O66" s="16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168"/>
      <c r="G67" s="50"/>
      <c r="H67" s="50"/>
      <c r="I67" s="50"/>
      <c r="J67" s="50"/>
      <c r="K67" s="50"/>
      <c r="L67" s="50"/>
      <c r="M67" s="50"/>
      <c r="N67" s="50"/>
      <c r="O67" s="16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168"/>
      <c r="G68" s="50"/>
      <c r="H68" s="50"/>
      <c r="I68" s="50"/>
      <c r="J68" s="50"/>
      <c r="K68" s="50"/>
      <c r="L68" s="50"/>
      <c r="M68" s="50"/>
      <c r="N68" s="50"/>
      <c r="O68" s="16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168"/>
      <c r="G69" s="50"/>
      <c r="H69" s="50"/>
      <c r="I69" s="50"/>
      <c r="J69" s="50"/>
      <c r="K69" s="50"/>
      <c r="L69" s="50"/>
      <c r="M69" s="50"/>
      <c r="N69" s="50"/>
      <c r="O69" s="16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168"/>
      <c r="G70" s="50"/>
      <c r="H70" s="50"/>
      <c r="I70" s="50"/>
      <c r="J70" s="50"/>
      <c r="K70" s="50"/>
      <c r="L70" s="50"/>
      <c r="M70" s="50"/>
      <c r="N70" s="50"/>
      <c r="O70" s="16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168"/>
      <c r="G71" s="50"/>
      <c r="H71" s="50"/>
      <c r="I71" s="50"/>
      <c r="J71" s="50"/>
      <c r="K71" s="50"/>
      <c r="L71" s="50"/>
      <c r="M71" s="50"/>
      <c r="N71" s="50"/>
      <c r="O71" s="16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68"/>
      <c r="G72" s="50"/>
      <c r="H72" s="50"/>
      <c r="I72" s="50"/>
      <c r="J72" s="50"/>
      <c r="K72" s="50"/>
      <c r="L72" s="50"/>
      <c r="M72" s="50"/>
      <c r="N72" s="50"/>
      <c r="O72" s="1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68"/>
      <c r="G73" s="50"/>
      <c r="H73" s="50"/>
      <c r="I73" s="50"/>
      <c r="J73" s="50"/>
      <c r="K73" s="50"/>
      <c r="L73" s="50"/>
      <c r="M73" s="50"/>
      <c r="N73" s="50"/>
      <c r="O73" s="16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68"/>
      <c r="G74" s="50"/>
      <c r="H74" s="50"/>
      <c r="I74" s="50"/>
      <c r="J74" s="50"/>
      <c r="K74" s="50"/>
      <c r="L74" s="50"/>
      <c r="M74" s="50"/>
      <c r="N74" s="50"/>
      <c r="O74" s="16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16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68"/>
      <c r="G76" s="50"/>
      <c r="H76" s="50"/>
      <c r="I76" s="50"/>
      <c r="J76" s="50"/>
      <c r="K76" s="50"/>
      <c r="L76" s="50"/>
      <c r="M76" s="50"/>
      <c r="N76" s="50"/>
      <c r="O76" s="16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68"/>
      <c r="G77" s="50"/>
      <c r="H77" s="50"/>
      <c r="I77" s="50"/>
      <c r="J77" s="50"/>
      <c r="K77" s="50"/>
      <c r="L77" s="50"/>
      <c r="M77" s="50"/>
      <c r="N77" s="50"/>
      <c r="O77" s="16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68"/>
      <c r="G78" s="50"/>
      <c r="H78" s="50"/>
      <c r="I78" s="50"/>
      <c r="J78" s="50"/>
      <c r="K78" s="50"/>
      <c r="L78" s="50"/>
      <c r="M78" s="50"/>
      <c r="N78" s="50"/>
      <c r="O78" s="16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68"/>
      <c r="G79" s="50"/>
      <c r="H79" s="50"/>
      <c r="I79" s="50"/>
      <c r="J79" s="50"/>
      <c r="K79" s="50"/>
      <c r="L79" s="50"/>
      <c r="M79" s="50"/>
      <c r="N79" s="50"/>
      <c r="O79" s="16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68"/>
      <c r="G80" s="50"/>
      <c r="H80" s="50"/>
      <c r="I80" s="50"/>
      <c r="J80" s="50"/>
      <c r="K80" s="50"/>
      <c r="L80" s="50"/>
      <c r="M80" s="50"/>
      <c r="N80" s="50"/>
      <c r="O80" s="16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68"/>
      <c r="G81" s="50"/>
      <c r="H81" s="50"/>
      <c r="I81" s="50"/>
      <c r="J81" s="50"/>
      <c r="K81" s="50"/>
      <c r="L81" s="50"/>
      <c r="M81" s="50"/>
      <c r="N81" s="50"/>
      <c r="O81" s="16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68"/>
      <c r="G82" s="50"/>
      <c r="H82" s="50"/>
      <c r="I82" s="50"/>
      <c r="J82" s="50"/>
      <c r="K82" s="50"/>
      <c r="L82" s="50"/>
      <c r="M82" s="50"/>
      <c r="N82" s="50"/>
      <c r="O82" s="16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68"/>
      <c r="G83" s="50"/>
      <c r="H83" s="50"/>
      <c r="I83" s="50"/>
      <c r="J83" s="50"/>
      <c r="K83" s="50"/>
      <c r="L83" s="50"/>
      <c r="M83" s="50"/>
      <c r="N83" s="50"/>
      <c r="O83" s="16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68"/>
      <c r="G84" s="50"/>
      <c r="H84" s="50"/>
      <c r="I84" s="50"/>
      <c r="J84" s="50"/>
      <c r="K84" s="50"/>
      <c r="L84" s="50"/>
      <c r="M84" s="50"/>
      <c r="N84" s="50"/>
      <c r="O84" s="16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68"/>
      <c r="G85" s="50"/>
      <c r="H85" s="50"/>
      <c r="I85" s="50"/>
      <c r="J85" s="50"/>
      <c r="K85" s="50"/>
      <c r="L85" s="50"/>
      <c r="M85" s="50"/>
      <c r="N85" s="50"/>
      <c r="O85" s="16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68"/>
      <c r="G86" s="50"/>
      <c r="H86" s="50"/>
      <c r="I86" s="50"/>
      <c r="J86" s="50"/>
      <c r="K86" s="50"/>
      <c r="L86" s="50"/>
      <c r="M86" s="50"/>
      <c r="N86" s="50"/>
      <c r="O86" s="16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68"/>
      <c r="G87" s="50"/>
      <c r="H87" s="50"/>
      <c r="I87" s="50"/>
      <c r="J87" s="50"/>
      <c r="K87" s="50"/>
      <c r="L87" s="50"/>
      <c r="M87" s="50"/>
      <c r="N87" s="50"/>
      <c r="O87" s="16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68"/>
      <c r="G88" s="50"/>
      <c r="H88" s="50"/>
      <c r="I88" s="50"/>
      <c r="J88" s="50"/>
      <c r="K88" s="50"/>
      <c r="L88" s="50"/>
      <c r="M88" s="50"/>
      <c r="N88" s="50"/>
      <c r="O88" s="16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68"/>
      <c r="G89" s="50"/>
      <c r="H89" s="50"/>
      <c r="I89" s="50"/>
      <c r="J89" s="50"/>
      <c r="K89" s="50"/>
      <c r="L89" s="50"/>
      <c r="M89" s="50"/>
      <c r="N89" s="50"/>
      <c r="O89" s="16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68"/>
      <c r="G90" s="50"/>
      <c r="H90" s="50"/>
      <c r="I90" s="50"/>
      <c r="J90" s="50"/>
      <c r="K90" s="50"/>
      <c r="L90" s="50"/>
      <c r="M90" s="50"/>
      <c r="N90" s="50"/>
      <c r="O90" s="16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68"/>
      <c r="G91" s="50"/>
      <c r="H91" s="50"/>
      <c r="I91" s="50"/>
      <c r="J91" s="50"/>
      <c r="K91" s="50"/>
      <c r="L91" s="50"/>
      <c r="M91" s="50"/>
      <c r="N91" s="50"/>
      <c r="O91" s="16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68"/>
      <c r="G92" s="50"/>
      <c r="H92" s="50"/>
      <c r="I92" s="50"/>
      <c r="J92" s="50"/>
      <c r="K92" s="50"/>
      <c r="L92" s="50"/>
      <c r="M92" s="50"/>
      <c r="N92" s="50"/>
      <c r="O92" s="16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68"/>
      <c r="G93" s="50"/>
      <c r="H93" s="50"/>
      <c r="I93" s="50"/>
      <c r="J93" s="50"/>
      <c r="K93" s="50"/>
      <c r="L93" s="50"/>
      <c r="M93" s="50"/>
      <c r="N93" s="50"/>
      <c r="O93" s="16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68"/>
      <c r="G94" s="50"/>
      <c r="H94" s="50"/>
      <c r="I94" s="50"/>
      <c r="J94" s="50"/>
      <c r="K94" s="50"/>
      <c r="L94" s="50"/>
      <c r="M94" s="50"/>
      <c r="N94" s="50"/>
      <c r="O94" s="16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68"/>
      <c r="G95" s="50"/>
      <c r="H95" s="50"/>
      <c r="I95" s="50"/>
      <c r="J95" s="50"/>
      <c r="K95" s="50"/>
      <c r="L95" s="50"/>
      <c r="M95" s="50"/>
      <c r="N95" s="50"/>
      <c r="O95" s="16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68"/>
      <c r="G96" s="50"/>
      <c r="H96" s="50"/>
      <c r="I96" s="50"/>
      <c r="J96" s="50"/>
      <c r="K96" s="50"/>
      <c r="L96" s="50"/>
      <c r="M96" s="50"/>
      <c r="N96" s="50"/>
      <c r="O96" s="16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68"/>
      <c r="G97" s="50"/>
      <c r="H97" s="50"/>
      <c r="I97" s="50"/>
      <c r="J97" s="50"/>
      <c r="K97" s="50"/>
      <c r="L97" s="50"/>
      <c r="M97" s="50"/>
      <c r="N97" s="50"/>
      <c r="O97" s="16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68"/>
      <c r="G98" s="50"/>
      <c r="H98" s="50"/>
      <c r="I98" s="50"/>
      <c r="J98" s="50"/>
      <c r="K98" s="50"/>
      <c r="L98" s="50"/>
      <c r="M98" s="50"/>
      <c r="N98" s="50"/>
      <c r="O98" s="16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68"/>
      <c r="G99" s="50"/>
      <c r="H99" s="50"/>
      <c r="I99" s="50"/>
      <c r="J99" s="50"/>
      <c r="K99" s="50"/>
      <c r="L99" s="50"/>
      <c r="M99" s="50"/>
      <c r="N99" s="50"/>
      <c r="O99" s="16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68"/>
      <c r="G100" s="50"/>
      <c r="H100" s="50"/>
      <c r="I100" s="50"/>
      <c r="J100" s="50"/>
      <c r="K100" s="50"/>
      <c r="L100" s="50"/>
      <c r="M100" s="50"/>
      <c r="N100" s="50"/>
      <c r="O100" s="16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68"/>
      <c r="G101" s="50"/>
      <c r="H101" s="50"/>
      <c r="I101" s="50"/>
      <c r="J101" s="50"/>
      <c r="K101" s="50"/>
      <c r="L101" s="50"/>
      <c r="M101" s="50"/>
      <c r="N101" s="50"/>
      <c r="O101" s="16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68"/>
      <c r="G102" s="50"/>
      <c r="H102" s="50"/>
      <c r="I102" s="50"/>
      <c r="J102" s="50"/>
      <c r="K102" s="50"/>
      <c r="L102" s="50"/>
      <c r="M102" s="50"/>
      <c r="N102" s="50"/>
      <c r="O102" s="16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68"/>
      <c r="G103" s="50"/>
      <c r="H103" s="50"/>
      <c r="I103" s="50"/>
      <c r="J103" s="50"/>
      <c r="K103" s="50"/>
      <c r="L103" s="50"/>
      <c r="M103" s="50"/>
      <c r="N103" s="50"/>
      <c r="O103" s="16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68"/>
      <c r="G104" s="50"/>
      <c r="H104" s="50"/>
      <c r="I104" s="50"/>
      <c r="J104" s="50"/>
      <c r="K104" s="50"/>
      <c r="L104" s="50"/>
      <c r="M104" s="50"/>
      <c r="N104" s="50"/>
      <c r="O104" s="16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68"/>
      <c r="G105" s="50"/>
      <c r="H105" s="50"/>
      <c r="I105" s="50"/>
      <c r="J105" s="50"/>
      <c r="K105" s="50"/>
      <c r="L105" s="50"/>
      <c r="M105" s="50"/>
      <c r="N105" s="50"/>
      <c r="O105" s="16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68"/>
      <c r="G106" s="50"/>
      <c r="H106" s="50"/>
      <c r="I106" s="50"/>
      <c r="J106" s="50"/>
      <c r="K106" s="50"/>
      <c r="L106" s="50"/>
      <c r="M106" s="50"/>
      <c r="N106" s="50"/>
      <c r="O106" s="16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68"/>
      <c r="G107" s="50"/>
      <c r="H107" s="50"/>
      <c r="I107" s="50"/>
      <c r="J107" s="50"/>
      <c r="K107" s="50"/>
      <c r="L107" s="50"/>
      <c r="M107" s="50"/>
      <c r="N107" s="50"/>
      <c r="O107" s="16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68"/>
      <c r="G108" s="50"/>
      <c r="H108" s="50"/>
      <c r="I108" s="50"/>
      <c r="J108" s="50"/>
      <c r="K108" s="50"/>
      <c r="L108" s="50"/>
      <c r="M108" s="50"/>
      <c r="N108" s="50"/>
      <c r="O108" s="16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68"/>
      <c r="G109" s="50"/>
      <c r="H109" s="50"/>
      <c r="I109" s="50"/>
      <c r="J109" s="50"/>
      <c r="K109" s="50"/>
      <c r="L109" s="50"/>
      <c r="M109" s="50"/>
      <c r="N109" s="50"/>
      <c r="O109" s="16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68"/>
      <c r="G110" s="50"/>
      <c r="H110" s="50"/>
      <c r="I110" s="50"/>
      <c r="J110" s="50"/>
      <c r="K110" s="50"/>
      <c r="L110" s="50"/>
      <c r="M110" s="50"/>
      <c r="N110" s="50"/>
      <c r="O110" s="16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68"/>
      <c r="G111" s="50"/>
      <c r="H111" s="50"/>
      <c r="I111" s="50"/>
      <c r="J111" s="50"/>
      <c r="K111" s="50"/>
      <c r="L111" s="50"/>
      <c r="M111" s="50"/>
      <c r="N111" s="50"/>
      <c r="O111" s="16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68"/>
      <c r="G112" s="50"/>
      <c r="H112" s="50"/>
      <c r="I112" s="50"/>
      <c r="J112" s="50"/>
      <c r="K112" s="50"/>
      <c r="L112" s="50"/>
      <c r="M112" s="50"/>
      <c r="N112" s="50"/>
      <c r="O112" s="16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68"/>
      <c r="G113" s="50"/>
      <c r="H113" s="50"/>
      <c r="I113" s="50"/>
      <c r="J113" s="50"/>
      <c r="K113" s="50"/>
      <c r="L113" s="50"/>
      <c r="M113" s="50"/>
      <c r="N113" s="50"/>
      <c r="O113" s="16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68"/>
      <c r="G114" s="50"/>
      <c r="H114" s="50"/>
      <c r="I114" s="50"/>
      <c r="J114" s="50"/>
      <c r="K114" s="50"/>
      <c r="L114" s="50"/>
      <c r="M114" s="50"/>
      <c r="N114" s="50"/>
      <c r="O114" s="16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68"/>
      <c r="G115" s="50"/>
      <c r="H115" s="50"/>
      <c r="I115" s="50"/>
      <c r="J115" s="50"/>
      <c r="K115" s="50"/>
      <c r="L115" s="50"/>
      <c r="M115" s="50"/>
      <c r="N115" s="50"/>
      <c r="O115" s="16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68"/>
      <c r="G116" s="50"/>
      <c r="H116" s="50"/>
      <c r="I116" s="50"/>
      <c r="J116" s="50"/>
      <c r="K116" s="50"/>
      <c r="L116" s="50"/>
      <c r="M116" s="50"/>
      <c r="N116" s="50"/>
      <c r="O116" s="16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68"/>
      <c r="G117" s="50"/>
      <c r="H117" s="50"/>
      <c r="I117" s="50"/>
      <c r="J117" s="50"/>
      <c r="K117" s="50"/>
      <c r="L117" s="50"/>
      <c r="M117" s="50"/>
      <c r="N117" s="50"/>
      <c r="O117" s="16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68"/>
      <c r="G118" s="50"/>
      <c r="H118" s="50"/>
      <c r="I118" s="50"/>
      <c r="J118" s="50"/>
      <c r="K118" s="50"/>
      <c r="L118" s="50"/>
      <c r="M118" s="50"/>
      <c r="N118" s="50"/>
      <c r="O118" s="16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68"/>
      <c r="G119" s="50"/>
      <c r="H119" s="50"/>
      <c r="I119" s="50"/>
      <c r="J119" s="50"/>
      <c r="K119" s="50"/>
      <c r="L119" s="50"/>
      <c r="M119" s="50"/>
      <c r="N119" s="50"/>
      <c r="O119" s="168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68"/>
      <c r="G120" s="50"/>
      <c r="H120" s="50"/>
      <c r="I120" s="50"/>
      <c r="J120" s="50"/>
      <c r="K120" s="50"/>
      <c r="L120" s="50"/>
      <c r="M120" s="50"/>
      <c r="N120" s="50"/>
      <c r="O120" s="168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5.7"/>
    <col collapsed="false" customWidth="true" hidden="false" outlineLevel="0" max="3" min="2" style="170" width="16.7"/>
    <col collapsed="false" customWidth="true" hidden="false" outlineLevel="0" max="4" min="4" style="170" width="1.7"/>
    <col collapsed="false" customWidth="true" hidden="false" outlineLevel="0" max="5" min="5" style="170" width="16.7"/>
    <col collapsed="false" customWidth="true" hidden="false" outlineLevel="0" max="6" min="6" style="171" width="16.7"/>
    <col collapsed="false" customWidth="true" hidden="false" outlineLevel="0" max="7" min="7" style="170" width="1.7"/>
    <col collapsed="false" customWidth="true" hidden="false" outlineLevel="0" max="9" min="8" style="170" width="16.7"/>
    <col collapsed="false" customWidth="true" hidden="false" outlineLevel="0" max="10" min="10" style="172" width="1.7"/>
    <col collapsed="false" customWidth="true" hidden="false" outlineLevel="0" max="12" min="11" style="172" width="18.7"/>
  </cols>
  <sheetData>
    <row r="1" s="174" customFormat="true" ht="15.75" hidden="false" customHeight="false" outlineLevel="0" collapsed="false">
      <c r="A1" s="173" t="s">
        <v>82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s="174" customFormat="true" ht="15.75" hidden="false" customHeight="false" outlineLevel="0" collapsed="false">
      <c r="A2" s="173" t="s">
        <v>28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s="174" customFormat="true" ht="15.75" hidden="false" customHeight="false" outlineLevel="0" collapsed="false">
      <c r="A3" s="173" t="s">
        <v>82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74" customFormat="true" ht="15.75" hidden="false" customHeight="false" outlineLevel="0" collapsed="false">
      <c r="A4" s="173" t="s">
        <v>26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409"/>
      <c r="B6" s="177"/>
      <c r="C6" s="177"/>
      <c r="D6" s="177"/>
      <c r="E6" s="177"/>
      <c r="F6" s="178"/>
      <c r="G6" s="177"/>
      <c r="H6" s="177"/>
      <c r="I6" s="177"/>
      <c r="J6" s="179"/>
      <c r="K6" s="179"/>
      <c r="L6" s="179"/>
    </row>
    <row r="7" customFormat="false" ht="13.5" hidden="false" customHeight="true" outlineLevel="0" collapsed="false">
      <c r="A7" s="410" t="s">
        <v>826</v>
      </c>
      <c r="B7" s="181" t="s">
        <v>269</v>
      </c>
      <c r="C7" s="181"/>
      <c r="D7" s="181"/>
      <c r="E7" s="181"/>
      <c r="F7" s="181"/>
      <c r="G7" s="182"/>
      <c r="H7" s="183" t="s">
        <v>270</v>
      </c>
      <c r="I7" s="183"/>
      <c r="J7" s="184"/>
      <c r="K7" s="184" t="s">
        <v>271</v>
      </c>
      <c r="L7" s="184"/>
    </row>
    <row r="8" customFormat="false" ht="13.5" hidden="false" customHeight="false" outlineLevel="0" collapsed="false">
      <c r="A8" s="410"/>
      <c r="B8" s="181" t="s">
        <v>272</v>
      </c>
      <c r="C8" s="181"/>
      <c r="D8" s="182"/>
      <c r="E8" s="181" t="s">
        <v>273</v>
      </c>
      <c r="F8" s="181"/>
      <c r="G8" s="183"/>
      <c r="H8" s="181" t="s">
        <v>274</v>
      </c>
      <c r="I8" s="181"/>
      <c r="J8" s="184"/>
      <c r="K8" s="186" t="s">
        <v>275</v>
      </c>
      <c r="L8" s="186"/>
    </row>
    <row r="9" customFormat="false" ht="13.5" hidden="false" customHeight="false" outlineLevel="0" collapsed="false">
      <c r="A9" s="410"/>
      <c r="B9" s="188" t="s">
        <v>276</v>
      </c>
      <c r="C9" s="188" t="s">
        <v>277</v>
      </c>
      <c r="D9" s="181"/>
      <c r="E9" s="181" t="s">
        <v>278</v>
      </c>
      <c r="F9" s="186" t="s">
        <v>279</v>
      </c>
      <c r="G9" s="181"/>
      <c r="H9" s="188" t="s">
        <v>276</v>
      </c>
      <c r="I9" s="188" t="s">
        <v>277</v>
      </c>
      <c r="J9" s="411"/>
      <c r="K9" s="188" t="s">
        <v>276</v>
      </c>
      <c r="L9" s="188" t="s">
        <v>277</v>
      </c>
    </row>
    <row r="10" customFormat="false" ht="12.75" hidden="false" customHeight="false" outlineLevel="0" collapsed="false">
      <c r="A10" s="189"/>
      <c r="F10" s="190"/>
      <c r="G10" s="182"/>
      <c r="J10" s="191"/>
      <c r="K10" s="191"/>
      <c r="L10" s="191"/>
    </row>
    <row r="11" customFormat="false" ht="12.75" hidden="false" customHeight="false" outlineLevel="0" collapsed="false">
      <c r="A11" s="412" t="s">
        <v>713</v>
      </c>
      <c r="B11" s="170" t="n">
        <v>58621</v>
      </c>
      <c r="C11" s="170" t="n">
        <v>50683</v>
      </c>
      <c r="E11" s="170" t="n">
        <v>7938</v>
      </c>
      <c r="F11" s="190" t="n">
        <v>15.6620563107945</v>
      </c>
      <c r="G11" s="182"/>
      <c r="H11" s="170" t="n">
        <v>188023</v>
      </c>
      <c r="I11" s="170" t="n">
        <v>183431</v>
      </c>
      <c r="J11" s="191"/>
      <c r="K11" s="201" t="n">
        <v>320.743419593661</v>
      </c>
      <c r="L11" s="201" t="n">
        <v>361.918197423199</v>
      </c>
    </row>
    <row r="12" customFormat="false" ht="12.75" hidden="false" customHeight="false" outlineLevel="0" collapsed="false">
      <c r="A12" s="412" t="s">
        <v>714</v>
      </c>
      <c r="B12" s="170" t="n">
        <v>38811</v>
      </c>
      <c r="C12" s="170" t="n">
        <v>42431</v>
      </c>
      <c r="E12" s="170" t="n">
        <v>-3620</v>
      </c>
      <c r="F12" s="190" t="n">
        <v>-8.5314981970729</v>
      </c>
      <c r="G12" s="182"/>
      <c r="H12" s="170" t="n">
        <v>101363</v>
      </c>
      <c r="I12" s="170" t="n">
        <v>97093</v>
      </c>
      <c r="J12" s="191"/>
      <c r="K12" s="201" t="n">
        <v>261.17080209219</v>
      </c>
      <c r="L12" s="201" t="n">
        <v>228.825622775801</v>
      </c>
    </row>
    <row r="13" customFormat="false" ht="12.75" hidden="false" customHeight="false" outlineLevel="0" collapsed="false">
      <c r="A13" s="412" t="s">
        <v>715</v>
      </c>
      <c r="B13" s="170" t="n">
        <v>40253</v>
      </c>
      <c r="C13" s="170" t="n">
        <v>43291</v>
      </c>
      <c r="E13" s="170" t="n">
        <v>-3038</v>
      </c>
      <c r="F13" s="190" t="n">
        <v>-7.01762491048948</v>
      </c>
      <c r="G13" s="182"/>
      <c r="H13" s="170" t="n">
        <v>128919</v>
      </c>
      <c r="I13" s="170" t="n">
        <v>125594</v>
      </c>
      <c r="J13" s="191"/>
      <c r="K13" s="201" t="n">
        <v>320.271780985268</v>
      </c>
      <c r="L13" s="201" t="n">
        <v>290.115728442401</v>
      </c>
    </row>
    <row r="14" customFormat="false" ht="12.75" hidden="false" customHeight="false" outlineLevel="0" collapsed="false">
      <c r="A14" s="412" t="s">
        <v>716</v>
      </c>
      <c r="B14" s="170" t="n">
        <v>52576</v>
      </c>
      <c r="C14" s="170" t="n">
        <v>48128</v>
      </c>
      <c r="E14" s="170" t="n">
        <v>4448</v>
      </c>
      <c r="F14" s="190" t="n">
        <v>9.24202127659575</v>
      </c>
      <c r="G14" s="182"/>
      <c r="H14" s="170" t="n">
        <v>150961</v>
      </c>
      <c r="I14" s="170" t="n">
        <v>134798</v>
      </c>
      <c r="J14" s="191"/>
      <c r="K14" s="201" t="n">
        <v>287.129108338405</v>
      </c>
      <c r="L14" s="201" t="n">
        <v>280.082280585106</v>
      </c>
    </row>
    <row r="15" customFormat="false" ht="12.75" hidden="false" customHeight="false" outlineLevel="0" collapsed="false">
      <c r="A15" s="412" t="s">
        <v>717</v>
      </c>
      <c r="B15" s="170" t="n">
        <v>49070</v>
      </c>
      <c r="C15" s="170" t="n">
        <v>47053</v>
      </c>
      <c r="E15" s="170" t="n">
        <v>2017</v>
      </c>
      <c r="F15" s="190" t="n">
        <v>4.28665547361486</v>
      </c>
      <c r="G15" s="182"/>
      <c r="H15" s="170" t="n">
        <v>110814</v>
      </c>
      <c r="I15" s="170" t="n">
        <v>110814</v>
      </c>
      <c r="J15" s="191"/>
      <c r="K15" s="201" t="n">
        <v>225.828408396169</v>
      </c>
      <c r="L15" s="201" t="n">
        <v>235.50889422566</v>
      </c>
    </row>
    <row r="16" customFormat="false" ht="12.75" hidden="false" customHeight="false" outlineLevel="0" collapsed="false">
      <c r="A16" s="412" t="s">
        <v>718</v>
      </c>
      <c r="B16" s="170" t="n">
        <v>5389</v>
      </c>
      <c r="C16" s="170" t="n">
        <v>4803</v>
      </c>
      <c r="E16" s="170" t="n">
        <v>586</v>
      </c>
      <c r="F16" s="190" t="n">
        <v>12.2007078909015</v>
      </c>
      <c r="G16" s="182"/>
      <c r="H16" s="170" t="n">
        <v>40453</v>
      </c>
      <c r="I16" s="170" t="n">
        <v>40210</v>
      </c>
      <c r="J16" s="191"/>
      <c r="K16" s="201" t="n">
        <v>750.658749304138</v>
      </c>
      <c r="L16" s="201" t="n">
        <v>837.185092650427</v>
      </c>
    </row>
    <row r="17" customFormat="false" ht="12.75" hidden="false" customHeight="false" outlineLevel="0" collapsed="false">
      <c r="A17" s="412" t="s">
        <v>719</v>
      </c>
      <c r="B17" s="170" t="n">
        <v>4590</v>
      </c>
      <c r="C17" s="170" t="n">
        <v>3132</v>
      </c>
      <c r="E17" s="170" t="n">
        <v>1458</v>
      </c>
      <c r="F17" s="190" t="n">
        <v>46.551724137931</v>
      </c>
      <c r="G17" s="182"/>
      <c r="H17" s="170" t="n">
        <v>36028</v>
      </c>
      <c r="I17" s="170" t="n">
        <v>33849</v>
      </c>
      <c r="J17" s="191"/>
      <c r="K17" s="201" t="n">
        <v>784.923747276689</v>
      </c>
      <c r="L17" s="201" t="n">
        <v>1080.74712643678</v>
      </c>
    </row>
    <row r="18" customFormat="false" ht="12.75" hidden="false" customHeight="false" outlineLevel="0" collapsed="false">
      <c r="A18" s="412" t="s">
        <v>720</v>
      </c>
      <c r="B18" s="170" t="n">
        <v>54702</v>
      </c>
      <c r="C18" s="170" t="n">
        <v>40742</v>
      </c>
      <c r="E18" s="170" t="n">
        <v>13960</v>
      </c>
      <c r="F18" s="190" t="n">
        <v>34.2643954641402</v>
      </c>
      <c r="G18" s="182"/>
      <c r="H18" s="170" t="n">
        <v>42814</v>
      </c>
      <c r="I18" s="170" t="n">
        <v>41396</v>
      </c>
      <c r="J18" s="191"/>
      <c r="K18" s="201" t="n">
        <v>78.2677050199262</v>
      </c>
      <c r="L18" s="201" t="n">
        <v>101.605223111286</v>
      </c>
    </row>
    <row r="19" customFormat="false" ht="12.75" hidden="false" customHeight="false" outlineLevel="0" collapsed="false">
      <c r="A19" s="412" t="s">
        <v>721</v>
      </c>
      <c r="B19" s="170" t="n">
        <v>14106</v>
      </c>
      <c r="C19" s="170" t="n">
        <v>12999</v>
      </c>
      <c r="E19" s="170" t="n">
        <v>1107</v>
      </c>
      <c r="F19" s="190" t="n">
        <v>8.51603969536118</v>
      </c>
      <c r="G19" s="182"/>
      <c r="H19" s="170" t="n">
        <v>24811</v>
      </c>
      <c r="I19" s="170" t="n">
        <v>23917</v>
      </c>
      <c r="J19" s="191"/>
      <c r="K19" s="201" t="n">
        <v>175.889692329505</v>
      </c>
      <c r="L19" s="201" t="n">
        <v>183.991076236634</v>
      </c>
    </row>
    <row r="20" customFormat="false" ht="12.75" hidden="false" customHeight="false" outlineLevel="0" collapsed="false">
      <c r="A20" s="412" t="s">
        <v>722</v>
      </c>
      <c r="B20" s="170" t="n">
        <v>18759</v>
      </c>
      <c r="C20" s="170" t="n">
        <v>18363</v>
      </c>
      <c r="E20" s="170" t="n">
        <v>396</v>
      </c>
      <c r="F20" s="190" t="n">
        <v>2.15651037412188</v>
      </c>
      <c r="G20" s="182"/>
      <c r="H20" s="170" t="n">
        <v>23866</v>
      </c>
      <c r="I20" s="170" t="n">
        <v>23154</v>
      </c>
      <c r="J20" s="191"/>
      <c r="K20" s="201" t="n">
        <v>127.224265685804</v>
      </c>
      <c r="L20" s="201" t="n">
        <v>126.090508086914</v>
      </c>
    </row>
    <row r="21" customFormat="false" ht="12.75" hidden="false" customHeight="false" outlineLevel="0" collapsed="false">
      <c r="A21" s="412" t="s">
        <v>723</v>
      </c>
      <c r="B21" s="170" t="n">
        <v>6939</v>
      </c>
      <c r="C21" s="170" t="n">
        <v>9357</v>
      </c>
      <c r="E21" s="170" t="n">
        <v>-2418</v>
      </c>
      <c r="F21" s="190" t="n">
        <v>-25.8416159025329</v>
      </c>
      <c r="G21" s="182"/>
      <c r="H21" s="170" t="n">
        <v>19684</v>
      </c>
      <c r="I21" s="170" t="n">
        <v>17995</v>
      </c>
      <c r="J21" s="191"/>
      <c r="K21" s="201" t="n">
        <v>283.671998847096</v>
      </c>
      <c r="L21" s="201" t="n">
        <v>192.315913220049</v>
      </c>
    </row>
    <row r="22" customFormat="false" ht="12.75" hidden="false" customHeight="false" outlineLevel="0" collapsed="false">
      <c r="A22" s="412" t="s">
        <v>724</v>
      </c>
      <c r="B22" s="170" t="n">
        <v>4346</v>
      </c>
      <c r="C22" s="170" t="n">
        <v>2957</v>
      </c>
      <c r="E22" s="170" t="n">
        <v>1389</v>
      </c>
      <c r="F22" s="190" t="n">
        <v>46.9732837335137</v>
      </c>
      <c r="G22" s="182"/>
      <c r="H22" s="170" t="n">
        <v>21190</v>
      </c>
      <c r="I22" s="170" t="n">
        <v>18228</v>
      </c>
      <c r="J22" s="191"/>
      <c r="K22" s="201" t="n">
        <v>487.574781408191</v>
      </c>
      <c r="L22" s="201" t="n">
        <v>616.435576597903</v>
      </c>
    </row>
    <row r="23" customFormat="false" ht="12.75" hidden="false" customHeight="false" outlineLevel="0" collapsed="false">
      <c r="A23" s="412" t="s">
        <v>725</v>
      </c>
      <c r="B23" s="170" t="n">
        <v>3171</v>
      </c>
      <c r="C23" s="170" t="n">
        <v>10109</v>
      </c>
      <c r="E23" s="170" t="n">
        <v>-6938</v>
      </c>
      <c r="F23" s="190" t="n">
        <v>-68.6319121574834</v>
      </c>
      <c r="G23" s="182"/>
      <c r="H23" s="170" t="n">
        <v>16741</v>
      </c>
      <c r="I23" s="170" t="n">
        <v>18998</v>
      </c>
      <c r="J23" s="191"/>
      <c r="K23" s="201" t="n">
        <v>527.940712708925</v>
      </c>
      <c r="L23" s="201" t="n">
        <v>187.931546146998</v>
      </c>
    </row>
    <row r="24" customFormat="false" ht="12.75" hidden="false" customHeight="false" outlineLevel="0" collapsed="false">
      <c r="A24" s="412" t="s">
        <v>726</v>
      </c>
      <c r="B24" s="170" t="n">
        <v>21062</v>
      </c>
      <c r="C24" s="170" t="n">
        <v>19535</v>
      </c>
      <c r="E24" s="170" t="n">
        <v>1527</v>
      </c>
      <c r="F24" s="190" t="n">
        <v>7.81673918607627</v>
      </c>
      <c r="G24" s="182"/>
      <c r="H24" s="170" t="n">
        <v>24937</v>
      </c>
      <c r="I24" s="170" t="n">
        <v>23305</v>
      </c>
      <c r="J24" s="191"/>
      <c r="K24" s="201" t="n">
        <v>118.398062862026</v>
      </c>
      <c r="L24" s="201" t="n">
        <v>119.298694650627</v>
      </c>
    </row>
    <row r="25" customFormat="false" ht="12.75" hidden="false" customHeight="false" outlineLevel="0" collapsed="false">
      <c r="A25" s="412" t="s">
        <v>727</v>
      </c>
      <c r="B25" s="170" t="n">
        <v>3861</v>
      </c>
      <c r="C25" s="170" t="n">
        <v>3985</v>
      </c>
      <c r="E25" s="170" t="n">
        <v>-124</v>
      </c>
      <c r="F25" s="190" t="n">
        <v>-3.11166875784191</v>
      </c>
      <c r="G25" s="182"/>
      <c r="H25" s="170" t="n">
        <v>12849</v>
      </c>
      <c r="I25" s="170" t="n">
        <v>12808</v>
      </c>
      <c r="J25" s="191"/>
      <c r="K25" s="201" t="n">
        <v>332.789432789433</v>
      </c>
      <c r="L25" s="201" t="n">
        <v>321.405269761606</v>
      </c>
    </row>
    <row r="26" customFormat="false" ht="12.75" hidden="false" customHeight="false" outlineLevel="0" collapsed="false">
      <c r="A26" s="412" t="s">
        <v>728</v>
      </c>
      <c r="B26" s="170" t="n">
        <v>5989</v>
      </c>
      <c r="C26" s="170" t="n">
        <v>5703</v>
      </c>
      <c r="E26" s="170" t="n">
        <v>286</v>
      </c>
      <c r="F26" s="190" t="n">
        <v>5.01490443626162</v>
      </c>
      <c r="G26" s="182"/>
      <c r="H26" s="170" t="n">
        <v>12925</v>
      </c>
      <c r="I26" s="170" t="n">
        <v>12175</v>
      </c>
      <c r="J26" s="191"/>
      <c r="K26" s="201" t="n">
        <v>215.812322591418</v>
      </c>
      <c r="L26" s="201" t="n">
        <v>213.484131159039</v>
      </c>
    </row>
    <row r="27" customFormat="false" ht="12.75" hidden="false" customHeight="false" outlineLevel="0" collapsed="false">
      <c r="A27" s="412" t="s">
        <v>729</v>
      </c>
      <c r="B27" s="170" t="n">
        <v>8608</v>
      </c>
      <c r="C27" s="170" t="n">
        <v>6793</v>
      </c>
      <c r="E27" s="170" t="n">
        <v>1815</v>
      </c>
      <c r="F27" s="190" t="n">
        <v>26.7186809951421</v>
      </c>
      <c r="G27" s="182"/>
      <c r="H27" s="170" t="n">
        <v>16956</v>
      </c>
      <c r="I27" s="170" t="n">
        <v>15552</v>
      </c>
      <c r="J27" s="191"/>
      <c r="K27" s="201" t="n">
        <v>196.979553903346</v>
      </c>
      <c r="L27" s="201" t="n">
        <v>228.941557485647</v>
      </c>
    </row>
    <row r="28" customFormat="false" ht="12.75" hidden="false" customHeight="false" outlineLevel="0" collapsed="false">
      <c r="A28" s="412" t="s">
        <v>730</v>
      </c>
      <c r="B28" s="170" t="n">
        <v>11925</v>
      </c>
      <c r="C28" s="170" t="n">
        <v>10179</v>
      </c>
      <c r="E28" s="170" t="n">
        <v>1746</v>
      </c>
      <c r="F28" s="190" t="n">
        <v>17.1529619805482</v>
      </c>
      <c r="G28" s="182"/>
      <c r="H28" s="170" t="n">
        <v>11925</v>
      </c>
      <c r="I28" s="170" t="n">
        <v>10178</v>
      </c>
      <c r="J28" s="191"/>
      <c r="K28" s="201" t="n">
        <v>100</v>
      </c>
      <c r="L28" s="201" t="n">
        <v>99.9901758522448</v>
      </c>
    </row>
    <row r="29" customFormat="false" ht="12.75" hidden="false" customHeight="false" outlineLevel="0" collapsed="false">
      <c r="A29" s="412" t="s">
        <v>731</v>
      </c>
      <c r="B29" s="170" t="n">
        <v>19023</v>
      </c>
      <c r="C29" s="170" t="n">
        <v>18983</v>
      </c>
      <c r="E29" s="170" t="n">
        <v>40</v>
      </c>
      <c r="F29" s="190" t="n">
        <v>0.210714850129063</v>
      </c>
      <c r="G29" s="182"/>
      <c r="H29" s="170" t="n">
        <v>23818</v>
      </c>
      <c r="I29" s="170" t="n">
        <v>22928</v>
      </c>
      <c r="J29" s="191"/>
      <c r="K29" s="201" t="n">
        <v>125.206329180466</v>
      </c>
      <c r="L29" s="201" t="n">
        <v>120.781752093979</v>
      </c>
    </row>
    <row r="30" customFormat="false" ht="12.75" hidden="false" customHeight="false" outlineLevel="0" collapsed="false">
      <c r="A30" s="412" t="s">
        <v>732</v>
      </c>
      <c r="B30" s="170" t="n">
        <v>2529</v>
      </c>
      <c r="C30" s="170" t="n">
        <v>2856</v>
      </c>
      <c r="E30" s="170" t="n">
        <v>-327</v>
      </c>
      <c r="F30" s="190" t="n">
        <v>-11.4495798319328</v>
      </c>
      <c r="G30" s="182"/>
      <c r="H30" s="170" t="n">
        <v>5906</v>
      </c>
      <c r="I30" s="170" t="n">
        <v>5993</v>
      </c>
      <c r="J30" s="191"/>
      <c r="K30" s="201" t="n">
        <v>233.531039936734</v>
      </c>
      <c r="L30" s="201" t="n">
        <v>209.83893557423</v>
      </c>
    </row>
    <row r="31" customFormat="false" ht="12.75" hidden="false" customHeight="false" outlineLevel="0" collapsed="false">
      <c r="A31" s="412" t="s">
        <v>733</v>
      </c>
      <c r="B31" s="170" t="n">
        <v>3076</v>
      </c>
      <c r="C31" s="170" t="n">
        <v>3159</v>
      </c>
      <c r="E31" s="170" t="n">
        <v>-83</v>
      </c>
      <c r="F31" s="190" t="n">
        <v>-2.62741373852485</v>
      </c>
      <c r="G31" s="182"/>
      <c r="H31" s="170" t="n">
        <v>7649</v>
      </c>
      <c r="I31" s="170" t="n">
        <v>7204</v>
      </c>
      <c r="J31" s="191"/>
      <c r="K31" s="201" t="n">
        <v>248.667100130039</v>
      </c>
      <c r="L31" s="201" t="n">
        <v>228.046850269073</v>
      </c>
    </row>
    <row r="32" customFormat="false" ht="12.75" hidden="false" customHeight="false" outlineLevel="0" collapsed="false">
      <c r="A32" s="412" t="s">
        <v>734</v>
      </c>
      <c r="B32" s="170" t="n">
        <v>2476</v>
      </c>
      <c r="C32" s="170" t="n">
        <v>2434</v>
      </c>
      <c r="E32" s="170" t="n">
        <v>42</v>
      </c>
      <c r="F32" s="190" t="n">
        <v>1.72555464256368</v>
      </c>
      <c r="G32" s="182"/>
      <c r="H32" s="170" t="n">
        <v>13134</v>
      </c>
      <c r="I32" s="170" t="n">
        <v>12628</v>
      </c>
      <c r="J32" s="191"/>
      <c r="K32" s="201" t="n">
        <v>530.452342487884</v>
      </c>
      <c r="L32" s="201" t="n">
        <v>518.816762530814</v>
      </c>
    </row>
    <row r="33" customFormat="false" ht="12.75" hidden="false" customHeight="false" outlineLevel="0" collapsed="false">
      <c r="A33" s="412" t="s">
        <v>735</v>
      </c>
      <c r="B33" s="170" t="n">
        <v>16113</v>
      </c>
      <c r="C33" s="170" t="n">
        <v>14527</v>
      </c>
      <c r="E33" s="170" t="n">
        <v>1586</v>
      </c>
      <c r="F33" s="190" t="n">
        <v>10.917601707166</v>
      </c>
      <c r="G33" s="182"/>
      <c r="H33" s="170" t="n">
        <v>14133</v>
      </c>
      <c r="I33" s="170" t="n">
        <v>12098</v>
      </c>
      <c r="J33" s="191"/>
      <c r="K33" s="201" t="n">
        <v>87.7117855148017</v>
      </c>
      <c r="L33" s="201" t="n">
        <v>83.2794107523921</v>
      </c>
    </row>
    <row r="34" customFormat="false" ht="12.75" hidden="false" customHeight="false" outlineLevel="0" collapsed="false">
      <c r="A34" s="412" t="s">
        <v>736</v>
      </c>
      <c r="B34" s="170" t="n">
        <v>6541</v>
      </c>
      <c r="C34" s="170" t="n">
        <v>7873</v>
      </c>
      <c r="E34" s="170" t="n">
        <v>-1332</v>
      </c>
      <c r="F34" s="190" t="n">
        <v>-16.9185824971421</v>
      </c>
      <c r="G34" s="182"/>
      <c r="H34" s="170" t="n">
        <v>21865</v>
      </c>
      <c r="I34" s="170" t="n">
        <v>21464</v>
      </c>
      <c r="J34" s="191"/>
      <c r="K34" s="201" t="n">
        <v>334.276104571167</v>
      </c>
      <c r="L34" s="201" t="n">
        <v>272.627969008002</v>
      </c>
    </row>
    <row r="35" customFormat="false" ht="12.75" hidden="false" customHeight="false" outlineLevel="0" collapsed="false">
      <c r="A35" s="412" t="s">
        <v>737</v>
      </c>
      <c r="B35" s="170" t="n">
        <v>855</v>
      </c>
      <c r="C35" s="170" t="n">
        <v>877</v>
      </c>
      <c r="E35" s="170" t="n">
        <v>-22</v>
      </c>
      <c r="F35" s="190" t="n">
        <v>-2.50855188141391</v>
      </c>
      <c r="G35" s="182"/>
      <c r="H35" s="170" t="n">
        <v>1902</v>
      </c>
      <c r="I35" s="170" t="n">
        <v>1902</v>
      </c>
      <c r="J35" s="191"/>
      <c r="K35" s="201" t="n">
        <v>222.456140350877</v>
      </c>
      <c r="L35" s="201" t="n">
        <v>216.875712656785</v>
      </c>
    </row>
    <row r="36" customFormat="false" ht="12.75" hidden="false" customHeight="false" outlineLevel="0" collapsed="false">
      <c r="A36" s="412" t="s">
        <v>738</v>
      </c>
      <c r="B36" s="170" t="n">
        <v>2385</v>
      </c>
      <c r="C36" s="170" t="n">
        <v>1054</v>
      </c>
      <c r="E36" s="170" t="n">
        <v>1331</v>
      </c>
      <c r="F36" s="190" t="n">
        <v>126.280834914611</v>
      </c>
      <c r="G36" s="182"/>
      <c r="H36" s="170" t="n">
        <v>2401</v>
      </c>
      <c r="I36" s="170" t="n">
        <v>1981</v>
      </c>
      <c r="J36" s="191"/>
      <c r="K36" s="201" t="n">
        <v>100.670859538784</v>
      </c>
      <c r="L36" s="201" t="n">
        <v>187.950664136622</v>
      </c>
    </row>
    <row r="37" customFormat="false" ht="12.75" hidden="false" customHeight="false" outlineLevel="0" collapsed="false">
      <c r="A37" s="412" t="s">
        <v>739</v>
      </c>
      <c r="B37" s="170" t="n">
        <v>0</v>
      </c>
      <c r="C37" s="170" t="n">
        <v>0</v>
      </c>
      <c r="E37" s="170" t="n">
        <v>0</v>
      </c>
      <c r="F37" s="190" t="n">
        <v>0</v>
      </c>
      <c r="G37" s="182"/>
      <c r="H37" s="170" t="n">
        <v>1622</v>
      </c>
      <c r="I37" s="170" t="n">
        <v>1591</v>
      </c>
      <c r="J37" s="191"/>
      <c r="K37" s="201" t="n">
        <v>0</v>
      </c>
      <c r="L37" s="201" t="n">
        <v>0</v>
      </c>
    </row>
    <row r="38" customFormat="false" ht="12.75" hidden="false" customHeight="false" outlineLevel="0" collapsed="false">
      <c r="A38" s="412" t="s">
        <v>740</v>
      </c>
      <c r="B38" s="170" t="n">
        <v>201</v>
      </c>
      <c r="C38" s="170" t="n">
        <v>198</v>
      </c>
      <c r="E38" s="170" t="n">
        <v>3</v>
      </c>
      <c r="F38" s="190" t="n">
        <v>1.51515151515152</v>
      </c>
      <c r="G38" s="182"/>
      <c r="H38" s="170" t="n">
        <v>957</v>
      </c>
      <c r="I38" s="170" t="n">
        <v>810</v>
      </c>
      <c r="J38" s="191"/>
      <c r="K38" s="201" t="n">
        <v>476.119402985075</v>
      </c>
      <c r="L38" s="201" t="n">
        <v>409.090909090909</v>
      </c>
    </row>
    <row r="39" customFormat="false" ht="12.75" hidden="false" customHeight="false" outlineLevel="0" collapsed="false">
      <c r="A39" s="412" t="s">
        <v>741</v>
      </c>
      <c r="B39" s="170" t="n">
        <v>630</v>
      </c>
      <c r="C39" s="170" t="n">
        <v>1371</v>
      </c>
      <c r="E39" s="170" t="n">
        <v>-741</v>
      </c>
      <c r="F39" s="190" t="n">
        <v>-54.0481400437637</v>
      </c>
      <c r="G39" s="182"/>
      <c r="H39" s="170" t="n">
        <v>961</v>
      </c>
      <c r="I39" s="170" t="n">
        <v>736</v>
      </c>
      <c r="J39" s="191"/>
      <c r="K39" s="201" t="n">
        <v>152.539682539683</v>
      </c>
      <c r="L39" s="201" t="n">
        <v>53.6834427425237</v>
      </c>
    </row>
    <row r="40" customFormat="false" ht="12.75" hidden="false" customHeight="false" outlineLevel="0" collapsed="false">
      <c r="A40" s="412" t="s">
        <v>742</v>
      </c>
      <c r="B40" s="170" t="n">
        <v>3478</v>
      </c>
      <c r="C40" s="170" t="n">
        <v>3392</v>
      </c>
      <c r="E40" s="170" t="n">
        <v>86</v>
      </c>
      <c r="F40" s="190" t="n">
        <v>2.53537735849057</v>
      </c>
      <c r="G40" s="182"/>
      <c r="H40" s="170" t="n">
        <v>3933</v>
      </c>
      <c r="I40" s="170" t="n">
        <v>3459</v>
      </c>
      <c r="J40" s="191"/>
      <c r="K40" s="201" t="n">
        <v>113.082231167338</v>
      </c>
      <c r="L40" s="201" t="n">
        <v>101.975235849057</v>
      </c>
    </row>
    <row r="41" customFormat="false" ht="12.75" hidden="false" customHeight="false" outlineLevel="0" collapsed="false">
      <c r="A41" s="412" t="s">
        <v>743</v>
      </c>
      <c r="B41" s="170" t="n">
        <v>32</v>
      </c>
      <c r="C41" s="170" t="n">
        <v>6</v>
      </c>
      <c r="E41" s="170" t="n">
        <v>26</v>
      </c>
      <c r="F41" s="190" t="n">
        <v>433.333333333333</v>
      </c>
      <c r="G41" s="182"/>
      <c r="H41" s="170" t="n">
        <v>2623</v>
      </c>
      <c r="I41" s="170" t="n">
        <v>2423</v>
      </c>
      <c r="J41" s="191"/>
      <c r="K41" s="201" t="n">
        <v>8196.875</v>
      </c>
      <c r="L41" s="201" t="n">
        <v>40383.3333333333</v>
      </c>
    </row>
    <row r="42" customFormat="false" ht="12.75" hidden="false" customHeight="false" outlineLevel="0" collapsed="false">
      <c r="A42" s="412" t="s">
        <v>744</v>
      </c>
      <c r="B42" s="170" t="n">
        <v>0</v>
      </c>
      <c r="C42" s="170" t="n">
        <v>0</v>
      </c>
      <c r="E42" s="170" t="n">
        <v>0</v>
      </c>
      <c r="F42" s="190" t="n">
        <v>0</v>
      </c>
      <c r="G42" s="182"/>
      <c r="H42" s="170" t="n">
        <v>393</v>
      </c>
      <c r="I42" s="170" t="n">
        <v>393</v>
      </c>
      <c r="J42" s="191"/>
      <c r="K42" s="201" t="n">
        <v>0</v>
      </c>
      <c r="L42" s="201" t="n">
        <v>0</v>
      </c>
    </row>
    <row r="43" customFormat="false" ht="12.75" hidden="false" customHeight="false" outlineLevel="0" collapsed="false">
      <c r="A43" s="412" t="s">
        <v>745</v>
      </c>
      <c r="B43" s="170" t="n">
        <v>0</v>
      </c>
      <c r="C43" s="170" t="n">
        <v>0</v>
      </c>
      <c r="E43" s="170" t="n">
        <v>0</v>
      </c>
      <c r="F43" s="190" t="n">
        <v>0</v>
      </c>
      <c r="G43" s="182"/>
      <c r="H43" s="170" t="n">
        <v>63</v>
      </c>
      <c r="I43" s="170" t="n">
        <v>30</v>
      </c>
      <c r="J43" s="191"/>
      <c r="K43" s="201" t="n">
        <v>0</v>
      </c>
      <c r="L43" s="201" t="n">
        <v>0</v>
      </c>
    </row>
    <row r="44" customFormat="false" ht="12.75" hidden="false" customHeight="false" outlineLevel="0" collapsed="false">
      <c r="A44" s="412"/>
      <c r="F44" s="190"/>
      <c r="J44" s="170"/>
      <c r="K44" s="413"/>
      <c r="L44" s="413"/>
    </row>
    <row r="45" customFormat="false" ht="12.75" hidden="false" customHeight="false" outlineLevel="0" collapsed="false">
      <c r="A45" s="381" t="s">
        <v>746</v>
      </c>
      <c r="B45" s="381" t="n">
        <v>460117</v>
      </c>
      <c r="C45" s="381" t="n">
        <v>436973</v>
      </c>
      <c r="D45" s="381"/>
      <c r="E45" s="381" t="n">
        <v>23144</v>
      </c>
      <c r="F45" s="414" t="n">
        <v>5.2964370796365</v>
      </c>
      <c r="G45" s="381"/>
      <c r="H45" s="381" t="n">
        <v>1086619</v>
      </c>
      <c r="I45" s="381" t="n">
        <v>1039135</v>
      </c>
      <c r="J45" s="381"/>
      <c r="K45" s="415" t="n">
        <v>236.161454586551</v>
      </c>
      <c r="L45" s="415" t="n">
        <v>237.803022154687</v>
      </c>
    </row>
    <row r="46" customFormat="false" ht="12.75" hidden="false" customHeight="false" outlineLevel="0" collapsed="false">
      <c r="A46" s="382"/>
      <c r="B46" s="382"/>
      <c r="C46" s="382"/>
      <c r="D46" s="382"/>
      <c r="E46" s="382"/>
      <c r="F46" s="416"/>
      <c r="G46" s="382"/>
      <c r="H46" s="382"/>
      <c r="I46" s="382"/>
      <c r="J46" s="382"/>
      <c r="K46" s="417"/>
      <c r="L46" s="417"/>
    </row>
    <row r="47" customFormat="false" ht="15" hidden="false" customHeight="false" outlineLevel="0" collapsed="false">
      <c r="A47" s="418"/>
      <c r="B47" s="166"/>
      <c r="C47" s="166"/>
      <c r="D47" s="166"/>
      <c r="E47" s="166"/>
      <c r="F47" s="419"/>
      <c r="G47" s="166"/>
      <c r="H47" s="166"/>
      <c r="I47" s="166"/>
      <c r="J47" s="166"/>
      <c r="K47" s="420"/>
      <c r="L47" s="420"/>
    </row>
    <row r="48" customFormat="false" ht="12.75" hidden="false" customHeight="false" outlineLevel="0" collapsed="false">
      <c r="A48" s="59" t="s">
        <v>747</v>
      </c>
      <c r="B48" s="166"/>
      <c r="C48" s="166"/>
      <c r="D48" s="166"/>
      <c r="E48" s="166"/>
      <c r="F48" s="419"/>
      <c r="G48" s="166"/>
      <c r="H48" s="166"/>
      <c r="I48" s="166"/>
      <c r="J48" s="166"/>
      <c r="K48" s="420"/>
      <c r="L48" s="420"/>
    </row>
    <row r="49" customFormat="false" ht="15" hidden="false" customHeight="false" outlineLevel="0" collapsed="false">
      <c r="A49" s="418"/>
      <c r="B49" s="166"/>
      <c r="C49" s="166"/>
      <c r="D49" s="166"/>
      <c r="E49" s="166"/>
      <c r="F49" s="419"/>
      <c r="G49" s="166"/>
      <c r="H49" s="166"/>
      <c r="I49" s="166"/>
      <c r="J49" s="166"/>
      <c r="K49" s="420"/>
      <c r="L49" s="420"/>
    </row>
    <row r="50" customFormat="false" ht="12.75" hidden="false" customHeight="false" outlineLevel="0" collapsed="false">
      <c r="A50" s="412" t="s">
        <v>748</v>
      </c>
      <c r="B50" s="170" t="n">
        <v>57212</v>
      </c>
      <c r="C50" s="170" t="n">
        <v>53886</v>
      </c>
      <c r="E50" s="170" t="n">
        <v>3326</v>
      </c>
      <c r="F50" s="190" t="n">
        <v>6.17228964851724</v>
      </c>
      <c r="G50" s="182"/>
      <c r="H50" s="170" t="n">
        <v>70366</v>
      </c>
      <c r="I50" s="170" t="n">
        <v>67935</v>
      </c>
      <c r="J50" s="191"/>
      <c r="K50" s="201" t="n">
        <v>122.991680067119</v>
      </c>
      <c r="L50" s="201" t="n">
        <v>126.071706936867</v>
      </c>
    </row>
    <row r="51" customFormat="false" ht="12.75" hidden="false" customHeight="false" outlineLevel="0" collapsed="false">
      <c r="A51" s="412" t="s">
        <v>749</v>
      </c>
      <c r="B51" s="170" t="n">
        <v>13510</v>
      </c>
      <c r="C51" s="170" t="n">
        <v>13451</v>
      </c>
      <c r="E51" s="170" t="n">
        <v>59</v>
      </c>
      <c r="F51" s="190" t="n">
        <v>0.438629098208312</v>
      </c>
      <c r="G51" s="182"/>
      <c r="H51" s="170" t="n">
        <v>30056</v>
      </c>
      <c r="I51" s="170" t="n">
        <v>30088</v>
      </c>
      <c r="J51" s="191"/>
      <c r="K51" s="201" t="n">
        <v>222.472242783124</v>
      </c>
      <c r="L51" s="201" t="n">
        <v>223.685971303249</v>
      </c>
    </row>
    <row r="52" customFormat="false" ht="12.75" hidden="false" customHeight="false" outlineLevel="0" collapsed="false">
      <c r="A52" s="412" t="s">
        <v>750</v>
      </c>
      <c r="B52" s="170" t="n">
        <v>87</v>
      </c>
      <c r="C52" s="170" t="n">
        <v>28</v>
      </c>
      <c r="E52" s="170" t="n">
        <v>59</v>
      </c>
      <c r="F52" s="190" t="n">
        <v>210.714285714286</v>
      </c>
      <c r="G52" s="182"/>
      <c r="H52" s="170" t="n">
        <v>253</v>
      </c>
      <c r="I52" s="170" t="n">
        <v>253</v>
      </c>
      <c r="J52" s="191"/>
      <c r="K52" s="201" t="n">
        <v>290.804597701149</v>
      </c>
      <c r="L52" s="201" t="n">
        <v>903.571428571429</v>
      </c>
    </row>
    <row r="53" customFormat="false" ht="15" hidden="false" customHeight="false" outlineLevel="0" collapsed="false">
      <c r="A53" s="418"/>
      <c r="B53" s="166"/>
      <c r="C53" s="166"/>
      <c r="D53" s="166"/>
      <c r="E53" s="166"/>
      <c r="F53" s="419"/>
      <c r="G53" s="166"/>
      <c r="H53" s="166"/>
      <c r="I53" s="166"/>
      <c r="J53" s="166"/>
      <c r="K53" s="420"/>
      <c r="L53" s="420"/>
    </row>
    <row r="54" customFormat="false" ht="12.75" hidden="false" customHeight="false" outlineLevel="0" collapsed="false">
      <c r="A54" s="381" t="s">
        <v>751</v>
      </c>
      <c r="B54" s="381" t="n">
        <v>70809</v>
      </c>
      <c r="C54" s="381" t="n">
        <v>67365</v>
      </c>
      <c r="D54" s="381"/>
      <c r="E54" s="381" t="n">
        <v>3444</v>
      </c>
      <c r="F54" s="414" t="n">
        <v>5.11244711645513</v>
      </c>
      <c r="G54" s="381"/>
      <c r="H54" s="381" t="n">
        <v>100675</v>
      </c>
      <c r="I54" s="381" t="n">
        <v>98276</v>
      </c>
      <c r="J54" s="381"/>
      <c r="K54" s="415" t="n">
        <v>142.178254176729</v>
      </c>
      <c r="L54" s="415" t="n">
        <v>145.885845765605</v>
      </c>
    </row>
    <row r="55" customFormat="false" ht="12.75" hidden="false" customHeight="false" outlineLevel="0" collapsed="false">
      <c r="A55" s="382"/>
      <c r="B55" s="382"/>
      <c r="C55" s="382"/>
      <c r="D55" s="382"/>
      <c r="E55" s="382"/>
      <c r="F55" s="416"/>
      <c r="G55" s="382"/>
      <c r="H55" s="382"/>
      <c r="I55" s="382"/>
      <c r="J55" s="382"/>
      <c r="K55" s="417"/>
      <c r="L55" s="417"/>
    </row>
    <row r="56" customFormat="false" ht="15" hidden="false" customHeight="false" outlineLevel="0" collapsed="false">
      <c r="A56" s="418"/>
      <c r="B56" s="166"/>
      <c r="C56" s="166"/>
      <c r="D56" s="166"/>
      <c r="E56" s="166"/>
      <c r="F56" s="419"/>
      <c r="G56" s="166"/>
      <c r="H56" s="166"/>
      <c r="I56" s="166"/>
      <c r="J56" s="166"/>
      <c r="K56" s="420"/>
      <c r="L56" s="420"/>
    </row>
    <row r="57" customFormat="false" ht="12.75" hidden="false" customHeight="false" outlineLevel="0" collapsed="false">
      <c r="A57" s="59" t="s">
        <v>59</v>
      </c>
      <c r="B57" s="166"/>
      <c r="C57" s="166"/>
      <c r="D57" s="166"/>
      <c r="E57" s="166"/>
      <c r="F57" s="419"/>
      <c r="G57" s="166"/>
      <c r="H57" s="166"/>
      <c r="I57" s="166"/>
      <c r="J57" s="166"/>
      <c r="K57" s="420"/>
      <c r="L57" s="420"/>
    </row>
    <row r="58" customFormat="false" ht="15" hidden="false" customHeight="false" outlineLevel="0" collapsed="false">
      <c r="A58" s="418"/>
      <c r="B58" s="166"/>
      <c r="C58" s="166"/>
      <c r="D58" s="166"/>
      <c r="E58" s="166"/>
      <c r="F58" s="419"/>
      <c r="G58" s="166"/>
      <c r="H58" s="166"/>
      <c r="I58" s="166"/>
      <c r="J58" s="166"/>
      <c r="K58" s="420"/>
      <c r="L58" s="420"/>
    </row>
    <row r="59" customFormat="false" ht="12.75" hidden="false" customHeight="false" outlineLevel="0" collapsed="false">
      <c r="A59" s="412" t="s">
        <v>752</v>
      </c>
      <c r="B59" s="170" t="n">
        <v>1371</v>
      </c>
      <c r="C59" s="170" t="n">
        <v>1335</v>
      </c>
      <c r="E59" s="170" t="n">
        <v>36</v>
      </c>
      <c r="F59" s="190" t="n">
        <v>2.69662921348315</v>
      </c>
      <c r="G59" s="182"/>
      <c r="H59" s="170" t="n">
        <v>2483</v>
      </c>
      <c r="I59" s="170" t="n">
        <v>2297</v>
      </c>
      <c r="J59" s="191"/>
      <c r="K59" s="201" t="n">
        <v>181.10867979577</v>
      </c>
      <c r="L59" s="201" t="n">
        <v>172.059925093633</v>
      </c>
    </row>
    <row r="60" customFormat="false" ht="12.75" hidden="false" customHeight="false" outlineLevel="0" collapsed="false">
      <c r="A60" s="412" t="s">
        <v>753</v>
      </c>
      <c r="B60" s="170" t="n">
        <v>169</v>
      </c>
      <c r="C60" s="170" t="n">
        <v>106</v>
      </c>
      <c r="E60" s="170" t="n">
        <v>63</v>
      </c>
      <c r="F60" s="190" t="n">
        <v>59.4339622641509</v>
      </c>
      <c r="G60" s="182"/>
      <c r="H60" s="170" t="n">
        <v>850</v>
      </c>
      <c r="I60" s="170" t="n">
        <v>801</v>
      </c>
      <c r="J60" s="191"/>
      <c r="K60" s="201" t="n">
        <v>502.958579881657</v>
      </c>
      <c r="L60" s="201" t="n">
        <v>755.660377358491</v>
      </c>
    </row>
    <row r="61" customFormat="false" ht="15" hidden="false" customHeight="false" outlineLevel="0" collapsed="false">
      <c r="A61" s="418"/>
      <c r="B61" s="166"/>
      <c r="C61" s="166"/>
      <c r="D61" s="166"/>
      <c r="E61" s="166"/>
      <c r="F61" s="419"/>
      <c r="G61" s="166"/>
      <c r="H61" s="166"/>
      <c r="I61" s="166"/>
      <c r="J61" s="166"/>
      <c r="K61" s="420"/>
      <c r="L61" s="420"/>
    </row>
    <row r="62" customFormat="false" ht="12.75" hidden="false" customHeight="false" outlineLevel="0" collapsed="false">
      <c r="A62" s="381" t="s">
        <v>754</v>
      </c>
      <c r="B62" s="381" t="n">
        <v>1540</v>
      </c>
      <c r="C62" s="381" t="n">
        <v>1441</v>
      </c>
      <c r="D62" s="381"/>
      <c r="E62" s="381" t="n">
        <v>99</v>
      </c>
      <c r="F62" s="414" t="n">
        <v>6.87022900763359</v>
      </c>
      <c r="G62" s="381"/>
      <c r="H62" s="381" t="n">
        <v>3333</v>
      </c>
      <c r="I62" s="381" t="n">
        <v>3098</v>
      </c>
      <c r="J62" s="381"/>
      <c r="K62" s="415" t="n">
        <v>216.428571428571</v>
      </c>
      <c r="L62" s="415" t="n">
        <v>214.98959056211</v>
      </c>
    </row>
    <row r="63" customFormat="false" ht="15.75" hidden="false" customHeight="false" outlineLevel="0" collapsed="false">
      <c r="A63" s="384"/>
      <c r="B63" s="166"/>
      <c r="C63" s="166"/>
      <c r="D63" s="166"/>
      <c r="E63" s="166"/>
      <c r="F63" s="419"/>
      <c r="G63" s="166"/>
      <c r="H63" s="166"/>
      <c r="I63" s="166"/>
      <c r="J63" s="166"/>
      <c r="K63" s="420"/>
      <c r="L63" s="420"/>
    </row>
    <row r="64" customFormat="false" ht="13.5" hidden="false" customHeight="false" outlineLevel="0" collapsed="false">
      <c r="A64" s="403" t="s">
        <v>755</v>
      </c>
      <c r="B64" s="404" t="n">
        <v>532466</v>
      </c>
      <c r="C64" s="404" t="n">
        <v>505779</v>
      </c>
      <c r="D64" s="404"/>
      <c r="E64" s="404" t="n">
        <v>26687</v>
      </c>
      <c r="F64" s="421" t="n">
        <v>5.27641519319703</v>
      </c>
      <c r="G64" s="404"/>
      <c r="H64" s="404" t="n">
        <v>1190627</v>
      </c>
      <c r="I64" s="404" t="n">
        <v>1140509</v>
      </c>
      <c r="J64" s="386"/>
      <c r="K64" s="422" t="n">
        <v>223.606202086143</v>
      </c>
      <c r="L64" s="422" t="n">
        <v>225.495522748078</v>
      </c>
    </row>
    <row r="65" customFormat="false" ht="13.5" hidden="false" customHeight="false" outlineLevel="0" collapsed="false">
      <c r="A65" s="207"/>
      <c r="F65" s="190"/>
      <c r="G65" s="182"/>
      <c r="J65" s="191"/>
      <c r="K65" s="191"/>
      <c r="L65" s="191"/>
    </row>
    <row r="66" customFormat="false" ht="12.75" hidden="false" customHeight="false" outlineLevel="0" collapsed="false">
      <c r="A66" s="208" t="s">
        <v>207</v>
      </c>
      <c r="F66" s="190"/>
      <c r="G66" s="182"/>
      <c r="J66" s="191"/>
      <c r="K66" s="191"/>
      <c r="L66" s="191"/>
    </row>
    <row r="67" customFormat="false" ht="12.75" hidden="false" customHeight="false" outlineLevel="0" collapsed="false">
      <c r="A67" s="141" t="s">
        <v>39</v>
      </c>
      <c r="B67" s="141"/>
      <c r="F67" s="190"/>
      <c r="G67" s="182"/>
      <c r="J67" s="191"/>
      <c r="K67" s="191"/>
      <c r="L67" s="191"/>
    </row>
    <row r="68" customFormat="false" ht="12.75" hidden="false" customHeight="false" outlineLevel="0" collapsed="false">
      <c r="A68" s="141" t="s">
        <v>756</v>
      </c>
      <c r="B68" s="141"/>
      <c r="F68" s="190"/>
      <c r="G68" s="182"/>
      <c r="J68" s="191"/>
      <c r="K68" s="191"/>
      <c r="L68" s="191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5.7"/>
    <col collapsed="false" customWidth="true" hidden="false" outlineLevel="0" max="2" min="2" style="211" width="14.7"/>
    <col collapsed="false" customWidth="true" hidden="false" outlineLevel="0" max="3" min="3" style="211" width="19.7"/>
    <col collapsed="false" customWidth="true" hidden="false" outlineLevel="0" max="5" min="4" style="211" width="14.7"/>
    <col collapsed="false" customWidth="true" hidden="false" outlineLevel="0" max="6" min="6" style="212" width="14.7"/>
    <col collapsed="false" customWidth="true" hidden="false" outlineLevel="0" max="7" min="7" style="103" width="18.7"/>
    <col collapsed="false" customWidth="true" hidden="false" outlineLevel="0" max="10" min="8" style="172" width="17.7"/>
    <col collapsed="false" customWidth="true" hidden="false" outlineLevel="0" max="11" min="11" style="172" width="30.7"/>
  </cols>
  <sheetData>
    <row r="1" s="174" customFormat="true" ht="15.75" hidden="false" customHeight="false" outlineLevel="0" collapsed="false">
      <c r="A1" s="173" t="s">
        <v>827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4" customFormat="true" ht="15.75" hidden="false" customHeight="false" outlineLevel="0" collapsed="false">
      <c r="A2" s="173" t="s">
        <v>28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74" customFormat="true" ht="15.75" hidden="false" customHeight="false" outlineLevel="0" collapsed="false">
      <c r="A3" s="173" t="s">
        <v>82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74" customFormat="true" ht="15.75" hidden="false" customHeight="false" outlineLevel="0" collapsed="false">
      <c r="A4" s="173" t="s">
        <v>29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3.5" hidden="false" customHeight="false" outlineLevel="0" collapsed="false">
      <c r="A6" s="409"/>
      <c r="B6" s="213"/>
      <c r="C6" s="213"/>
      <c r="D6" s="213"/>
      <c r="E6" s="213"/>
      <c r="F6" s="214"/>
      <c r="G6" s="108"/>
      <c r="H6" s="179"/>
      <c r="I6" s="179"/>
      <c r="J6" s="179"/>
      <c r="K6" s="179"/>
    </row>
    <row r="7" customFormat="false" ht="13.5" hidden="false" customHeight="true" outlineLevel="0" collapsed="false">
      <c r="A7" s="423" t="s">
        <v>826</v>
      </c>
      <c r="B7" s="101" t="s">
        <v>210</v>
      </c>
      <c r="C7" s="101"/>
      <c r="D7" s="101"/>
      <c r="E7" s="101"/>
      <c r="F7" s="101"/>
      <c r="G7" s="101"/>
      <c r="H7" s="215" t="s">
        <v>292</v>
      </c>
      <c r="I7" s="215"/>
      <c r="J7" s="215"/>
      <c r="K7" s="215"/>
    </row>
    <row r="8" customFormat="false" ht="13.5" hidden="false" customHeight="false" outlineLevel="0" collapsed="false">
      <c r="A8" s="423"/>
      <c r="B8" s="99"/>
      <c r="C8" s="100"/>
      <c r="D8" s="101" t="s">
        <v>211</v>
      </c>
      <c r="E8" s="101"/>
      <c r="F8" s="101"/>
      <c r="G8" s="216" t="s">
        <v>293</v>
      </c>
      <c r="H8" s="217" t="s">
        <v>294</v>
      </c>
      <c r="I8" s="217"/>
      <c r="J8" s="217"/>
      <c r="K8" s="218" t="s">
        <v>295</v>
      </c>
    </row>
    <row r="9" customFormat="false" ht="13.5" hidden="false" customHeight="false" outlineLevel="0" collapsed="false">
      <c r="A9" s="423"/>
      <c r="B9" s="104" t="s">
        <v>213</v>
      </c>
      <c r="C9" s="105" t="s">
        <v>214</v>
      </c>
      <c r="D9" s="105" t="s">
        <v>215</v>
      </c>
      <c r="E9" s="105" t="s">
        <v>829</v>
      </c>
      <c r="F9" s="106" t="s">
        <v>21</v>
      </c>
      <c r="G9" s="219" t="s">
        <v>296</v>
      </c>
      <c r="H9" s="220" t="s">
        <v>9</v>
      </c>
      <c r="I9" s="220" t="s">
        <v>10</v>
      </c>
      <c r="J9" s="220" t="s">
        <v>119</v>
      </c>
      <c r="K9" s="220" t="s">
        <v>9</v>
      </c>
    </row>
    <row r="10" customFormat="false" ht="12.75" hidden="false" customHeight="false" outlineLevel="0" collapsed="false">
      <c r="A10" s="189"/>
      <c r="B10" s="221"/>
      <c r="C10" s="221"/>
      <c r="D10" s="221"/>
      <c r="E10" s="221"/>
      <c r="F10" s="99"/>
      <c r="H10" s="191"/>
      <c r="I10" s="191"/>
      <c r="J10" s="191"/>
      <c r="K10" s="191"/>
    </row>
    <row r="11" customFormat="false" ht="12.75" hidden="false" customHeight="false" outlineLevel="0" collapsed="false">
      <c r="A11" s="412" t="s">
        <v>713</v>
      </c>
      <c r="B11" s="170" t="n">
        <v>8015160</v>
      </c>
      <c r="C11" s="170" t="n">
        <v>9042</v>
      </c>
      <c r="D11" s="170" t="n">
        <v>54349</v>
      </c>
      <c r="E11" s="170" t="n">
        <v>4272</v>
      </c>
      <c r="F11" s="195" t="n">
        <v>58621</v>
      </c>
      <c r="G11" s="195" t="n">
        <v>8082823</v>
      </c>
      <c r="H11" s="201" t="n">
        <v>0.725254035625919</v>
      </c>
      <c r="I11" s="201" t="n">
        <v>0.647256175547757</v>
      </c>
      <c r="J11" s="201" t="n">
        <v>0.449825092219909</v>
      </c>
      <c r="K11" s="201" t="n">
        <v>0.837120892044772</v>
      </c>
    </row>
    <row r="12" customFormat="false" ht="12.75" hidden="false" customHeight="false" outlineLevel="0" collapsed="false">
      <c r="A12" s="412" t="s">
        <v>714</v>
      </c>
      <c r="B12" s="170" t="n">
        <v>6663202</v>
      </c>
      <c r="C12" s="170" t="n">
        <v>3539</v>
      </c>
      <c r="D12" s="170" t="n">
        <v>37469</v>
      </c>
      <c r="E12" s="170" t="n">
        <v>1342</v>
      </c>
      <c r="F12" s="195" t="n">
        <v>38811</v>
      </c>
      <c r="G12" s="195" t="n">
        <v>6705552</v>
      </c>
      <c r="H12" s="201" t="n">
        <v>0.57878903929162</v>
      </c>
      <c r="I12" s="201" t="n">
        <v>0.674884701298586</v>
      </c>
      <c r="J12" s="201" t="n">
        <v>0.624092230263811</v>
      </c>
      <c r="K12" s="201" t="n">
        <v>0.631566200664763</v>
      </c>
    </row>
    <row r="13" customFormat="false" ht="12.75" hidden="false" customHeight="false" outlineLevel="0" collapsed="false">
      <c r="A13" s="412" t="s">
        <v>715</v>
      </c>
      <c r="B13" s="170" t="n">
        <v>7349570</v>
      </c>
      <c r="C13" s="170" t="n">
        <v>31865</v>
      </c>
      <c r="D13" s="170" t="n">
        <v>39726</v>
      </c>
      <c r="E13" s="170" t="n">
        <v>527</v>
      </c>
      <c r="F13" s="195" t="n">
        <v>40253</v>
      </c>
      <c r="G13" s="195" t="n">
        <v>7421688</v>
      </c>
      <c r="H13" s="201" t="n">
        <v>0.542369875963527</v>
      </c>
      <c r="I13" s="201" t="n">
        <v>0.665504175023709</v>
      </c>
      <c r="J13" s="201" t="n">
        <v>0.471529921898425</v>
      </c>
      <c r="K13" s="201" t="n">
        <v>0.971719641138242</v>
      </c>
    </row>
    <row r="14" customFormat="false" ht="12.75" hidden="false" customHeight="false" outlineLevel="0" collapsed="false">
      <c r="A14" s="412" t="s">
        <v>716</v>
      </c>
      <c r="B14" s="170" t="n">
        <v>5916560</v>
      </c>
      <c r="C14" s="170" t="n">
        <v>11829</v>
      </c>
      <c r="D14" s="170" t="n">
        <v>46043</v>
      </c>
      <c r="E14" s="170" t="n">
        <v>6533</v>
      </c>
      <c r="F14" s="195" t="n">
        <v>52576</v>
      </c>
      <c r="G14" s="195" t="n">
        <v>5980965</v>
      </c>
      <c r="H14" s="201" t="n">
        <v>0.879055470145704</v>
      </c>
      <c r="I14" s="201" t="n">
        <v>0.855984304583006</v>
      </c>
      <c r="J14" s="201" t="n">
        <v>0.715049883479724</v>
      </c>
      <c r="K14" s="201" t="n">
        <v>1.07683291910252</v>
      </c>
    </row>
    <row r="15" customFormat="false" ht="12.75" hidden="false" customHeight="false" outlineLevel="0" collapsed="false">
      <c r="A15" s="412" t="s">
        <v>717</v>
      </c>
      <c r="B15" s="170" t="n">
        <v>2608836</v>
      </c>
      <c r="C15" s="170" t="n">
        <v>4608</v>
      </c>
      <c r="D15" s="170" t="n">
        <v>45375</v>
      </c>
      <c r="E15" s="170" t="n">
        <v>3695</v>
      </c>
      <c r="F15" s="195" t="n">
        <v>49070</v>
      </c>
      <c r="G15" s="195" t="n">
        <v>2662514</v>
      </c>
      <c r="H15" s="201" t="n">
        <v>1.84299500396993</v>
      </c>
      <c r="I15" s="201" t="n">
        <v>1.77293219767405</v>
      </c>
      <c r="J15" s="201" t="n">
        <v>1.97367190005574</v>
      </c>
      <c r="K15" s="201" t="n">
        <v>2.01606451646827</v>
      </c>
    </row>
    <row r="16" customFormat="false" ht="12.75" hidden="false" customHeight="false" outlineLevel="0" collapsed="false">
      <c r="A16" s="412" t="s">
        <v>718</v>
      </c>
      <c r="B16" s="170" t="n">
        <v>2362333</v>
      </c>
      <c r="C16" s="170" t="n">
        <v>2636</v>
      </c>
      <c r="D16" s="170" t="n">
        <v>5011</v>
      </c>
      <c r="E16" s="170" t="n">
        <v>378</v>
      </c>
      <c r="F16" s="195" t="n">
        <v>5389</v>
      </c>
      <c r="G16" s="195" t="n">
        <v>2370358</v>
      </c>
      <c r="H16" s="201" t="n">
        <v>0.22734962398085</v>
      </c>
      <c r="I16" s="201" t="n">
        <v>0.212906391668857</v>
      </c>
      <c r="J16" s="201" t="n">
        <v>0.163011255822075</v>
      </c>
      <c r="K16" s="201" t="n">
        <v>0.338556454341496</v>
      </c>
    </row>
    <row r="17" customFormat="false" ht="12.75" hidden="false" customHeight="false" outlineLevel="0" collapsed="false">
      <c r="A17" s="412" t="s">
        <v>719</v>
      </c>
      <c r="B17" s="170" t="n">
        <v>2503088</v>
      </c>
      <c r="C17" s="170" t="n">
        <v>0</v>
      </c>
      <c r="D17" s="170" t="n">
        <v>3939</v>
      </c>
      <c r="E17" s="170" t="n">
        <v>651</v>
      </c>
      <c r="F17" s="195" t="n">
        <v>4590</v>
      </c>
      <c r="G17" s="195" t="n">
        <v>2507678</v>
      </c>
      <c r="H17" s="201" t="n">
        <v>0.183037854142358</v>
      </c>
      <c r="I17" s="201" t="n">
        <v>0.131696185478015</v>
      </c>
      <c r="J17" s="201" t="n">
        <v>0.119101768076707</v>
      </c>
      <c r="K17" s="201" t="n">
        <v>0.183037854142358</v>
      </c>
    </row>
    <row r="18" customFormat="false" ht="12.75" hidden="false" customHeight="false" outlineLevel="0" collapsed="false">
      <c r="A18" s="412" t="s">
        <v>720</v>
      </c>
      <c r="B18" s="170" t="n">
        <v>1233245</v>
      </c>
      <c r="C18" s="170" t="n">
        <v>473</v>
      </c>
      <c r="D18" s="170" t="n">
        <v>52525</v>
      </c>
      <c r="E18" s="170" t="n">
        <v>2177</v>
      </c>
      <c r="F18" s="195" t="n">
        <v>54702</v>
      </c>
      <c r="G18" s="195" t="n">
        <v>1288420</v>
      </c>
      <c r="H18" s="201" t="n">
        <v>4.24566523338663</v>
      </c>
      <c r="I18" s="201" t="n">
        <v>3.5610367929517</v>
      </c>
      <c r="J18" s="201" t="n">
        <v>2.84161995796217</v>
      </c>
      <c r="K18" s="201" t="n">
        <v>4.28237686468698</v>
      </c>
    </row>
    <row r="19" customFormat="false" ht="12.75" hidden="false" customHeight="false" outlineLevel="0" collapsed="false">
      <c r="A19" s="412" t="s">
        <v>721</v>
      </c>
      <c r="B19" s="170" t="n">
        <v>979448</v>
      </c>
      <c r="C19" s="170" t="n">
        <v>0</v>
      </c>
      <c r="D19" s="170" t="n">
        <v>12601</v>
      </c>
      <c r="E19" s="170" t="n">
        <v>1505</v>
      </c>
      <c r="F19" s="195" t="n">
        <v>14106</v>
      </c>
      <c r="G19" s="195" t="n">
        <v>993554</v>
      </c>
      <c r="H19" s="201" t="n">
        <v>1.41975171958444</v>
      </c>
      <c r="I19" s="201" t="n">
        <v>1.3946527047615</v>
      </c>
      <c r="J19" s="201" t="n">
        <v>1.29704401575196</v>
      </c>
      <c r="K19" s="201" t="n">
        <v>1.41975171958444</v>
      </c>
    </row>
    <row r="20" customFormat="false" ht="12.75" hidden="false" customHeight="false" outlineLevel="0" collapsed="false">
      <c r="A20" s="412" t="s">
        <v>722</v>
      </c>
      <c r="B20" s="170" t="n">
        <v>507710</v>
      </c>
      <c r="C20" s="170" t="n">
        <v>1189</v>
      </c>
      <c r="D20" s="170" t="n">
        <v>16446</v>
      </c>
      <c r="E20" s="170" t="n">
        <v>2313</v>
      </c>
      <c r="F20" s="195" t="n">
        <v>18759</v>
      </c>
      <c r="G20" s="195" t="n">
        <v>527658</v>
      </c>
      <c r="H20" s="201" t="n">
        <v>3.55514367260612</v>
      </c>
      <c r="I20" s="201" t="n">
        <v>3.85778121382608</v>
      </c>
      <c r="J20" s="201" t="n">
        <v>4.09543210489943</v>
      </c>
      <c r="K20" s="201" t="n">
        <v>3.78047902239708</v>
      </c>
    </row>
    <row r="21" customFormat="false" ht="12.75" hidden="false" customHeight="false" outlineLevel="0" collapsed="false">
      <c r="A21" s="412" t="s">
        <v>723</v>
      </c>
      <c r="B21" s="170" t="n">
        <v>1311973</v>
      </c>
      <c r="C21" s="170" t="n">
        <v>1262</v>
      </c>
      <c r="D21" s="170" t="n">
        <v>6573</v>
      </c>
      <c r="E21" s="170" t="n">
        <v>366</v>
      </c>
      <c r="F21" s="195" t="n">
        <v>6939</v>
      </c>
      <c r="G21" s="195" t="n">
        <v>1320174</v>
      </c>
      <c r="H21" s="201" t="n">
        <v>0.525612532893391</v>
      </c>
      <c r="I21" s="201" t="n">
        <v>0.812936083258834</v>
      </c>
      <c r="J21" s="201" t="n">
        <v>0.44469797635922</v>
      </c>
      <c r="K21" s="201" t="n">
        <v>0.621205992543407</v>
      </c>
    </row>
    <row r="22" customFormat="false" ht="12.75" hidden="false" customHeight="false" outlineLevel="0" collapsed="false">
      <c r="A22" s="412" t="s">
        <v>724</v>
      </c>
      <c r="B22" s="170" t="n">
        <v>1086177</v>
      </c>
      <c r="C22" s="170" t="n">
        <v>2318</v>
      </c>
      <c r="D22" s="170" t="n">
        <v>3711</v>
      </c>
      <c r="E22" s="170" t="n">
        <v>635</v>
      </c>
      <c r="F22" s="195" t="n">
        <v>4346</v>
      </c>
      <c r="G22" s="195" t="n">
        <v>1092841</v>
      </c>
      <c r="H22" s="201" t="n">
        <v>0.397679076828194</v>
      </c>
      <c r="I22" s="201" t="n">
        <v>0.278762922363065</v>
      </c>
      <c r="J22" s="201" t="n">
        <v>0.277111144871102</v>
      </c>
      <c r="K22" s="201" t="n">
        <v>0.609786785085845</v>
      </c>
    </row>
    <row r="23" customFormat="false" ht="12.75" hidden="false" customHeight="false" outlineLevel="0" collapsed="false">
      <c r="A23" s="412" t="s">
        <v>725</v>
      </c>
      <c r="B23" s="170" t="n">
        <v>660187</v>
      </c>
      <c r="C23" s="170" t="n">
        <v>4297</v>
      </c>
      <c r="D23" s="170" t="n">
        <v>3117</v>
      </c>
      <c r="E23" s="170" t="n">
        <v>54</v>
      </c>
      <c r="F23" s="195" t="n">
        <v>3171</v>
      </c>
      <c r="G23" s="195" t="n">
        <v>667655</v>
      </c>
      <c r="H23" s="201" t="n">
        <v>0.474945892714051</v>
      </c>
      <c r="I23" s="201" t="n">
        <v>1.48781446251617</v>
      </c>
      <c r="J23" s="201" t="n">
        <v>1.21009609318348</v>
      </c>
      <c r="K23" s="201" t="n">
        <v>1.11854176183808</v>
      </c>
    </row>
    <row r="24" customFormat="false" ht="12.75" hidden="false" customHeight="false" outlineLevel="0" collapsed="false">
      <c r="A24" s="412" t="s">
        <v>726</v>
      </c>
      <c r="B24" s="170" t="n">
        <v>1307893</v>
      </c>
      <c r="C24" s="170" t="n">
        <v>0</v>
      </c>
      <c r="D24" s="170" t="n">
        <v>20462</v>
      </c>
      <c r="E24" s="170" t="n">
        <v>600</v>
      </c>
      <c r="F24" s="195" t="n">
        <v>21062</v>
      </c>
      <c r="G24" s="195" t="n">
        <v>1328955</v>
      </c>
      <c r="H24" s="201" t="n">
        <v>1.58485426519333</v>
      </c>
      <c r="I24" s="201" t="n">
        <v>1.60339540625369</v>
      </c>
      <c r="J24" s="201" t="n">
        <v>1.38427443139309</v>
      </c>
      <c r="K24" s="201" t="n">
        <v>1.58485426519333</v>
      </c>
    </row>
    <row r="25" customFormat="false" ht="12.75" hidden="false" customHeight="false" outlineLevel="0" collapsed="false">
      <c r="A25" s="412" t="s">
        <v>727</v>
      </c>
      <c r="B25" s="170" t="n">
        <v>834136</v>
      </c>
      <c r="C25" s="170" t="n">
        <v>4340</v>
      </c>
      <c r="D25" s="170" t="n">
        <v>2870</v>
      </c>
      <c r="E25" s="170" t="n">
        <v>991</v>
      </c>
      <c r="F25" s="195" t="n">
        <v>3861</v>
      </c>
      <c r="G25" s="195" t="n">
        <v>842337</v>
      </c>
      <c r="H25" s="201" t="n">
        <v>0.458367612962508</v>
      </c>
      <c r="I25" s="201" t="n">
        <v>0.503327519068977</v>
      </c>
      <c r="J25" s="201" t="n">
        <v>0.57543884038399</v>
      </c>
      <c r="K25" s="201" t="n">
        <v>0.973600827222359</v>
      </c>
    </row>
    <row r="26" customFormat="false" ht="12.75" hidden="false" customHeight="false" outlineLevel="0" collapsed="false">
      <c r="A26" s="412" t="s">
        <v>728</v>
      </c>
      <c r="B26" s="170" t="n">
        <v>607078</v>
      </c>
      <c r="C26" s="170" t="n">
        <v>0</v>
      </c>
      <c r="D26" s="170" t="n">
        <v>4973</v>
      </c>
      <c r="E26" s="170" t="n">
        <v>1016</v>
      </c>
      <c r="F26" s="195" t="n">
        <v>5989</v>
      </c>
      <c r="G26" s="195" t="n">
        <v>613067</v>
      </c>
      <c r="H26" s="201" t="n">
        <v>0.976891595861464</v>
      </c>
      <c r="I26" s="201" t="n">
        <v>1.03176527204374</v>
      </c>
      <c r="J26" s="201" t="n">
        <v>1.16018850349695</v>
      </c>
      <c r="K26" s="201" t="n">
        <v>0.976891595861464</v>
      </c>
    </row>
    <row r="27" customFormat="false" ht="12.75" hidden="false" customHeight="false" outlineLevel="0" collapsed="false">
      <c r="A27" s="412" t="s">
        <v>729</v>
      </c>
      <c r="B27" s="170" t="n">
        <v>1069419</v>
      </c>
      <c r="C27" s="170" t="n">
        <v>219</v>
      </c>
      <c r="D27" s="170" t="n">
        <v>8317</v>
      </c>
      <c r="E27" s="170" t="n">
        <v>291</v>
      </c>
      <c r="F27" s="195" t="n">
        <v>8608</v>
      </c>
      <c r="G27" s="195" t="n">
        <v>1078246</v>
      </c>
      <c r="H27" s="201" t="n">
        <v>0.798333589922893</v>
      </c>
      <c r="I27" s="201" t="n">
        <v>0.68361222592111</v>
      </c>
      <c r="J27" s="201" t="n">
        <v>0.952021301689257</v>
      </c>
      <c r="K27" s="201" t="n">
        <v>0.818644353885848</v>
      </c>
    </row>
    <row r="28" customFormat="false" ht="12.75" hidden="false" customHeight="false" outlineLevel="0" collapsed="false">
      <c r="A28" s="412" t="s">
        <v>730</v>
      </c>
      <c r="B28" s="170" t="n">
        <v>775196</v>
      </c>
      <c r="C28" s="170" t="n">
        <v>0</v>
      </c>
      <c r="D28" s="170" t="n">
        <v>11374</v>
      </c>
      <c r="E28" s="170" t="n">
        <v>551</v>
      </c>
      <c r="F28" s="195" t="n">
        <v>11925</v>
      </c>
      <c r="G28" s="195" t="n">
        <v>787121</v>
      </c>
      <c r="H28" s="201" t="n">
        <v>1.5150148452398</v>
      </c>
      <c r="I28" s="201" t="n">
        <v>1.39720093119276</v>
      </c>
      <c r="J28" s="201" t="n">
        <v>0.964848612046324</v>
      </c>
      <c r="K28" s="201" t="n">
        <v>1.5150148452398</v>
      </c>
    </row>
    <row r="29" customFormat="false" ht="12.75" hidden="false" customHeight="false" outlineLevel="0" collapsed="false">
      <c r="A29" s="412" t="s">
        <v>731</v>
      </c>
      <c r="B29" s="170" t="n">
        <v>727951</v>
      </c>
      <c r="C29" s="170" t="n">
        <v>951</v>
      </c>
      <c r="D29" s="170" t="n">
        <v>16136</v>
      </c>
      <c r="E29" s="170" t="n">
        <v>2887</v>
      </c>
      <c r="F29" s="195" t="n">
        <v>19023</v>
      </c>
      <c r="G29" s="195" t="n">
        <v>747925</v>
      </c>
      <c r="H29" s="201" t="n">
        <v>2.54343684192934</v>
      </c>
      <c r="I29" s="201" t="n">
        <v>2.60263924592973</v>
      </c>
      <c r="J29" s="201" t="n">
        <v>1.84561333454517</v>
      </c>
      <c r="K29" s="201" t="n">
        <v>2.67058862853896</v>
      </c>
    </row>
    <row r="30" customFormat="false" ht="12.75" hidden="false" customHeight="false" outlineLevel="0" collapsed="false">
      <c r="A30" s="412" t="s">
        <v>732</v>
      </c>
      <c r="B30" s="170" t="n">
        <v>237519</v>
      </c>
      <c r="C30" s="170" t="n">
        <v>3456</v>
      </c>
      <c r="D30" s="170" t="n">
        <v>2529</v>
      </c>
      <c r="E30" s="170" t="n">
        <v>0</v>
      </c>
      <c r="F30" s="195" t="n">
        <v>2529</v>
      </c>
      <c r="G30" s="195" t="n">
        <v>243504</v>
      </c>
      <c r="H30" s="201" t="n">
        <v>1.03858663512714</v>
      </c>
      <c r="I30" s="201" t="n">
        <v>1.34673783880642</v>
      </c>
      <c r="J30" s="201" t="n">
        <v>2.51111121431524</v>
      </c>
      <c r="K30" s="201" t="n">
        <v>2.45786516853933</v>
      </c>
    </row>
    <row r="31" customFormat="false" ht="12.75" hidden="false" customHeight="false" outlineLevel="0" collapsed="false">
      <c r="A31" s="412" t="s">
        <v>733</v>
      </c>
      <c r="B31" s="170" t="n">
        <v>345678</v>
      </c>
      <c r="C31" s="170" t="n">
        <v>0</v>
      </c>
      <c r="D31" s="170" t="n">
        <v>3072</v>
      </c>
      <c r="E31" s="170" t="n">
        <v>4</v>
      </c>
      <c r="F31" s="195" t="n">
        <v>3076</v>
      </c>
      <c r="G31" s="195" t="n">
        <v>348754</v>
      </c>
      <c r="H31" s="201" t="n">
        <v>0.881997052363557</v>
      </c>
      <c r="I31" s="201" t="n">
        <v>1.00779051738989</v>
      </c>
      <c r="J31" s="201" t="n">
        <v>0.458810223287642</v>
      </c>
      <c r="K31" s="201" t="n">
        <v>0.881997052363557</v>
      </c>
    </row>
    <row r="32" customFormat="false" ht="12.75" hidden="false" customHeight="false" outlineLevel="0" collapsed="false">
      <c r="A32" s="412" t="s">
        <v>734</v>
      </c>
      <c r="B32" s="170" t="n">
        <v>589927</v>
      </c>
      <c r="C32" s="170" t="n">
        <v>0</v>
      </c>
      <c r="D32" s="170" t="n">
        <v>850</v>
      </c>
      <c r="E32" s="170" t="n">
        <v>1626</v>
      </c>
      <c r="F32" s="195" t="n">
        <v>2476</v>
      </c>
      <c r="G32" s="195" t="n">
        <v>592403</v>
      </c>
      <c r="H32" s="201" t="n">
        <v>0.417958720668194</v>
      </c>
      <c r="I32" s="201" t="n">
        <v>0.43151437790306</v>
      </c>
      <c r="J32" s="201" t="n">
        <v>0.41735981814643</v>
      </c>
      <c r="K32" s="201" t="n">
        <v>0.417958720668194</v>
      </c>
    </row>
    <row r="33" customFormat="false" ht="12.75" hidden="false" customHeight="false" outlineLevel="0" collapsed="false">
      <c r="A33" s="412" t="s">
        <v>735</v>
      </c>
      <c r="B33" s="170" t="n">
        <v>372841</v>
      </c>
      <c r="C33" s="170" t="n">
        <v>1422</v>
      </c>
      <c r="D33" s="170" t="n">
        <v>15343</v>
      </c>
      <c r="E33" s="170" t="n">
        <v>770</v>
      </c>
      <c r="F33" s="195" t="n">
        <v>16113</v>
      </c>
      <c r="G33" s="195" t="n">
        <v>390376</v>
      </c>
      <c r="H33" s="201" t="n">
        <v>4.12755907125438</v>
      </c>
      <c r="I33" s="201" t="n">
        <v>3.93895928178458</v>
      </c>
      <c r="J33" s="201" t="n">
        <v>3.32270642335511</v>
      </c>
      <c r="K33" s="201" t="n">
        <v>4.49182326782384</v>
      </c>
    </row>
    <row r="34" customFormat="false" ht="12.75" hidden="false" customHeight="false" outlineLevel="0" collapsed="false">
      <c r="A34" s="412" t="s">
        <v>736</v>
      </c>
      <c r="B34" s="170" t="n">
        <v>613190</v>
      </c>
      <c r="C34" s="170" t="n">
        <v>0</v>
      </c>
      <c r="D34" s="170" t="n">
        <v>3610</v>
      </c>
      <c r="E34" s="170" t="n">
        <v>2931</v>
      </c>
      <c r="F34" s="195" t="n">
        <v>6541</v>
      </c>
      <c r="G34" s="195" t="n">
        <v>619731</v>
      </c>
      <c r="H34" s="201" t="n">
        <v>1.05545793255461</v>
      </c>
      <c r="I34" s="201" t="n">
        <v>1.36189395459546</v>
      </c>
      <c r="J34" s="201" t="n">
        <v>1.28525836181399</v>
      </c>
      <c r="K34" s="201" t="n">
        <v>1.05545793255461</v>
      </c>
    </row>
    <row r="35" customFormat="false" ht="12.75" hidden="false" customHeight="false" outlineLevel="0" collapsed="false">
      <c r="A35" s="412" t="s">
        <v>737</v>
      </c>
      <c r="B35" s="170" t="n">
        <v>91388</v>
      </c>
      <c r="C35" s="170" t="n">
        <v>0</v>
      </c>
      <c r="D35" s="170" t="n">
        <v>68</v>
      </c>
      <c r="E35" s="170" t="n">
        <v>787</v>
      </c>
      <c r="F35" s="195" t="n">
        <v>855</v>
      </c>
      <c r="G35" s="195" t="n">
        <v>92243</v>
      </c>
      <c r="H35" s="201" t="n">
        <v>0.926899602137832</v>
      </c>
      <c r="I35" s="201" t="n">
        <v>0.990602268106448</v>
      </c>
      <c r="J35" s="201" t="n">
        <v>1.08035111411209</v>
      </c>
      <c r="K35" s="201" t="n">
        <v>0.926899602137832</v>
      </c>
    </row>
    <row r="36" customFormat="false" ht="12.75" hidden="false" customHeight="false" outlineLevel="0" collapsed="false">
      <c r="A36" s="412" t="s">
        <v>738</v>
      </c>
      <c r="B36" s="170" t="n">
        <v>166584</v>
      </c>
      <c r="C36" s="170" t="n">
        <v>0</v>
      </c>
      <c r="D36" s="170" t="n">
        <v>2385</v>
      </c>
      <c r="E36" s="170" t="n">
        <v>0</v>
      </c>
      <c r="F36" s="195" t="n">
        <v>2385</v>
      </c>
      <c r="G36" s="195" t="n">
        <v>168969</v>
      </c>
      <c r="H36" s="201" t="n">
        <v>1.41150151802993</v>
      </c>
      <c r="I36" s="201" t="n">
        <v>0.725221041043107</v>
      </c>
      <c r="J36" s="201" t="n">
        <v>1.02313167259786</v>
      </c>
      <c r="K36" s="201" t="n">
        <v>1.41150151802993</v>
      </c>
    </row>
    <row r="37" customFormat="false" ht="12.75" hidden="false" customHeight="false" outlineLevel="0" collapsed="false">
      <c r="A37" s="412" t="s">
        <v>739</v>
      </c>
      <c r="B37" s="170" t="n">
        <v>66209</v>
      </c>
      <c r="C37" s="170" t="n">
        <v>1522</v>
      </c>
      <c r="D37" s="170" t="n">
        <v>0</v>
      </c>
      <c r="E37" s="170" t="n">
        <v>0</v>
      </c>
      <c r="F37" s="195" t="n">
        <v>0</v>
      </c>
      <c r="G37" s="195" t="n">
        <v>67731</v>
      </c>
      <c r="H37" s="201" t="n">
        <v>0</v>
      </c>
      <c r="I37" s="201" t="n">
        <v>0</v>
      </c>
      <c r="J37" s="201" t="n">
        <v>0</v>
      </c>
      <c r="K37" s="201" t="n">
        <v>2.24712465488477</v>
      </c>
    </row>
    <row r="38" customFormat="false" ht="12.75" hidden="false" customHeight="false" outlineLevel="0" collapsed="false">
      <c r="A38" s="412" t="s">
        <v>740</v>
      </c>
      <c r="B38" s="170" t="n">
        <v>73700</v>
      </c>
      <c r="C38" s="170" t="n">
        <v>0</v>
      </c>
      <c r="D38" s="170" t="n">
        <v>201</v>
      </c>
      <c r="E38" s="170" t="n">
        <v>0</v>
      </c>
      <c r="F38" s="195" t="n">
        <v>201</v>
      </c>
      <c r="G38" s="195" t="n">
        <v>73901</v>
      </c>
      <c r="H38" s="201" t="n">
        <v>0.271985494106981</v>
      </c>
      <c r="I38" s="201" t="n">
        <v>0.319473353018055</v>
      </c>
      <c r="J38" s="201" t="n">
        <v>0.411536925454514</v>
      </c>
      <c r="K38" s="201" t="n">
        <v>0.271985494106981</v>
      </c>
    </row>
    <row r="39" customFormat="false" ht="12.75" hidden="false" customHeight="false" outlineLevel="0" collapsed="false">
      <c r="A39" s="412" t="s">
        <v>741</v>
      </c>
      <c r="B39" s="170" t="n">
        <v>74571</v>
      </c>
      <c r="C39" s="170" t="n">
        <v>0</v>
      </c>
      <c r="D39" s="170" t="n">
        <v>630</v>
      </c>
      <c r="E39" s="170" t="n">
        <v>0</v>
      </c>
      <c r="F39" s="195" t="n">
        <v>630</v>
      </c>
      <c r="G39" s="195" t="n">
        <v>75201</v>
      </c>
      <c r="H39" s="201" t="n">
        <v>0.837754817090198</v>
      </c>
      <c r="I39" s="201" t="n">
        <v>1.99511045141011</v>
      </c>
      <c r="J39" s="201" t="n">
        <v>0.463204592901879</v>
      </c>
      <c r="K39" s="201" t="n">
        <v>0.837754817090198</v>
      </c>
    </row>
    <row r="40" customFormat="false" ht="12.75" hidden="false" customHeight="false" outlineLevel="0" collapsed="false">
      <c r="A40" s="412" t="s">
        <v>742</v>
      </c>
      <c r="B40" s="170" t="n">
        <v>158860</v>
      </c>
      <c r="C40" s="170" t="n">
        <v>0</v>
      </c>
      <c r="D40" s="170" t="n">
        <v>3299</v>
      </c>
      <c r="E40" s="170" t="n">
        <v>179</v>
      </c>
      <c r="F40" s="195" t="n">
        <v>3478</v>
      </c>
      <c r="G40" s="195" t="n">
        <v>162338</v>
      </c>
      <c r="H40" s="201" t="n">
        <v>2.14244354371743</v>
      </c>
      <c r="I40" s="201" t="n">
        <v>2.29941158925134</v>
      </c>
      <c r="J40" s="201" t="n">
        <v>2.17096441664535</v>
      </c>
      <c r="K40" s="201" t="n">
        <v>2.14244354371743</v>
      </c>
    </row>
    <row r="41" customFormat="false" ht="12.75" hidden="false" customHeight="false" outlineLevel="0" collapsed="false">
      <c r="A41" s="412" t="s">
        <v>743</v>
      </c>
      <c r="B41" s="170" t="n">
        <v>69925</v>
      </c>
      <c r="C41" s="170" t="n">
        <v>0</v>
      </c>
      <c r="D41" s="170" t="n">
        <v>32</v>
      </c>
      <c r="E41" s="170" t="n">
        <v>0</v>
      </c>
      <c r="F41" s="195" t="n">
        <v>32</v>
      </c>
      <c r="G41" s="195" t="n">
        <v>69957</v>
      </c>
      <c r="H41" s="201" t="n">
        <v>0.0457423846076876</v>
      </c>
      <c r="I41" s="201" t="n">
        <v>0.00978792822185971</v>
      </c>
      <c r="J41" s="201" t="n">
        <v>0.0168543113328389</v>
      </c>
      <c r="K41" s="201" t="n">
        <v>0.0457423846076876</v>
      </c>
    </row>
    <row r="42" customFormat="false" ht="12.75" hidden="false" customHeight="false" outlineLevel="0" collapsed="false">
      <c r="A42" s="412" t="s">
        <v>744</v>
      </c>
      <c r="B42" s="170" t="n">
        <v>36591</v>
      </c>
      <c r="C42" s="170" t="n">
        <v>9</v>
      </c>
      <c r="D42" s="170" t="n">
        <v>0</v>
      </c>
      <c r="E42" s="170" t="n">
        <v>0</v>
      </c>
      <c r="F42" s="195" t="n">
        <v>0</v>
      </c>
      <c r="G42" s="195" t="n">
        <v>36600</v>
      </c>
      <c r="H42" s="201" t="n">
        <v>0</v>
      </c>
      <c r="I42" s="201" t="n">
        <v>0</v>
      </c>
      <c r="J42" s="201" t="n">
        <v>0.0134849642648447</v>
      </c>
      <c r="K42" s="201" t="n">
        <v>0.0245901639344262</v>
      </c>
    </row>
    <row r="43" customFormat="false" ht="12.75" hidden="false" customHeight="false" outlineLevel="0" collapsed="false">
      <c r="A43" s="412" t="s">
        <v>745</v>
      </c>
      <c r="B43" s="170" t="n">
        <v>6267</v>
      </c>
      <c r="C43" s="170" t="n">
        <v>0</v>
      </c>
      <c r="D43" s="170" t="n">
        <v>0</v>
      </c>
      <c r="E43" s="170" t="n">
        <v>0</v>
      </c>
      <c r="F43" s="195" t="n">
        <v>0</v>
      </c>
      <c r="G43" s="195" t="n">
        <v>6267</v>
      </c>
      <c r="H43" s="201" t="n">
        <v>0</v>
      </c>
      <c r="I43" s="201" t="n">
        <v>0</v>
      </c>
      <c r="J43" s="201" t="n">
        <v>0</v>
      </c>
      <c r="K43" s="201" t="n">
        <v>0</v>
      </c>
    </row>
    <row r="44" customFormat="false" ht="12.75" hidden="false" customHeight="false" outlineLevel="0" collapsed="false">
      <c r="A44" s="412"/>
      <c r="B44" s="170"/>
      <c r="C44" s="170"/>
      <c r="D44" s="170"/>
      <c r="E44" s="170"/>
      <c r="F44" s="195"/>
      <c r="G44" s="195"/>
      <c r="H44" s="413"/>
      <c r="I44" s="413"/>
      <c r="J44" s="413"/>
      <c r="K44" s="413"/>
    </row>
    <row r="45" customFormat="false" ht="12.75" hidden="false" customHeight="false" outlineLevel="0" collapsed="false">
      <c r="A45" s="381" t="s">
        <v>746</v>
      </c>
      <c r="B45" s="381" t="n">
        <v>49422412</v>
      </c>
      <c r="C45" s="381" t="n">
        <v>84977</v>
      </c>
      <c r="D45" s="381" t="n">
        <v>423036</v>
      </c>
      <c r="E45" s="381" t="n">
        <v>37081</v>
      </c>
      <c r="F45" s="381" t="n">
        <v>460117</v>
      </c>
      <c r="G45" s="381" t="n">
        <v>49967506</v>
      </c>
      <c r="H45" s="415" t="n">
        <v>0.920832430579985</v>
      </c>
      <c r="I45" s="415" t="n">
        <v>0.935740606612806</v>
      </c>
      <c r="J45" s="415" t="n">
        <v>0.789895850860121</v>
      </c>
      <c r="K45" s="415" t="n">
        <v>1.09089695211124</v>
      </c>
    </row>
    <row r="46" customFormat="false" ht="12.75" hidden="false" customHeight="false" outlineLevel="0" collapsed="false">
      <c r="A46" s="382"/>
      <c r="B46" s="382"/>
      <c r="C46" s="424"/>
      <c r="D46" s="382"/>
      <c r="E46" s="382"/>
      <c r="F46" s="425"/>
      <c r="G46" s="425"/>
      <c r="H46" s="417"/>
      <c r="I46" s="417"/>
      <c r="J46" s="417"/>
      <c r="K46" s="417"/>
    </row>
    <row r="47" customFormat="false" ht="15" hidden="false" customHeight="false" outlineLevel="0" collapsed="false">
      <c r="A47" s="418"/>
      <c r="B47" s="166"/>
      <c r="C47" s="170"/>
      <c r="D47" s="166"/>
      <c r="E47" s="166"/>
      <c r="F47" s="195"/>
      <c r="G47" s="195"/>
      <c r="H47" s="420"/>
      <c r="I47" s="420"/>
      <c r="J47" s="420"/>
      <c r="K47" s="420"/>
    </row>
    <row r="48" customFormat="false" ht="12.75" hidden="false" customHeight="false" outlineLevel="0" collapsed="false">
      <c r="A48" s="59" t="s">
        <v>747</v>
      </c>
      <c r="B48" s="166"/>
      <c r="C48" s="170"/>
      <c r="D48" s="166"/>
      <c r="E48" s="166"/>
      <c r="F48" s="195"/>
      <c r="G48" s="195"/>
      <c r="H48" s="420"/>
      <c r="I48" s="420"/>
      <c r="J48" s="420"/>
      <c r="K48" s="420"/>
    </row>
    <row r="49" customFormat="false" ht="15" hidden="false" customHeight="false" outlineLevel="0" collapsed="false">
      <c r="A49" s="418"/>
      <c r="B49" s="166"/>
      <c r="C49" s="170"/>
      <c r="D49" s="166"/>
      <c r="E49" s="166"/>
      <c r="F49" s="195"/>
      <c r="G49" s="195"/>
      <c r="H49" s="420"/>
      <c r="I49" s="420"/>
      <c r="J49" s="420"/>
      <c r="K49" s="420"/>
    </row>
    <row r="50" customFormat="false" ht="12.75" hidden="false" customHeight="false" outlineLevel="0" collapsed="false">
      <c r="A50" s="412" t="s">
        <v>748</v>
      </c>
      <c r="B50" s="170" t="n">
        <v>487819</v>
      </c>
      <c r="C50" s="170" t="n">
        <v>37179</v>
      </c>
      <c r="D50" s="170" t="n">
        <v>57212</v>
      </c>
      <c r="E50" s="170" t="n">
        <v>0</v>
      </c>
      <c r="F50" s="195" t="n">
        <v>57212</v>
      </c>
      <c r="G50" s="195" t="n">
        <v>582210</v>
      </c>
      <c r="H50" s="201" t="n">
        <v>9.82669483519692</v>
      </c>
      <c r="I50" s="201" t="n">
        <v>9.77575237518164</v>
      </c>
      <c r="J50" s="201" t="n">
        <v>9.29259884044679</v>
      </c>
      <c r="K50" s="201" t="n">
        <v>16.2125349959637</v>
      </c>
    </row>
    <row r="51" customFormat="false" ht="12.75" hidden="false" customHeight="false" outlineLevel="0" collapsed="false">
      <c r="A51" s="412" t="s">
        <v>749</v>
      </c>
      <c r="B51" s="170" t="n">
        <v>909791</v>
      </c>
      <c r="C51" s="170" t="n">
        <v>966</v>
      </c>
      <c r="D51" s="170" t="n">
        <v>11763</v>
      </c>
      <c r="E51" s="170" t="n">
        <v>1747</v>
      </c>
      <c r="F51" s="195" t="n">
        <v>13510</v>
      </c>
      <c r="G51" s="195" t="n">
        <v>924267</v>
      </c>
      <c r="H51" s="201" t="n">
        <v>1.4616988381063</v>
      </c>
      <c r="I51" s="201" t="n">
        <v>1.60769052405619</v>
      </c>
      <c r="J51" s="201" t="n">
        <v>1.43297389266358</v>
      </c>
      <c r="K51" s="201" t="n">
        <v>1.56621409181546</v>
      </c>
    </row>
    <row r="52" customFormat="false" ht="12.75" hidden="false" customHeight="false" outlineLevel="0" collapsed="false">
      <c r="A52" s="412" t="s">
        <v>750</v>
      </c>
      <c r="B52" s="170" t="n">
        <v>13236</v>
      </c>
      <c r="C52" s="170" t="n">
        <v>0</v>
      </c>
      <c r="D52" s="170" t="n">
        <v>87</v>
      </c>
      <c r="E52" s="170" t="n">
        <v>0</v>
      </c>
      <c r="F52" s="195" t="n">
        <v>87</v>
      </c>
      <c r="G52" s="195" t="n">
        <v>13323</v>
      </c>
      <c r="H52" s="201" t="n">
        <v>0.653006079711777</v>
      </c>
      <c r="I52" s="201" t="n">
        <v>0.277860474347524</v>
      </c>
      <c r="J52" s="201" t="n">
        <v>0.213219616204691</v>
      </c>
      <c r="K52" s="201" t="n">
        <v>0.653006079711777</v>
      </c>
    </row>
    <row r="53" customFormat="false" ht="15" hidden="false" customHeight="false" outlineLevel="0" collapsed="false">
      <c r="A53" s="418"/>
      <c r="B53" s="166"/>
      <c r="C53" s="166"/>
      <c r="D53" s="166"/>
      <c r="E53" s="166"/>
      <c r="F53" s="166"/>
      <c r="G53" s="166"/>
      <c r="H53" s="420"/>
      <c r="I53" s="420"/>
      <c r="J53" s="420"/>
      <c r="K53" s="420"/>
    </row>
    <row r="54" customFormat="false" ht="12.75" hidden="false" customHeight="false" outlineLevel="0" collapsed="false">
      <c r="A54" s="381" t="s">
        <v>751</v>
      </c>
      <c r="B54" s="381" t="n">
        <v>1410846</v>
      </c>
      <c r="C54" s="381" t="n">
        <v>38145</v>
      </c>
      <c r="D54" s="381" t="n">
        <v>69062</v>
      </c>
      <c r="E54" s="381" t="n">
        <v>1747</v>
      </c>
      <c r="F54" s="381" t="n">
        <v>70809</v>
      </c>
      <c r="G54" s="381" t="n">
        <v>1519800</v>
      </c>
      <c r="H54" s="415" t="n">
        <v>4.65909988156336</v>
      </c>
      <c r="I54" s="415" t="n">
        <v>4.81879361700301</v>
      </c>
      <c r="J54" s="415" t="n">
        <v>4.62429862058234</v>
      </c>
      <c r="K54" s="415" t="n">
        <v>7.16896960126332</v>
      </c>
    </row>
    <row r="55" customFormat="false" ht="12.75" hidden="false" customHeight="false" outlineLevel="0" collapsed="false">
      <c r="A55" s="382"/>
      <c r="B55" s="382"/>
      <c r="C55" s="424"/>
      <c r="D55" s="382"/>
      <c r="E55" s="382"/>
      <c r="F55" s="425"/>
      <c r="G55" s="425"/>
      <c r="H55" s="417"/>
      <c r="I55" s="417"/>
      <c r="J55" s="417"/>
      <c r="K55" s="417"/>
    </row>
    <row r="56" customFormat="false" ht="15" hidden="false" customHeight="false" outlineLevel="0" collapsed="false">
      <c r="A56" s="418"/>
      <c r="B56" s="166"/>
      <c r="C56" s="170"/>
      <c r="D56" s="166"/>
      <c r="E56" s="166"/>
      <c r="F56" s="195"/>
      <c r="G56" s="195"/>
      <c r="H56" s="420"/>
      <c r="I56" s="420"/>
      <c r="J56" s="420"/>
      <c r="K56" s="420"/>
    </row>
    <row r="57" customFormat="false" ht="12.75" hidden="false" customHeight="false" outlineLevel="0" collapsed="false">
      <c r="A57" s="59" t="s">
        <v>59</v>
      </c>
      <c r="B57" s="166"/>
      <c r="C57" s="170"/>
      <c r="D57" s="166"/>
      <c r="E57" s="166"/>
      <c r="F57" s="195"/>
      <c r="G57" s="195"/>
      <c r="H57" s="420"/>
      <c r="I57" s="420"/>
      <c r="J57" s="420"/>
      <c r="K57" s="420"/>
    </row>
    <row r="58" customFormat="false" ht="15" hidden="false" customHeight="false" outlineLevel="0" collapsed="false">
      <c r="A58" s="418"/>
      <c r="B58" s="166"/>
      <c r="C58" s="170"/>
      <c r="D58" s="166"/>
      <c r="E58" s="166"/>
      <c r="F58" s="195"/>
      <c r="G58" s="195"/>
      <c r="H58" s="420"/>
      <c r="I58" s="420"/>
      <c r="J58" s="420"/>
      <c r="K58" s="420"/>
    </row>
    <row r="59" customFormat="false" ht="12.75" hidden="false" customHeight="false" outlineLevel="0" collapsed="false">
      <c r="A59" s="412" t="s">
        <v>752</v>
      </c>
      <c r="B59" s="170" t="n">
        <v>72584</v>
      </c>
      <c r="C59" s="170" t="n">
        <v>102</v>
      </c>
      <c r="D59" s="170" t="n">
        <v>1371</v>
      </c>
      <c r="E59" s="170" t="n">
        <v>0</v>
      </c>
      <c r="F59" s="195" t="n">
        <v>1371</v>
      </c>
      <c r="G59" s="195" t="n">
        <v>74057</v>
      </c>
      <c r="H59" s="201" t="n">
        <v>1.8512767192838</v>
      </c>
      <c r="I59" s="201" t="n">
        <v>1.91400593556897</v>
      </c>
      <c r="J59" s="201" t="n">
        <v>1.70899746172886</v>
      </c>
      <c r="K59" s="201" t="n">
        <v>1.98900846645152</v>
      </c>
    </row>
    <row r="60" customFormat="false" ht="12.75" hidden="false" customHeight="false" outlineLevel="0" collapsed="false">
      <c r="A60" s="412" t="s">
        <v>753</v>
      </c>
      <c r="B60" s="170" t="n">
        <v>34784</v>
      </c>
      <c r="C60" s="170" t="n">
        <v>0</v>
      </c>
      <c r="D60" s="170" t="n">
        <v>169</v>
      </c>
      <c r="E60" s="170" t="n">
        <v>0</v>
      </c>
      <c r="F60" s="195" t="n">
        <v>169</v>
      </c>
      <c r="G60" s="195" t="n">
        <v>34953</v>
      </c>
      <c r="H60" s="201" t="n">
        <v>0.483506422910766</v>
      </c>
      <c r="I60" s="201" t="n">
        <v>0.307103951790474</v>
      </c>
      <c r="J60" s="201" t="n">
        <v>0.139947131083813</v>
      </c>
      <c r="K60" s="201" t="n">
        <v>0.483506422910766</v>
      </c>
    </row>
    <row r="61" customFormat="false" ht="15" hidden="false" customHeight="false" outlineLevel="0" collapsed="false">
      <c r="A61" s="418"/>
      <c r="B61" s="166"/>
      <c r="C61" s="166"/>
      <c r="D61" s="166"/>
      <c r="E61" s="166"/>
      <c r="F61" s="166"/>
      <c r="G61" s="166"/>
      <c r="H61" s="420"/>
      <c r="I61" s="420"/>
      <c r="J61" s="420"/>
      <c r="K61" s="420"/>
    </row>
    <row r="62" customFormat="false" ht="12.75" hidden="false" customHeight="false" outlineLevel="0" collapsed="false">
      <c r="A62" s="381" t="s">
        <v>754</v>
      </c>
      <c r="B62" s="381" t="n">
        <v>107368</v>
      </c>
      <c r="C62" s="381" t="n">
        <v>102</v>
      </c>
      <c r="D62" s="381" t="n">
        <v>1540</v>
      </c>
      <c r="E62" s="381" t="n">
        <v>0</v>
      </c>
      <c r="F62" s="381" t="n">
        <v>1540</v>
      </c>
      <c r="G62" s="381" t="n">
        <v>109010</v>
      </c>
      <c r="H62" s="415" t="n">
        <v>1.41271442986882</v>
      </c>
      <c r="I62" s="415" t="n">
        <v>1.38205533975927</v>
      </c>
      <c r="J62" s="415" t="n">
        <v>1.34305263412393</v>
      </c>
      <c r="K62" s="415" t="n">
        <v>1.50628382717182</v>
      </c>
    </row>
    <row r="63" customFormat="false" ht="15.75" hidden="false" customHeight="false" outlineLevel="0" collapsed="false">
      <c r="A63" s="384"/>
      <c r="B63" s="166"/>
      <c r="C63" s="166"/>
      <c r="D63" s="166"/>
      <c r="E63" s="166"/>
      <c r="F63" s="166"/>
      <c r="G63" s="166"/>
      <c r="H63" s="420"/>
      <c r="I63" s="420"/>
      <c r="J63" s="420"/>
      <c r="K63" s="420"/>
    </row>
    <row r="64" customFormat="false" ht="13.5" hidden="false" customHeight="false" outlineLevel="0" collapsed="false">
      <c r="A64" s="403" t="s">
        <v>755</v>
      </c>
      <c r="B64" s="404" t="n">
        <v>50940626</v>
      </c>
      <c r="C64" s="404" t="n">
        <v>123224</v>
      </c>
      <c r="D64" s="404" t="n">
        <v>493638</v>
      </c>
      <c r="E64" s="404" t="n">
        <v>38828</v>
      </c>
      <c r="F64" s="404" t="n">
        <v>532466</v>
      </c>
      <c r="G64" s="404" t="n">
        <v>51596316</v>
      </c>
      <c r="H64" s="422" t="n">
        <v>1.03198453160881</v>
      </c>
      <c r="I64" s="422" t="n">
        <v>1.04932705840957</v>
      </c>
      <c r="J64" s="422" t="n">
        <v>0.892571915955433</v>
      </c>
      <c r="K64" s="422" t="n">
        <v>1.27080778402861</v>
      </c>
    </row>
    <row r="65" customFormat="false" ht="13.5" hidden="false" customHeight="false" outlineLevel="0" collapsed="false">
      <c r="A65" s="207"/>
      <c r="B65" s="221"/>
      <c r="C65" s="221"/>
      <c r="D65" s="221"/>
      <c r="E65" s="221"/>
      <c r="F65" s="99"/>
      <c r="G65" s="195"/>
      <c r="H65" s="191"/>
      <c r="I65" s="191"/>
      <c r="J65" s="191"/>
      <c r="K65" s="191"/>
    </row>
    <row r="66" customFormat="false" ht="12.75" hidden="false" customHeight="false" outlineLevel="0" collapsed="false">
      <c r="A66" s="224" t="s">
        <v>830</v>
      </c>
      <c r="B66" s="221"/>
      <c r="C66" s="221"/>
      <c r="D66" s="221"/>
      <c r="E66" s="221"/>
      <c r="F66" s="99"/>
      <c r="H66" s="191"/>
      <c r="I66" s="191"/>
      <c r="J66" s="191"/>
      <c r="K66" s="191"/>
    </row>
    <row r="67" customFormat="false" ht="12.75" hidden="false" customHeight="false" outlineLevel="0" collapsed="false">
      <c r="A67" s="208" t="s">
        <v>207</v>
      </c>
      <c r="B67" s="221"/>
      <c r="C67" s="221"/>
      <c r="D67" s="221"/>
      <c r="E67" s="221"/>
      <c r="F67" s="99"/>
      <c r="H67" s="191"/>
      <c r="I67" s="191"/>
      <c r="J67" s="191"/>
      <c r="K67" s="191"/>
    </row>
    <row r="68" customFormat="false" ht="12.75" hidden="false" customHeight="false" outlineLevel="0" collapsed="false">
      <c r="A68" s="141" t="s">
        <v>39</v>
      </c>
      <c r="B68" s="141"/>
      <c r="C68" s="221"/>
      <c r="D68" s="221"/>
      <c r="E68" s="221"/>
      <c r="F68" s="99"/>
      <c r="H68" s="191"/>
      <c r="I68" s="191"/>
      <c r="J68" s="191"/>
      <c r="K68" s="191"/>
    </row>
    <row r="69" customFormat="false" ht="12.75" hidden="false" customHeight="false" outlineLevel="0" collapsed="false">
      <c r="A69" s="141" t="s">
        <v>756</v>
      </c>
      <c r="B69" s="141"/>
      <c r="C69" s="221"/>
      <c r="D69" s="221"/>
      <c r="E69" s="221"/>
      <c r="F69" s="99"/>
      <c r="H69" s="191"/>
      <c r="I69" s="191"/>
      <c r="J69" s="191"/>
      <c r="K69" s="191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831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508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08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0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1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2</v>
      </c>
      <c r="B12" s="53" t="n">
        <v>99032046</v>
      </c>
      <c r="C12" s="53" t="n">
        <v>90355685</v>
      </c>
      <c r="D12" s="53" t="n">
        <v>84605784</v>
      </c>
      <c r="E12" s="53" t="n">
        <v>58810223</v>
      </c>
      <c r="F12" s="54"/>
      <c r="G12" s="55" t="n">
        <v>9.60245168856835</v>
      </c>
      <c r="H12" s="55" t="n">
        <v>17.0511533821376</v>
      </c>
      <c r="I12" s="55" t="n">
        <v>68.3925701148931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3</v>
      </c>
      <c r="B14" s="53" t="n">
        <v>56383064</v>
      </c>
      <c r="C14" s="53" t="n">
        <v>49540707</v>
      </c>
      <c r="D14" s="53" t="n">
        <v>48081471</v>
      </c>
      <c r="E14" s="53" t="n">
        <v>29819027</v>
      </c>
      <c r="F14" s="54"/>
      <c r="G14" s="55" t="n">
        <v>13.8115852888414</v>
      </c>
      <c r="H14" s="55" t="n">
        <v>17.2656801619069</v>
      </c>
      <c r="I14" s="55" t="n">
        <v>89.0841844034683</v>
      </c>
    </row>
    <row r="15" s="52" customFormat="true" ht="35.25" hidden="false" customHeight="false" outlineLevel="0" collapsed="false">
      <c r="A15" s="52" t="s">
        <v>314</v>
      </c>
      <c r="B15" s="53" t="n">
        <v>29436459</v>
      </c>
      <c r="C15" s="53" t="n">
        <v>26404105</v>
      </c>
      <c r="D15" s="53" t="n">
        <v>26040104</v>
      </c>
      <c r="E15" s="53" t="n">
        <v>15712433</v>
      </c>
      <c r="F15" s="54"/>
      <c r="G15" s="55" t="n">
        <v>11.4844036561739</v>
      </c>
      <c r="H15" s="55" t="n">
        <v>13.0427858506249</v>
      </c>
      <c r="I15" s="55" t="n">
        <v>87.3450088856385</v>
      </c>
    </row>
    <row r="16" s="52" customFormat="true" ht="35.25" hidden="false" customHeight="false" outlineLevel="0" collapsed="false">
      <c r="A16" s="52" t="s">
        <v>315</v>
      </c>
      <c r="B16" s="231" t="n">
        <v>5872908</v>
      </c>
      <c r="C16" s="231" t="n">
        <v>5548276</v>
      </c>
      <c r="D16" s="231" t="n">
        <v>5013147</v>
      </c>
      <c r="E16" s="231" t="n">
        <v>3056498</v>
      </c>
      <c r="F16" s="54"/>
      <c r="G16" s="55" t="n">
        <v>5.85104273832088</v>
      </c>
      <c r="H16" s="55" t="n">
        <v>17.1501254601152</v>
      </c>
      <c r="I16" s="55" t="n">
        <v>92.1449973139194</v>
      </c>
    </row>
    <row r="17" s="52" customFormat="true" ht="35.25" hidden="false" customHeight="false" outlineLevel="0" collapsed="false">
      <c r="A17" s="52" t="s">
        <v>316</v>
      </c>
      <c r="B17" s="231" t="n">
        <v>15717001</v>
      </c>
      <c r="C17" s="231" t="n">
        <v>13943873</v>
      </c>
      <c r="D17" s="231" t="n">
        <v>13608989</v>
      </c>
      <c r="E17" s="231" t="n">
        <v>8845302</v>
      </c>
      <c r="F17" s="54"/>
      <c r="G17" s="55" t="n">
        <v>12.7161800742161</v>
      </c>
      <c r="H17" s="55" t="n">
        <v>15.4898501277354</v>
      </c>
      <c r="I17" s="55" t="n">
        <v>77.687556626105</v>
      </c>
    </row>
    <row r="18" s="52" customFormat="true" ht="35.25" hidden="false" customHeight="false" outlineLevel="0" collapsed="false">
      <c r="A18" s="52" t="s">
        <v>317</v>
      </c>
      <c r="B18" s="231" t="n">
        <v>7846550</v>
      </c>
      <c r="C18" s="231" t="n">
        <v>6911956</v>
      </c>
      <c r="D18" s="231" t="n">
        <v>7417968</v>
      </c>
      <c r="E18" s="231" t="n">
        <v>3810633</v>
      </c>
      <c r="F18" s="54"/>
      <c r="G18" s="55" t="n">
        <v>13.5214113052803</v>
      </c>
      <c r="H18" s="55" t="n">
        <v>5.77761996277148</v>
      </c>
      <c r="I18" s="55" t="n">
        <v>105.91198365206</v>
      </c>
    </row>
    <row r="19" s="52" customFormat="true" ht="35.25" hidden="false" customHeight="false" outlineLevel="0" collapsed="false">
      <c r="A19" s="52" t="s">
        <v>318</v>
      </c>
      <c r="B19" s="53" t="n">
        <v>26946605</v>
      </c>
      <c r="C19" s="53" t="n">
        <v>23136602</v>
      </c>
      <c r="D19" s="53" t="n">
        <v>22041367</v>
      </c>
      <c r="E19" s="53" t="n">
        <v>14106594</v>
      </c>
      <c r="F19" s="54"/>
      <c r="G19" s="55" t="n">
        <v>16.4674268070998</v>
      </c>
      <c r="H19" s="55" t="n">
        <v>22.2546904645252</v>
      </c>
      <c r="I19" s="55" t="n">
        <v>91.0213407999124</v>
      </c>
    </row>
    <row r="20" s="52" customFormat="true" ht="35.25" hidden="false" customHeight="false" outlineLevel="0" collapsed="false">
      <c r="A20" s="52" t="s">
        <v>315</v>
      </c>
      <c r="B20" s="231" t="n">
        <v>4100915</v>
      </c>
      <c r="C20" s="231" t="n">
        <v>3885837</v>
      </c>
      <c r="D20" s="231" t="n">
        <v>3525080</v>
      </c>
      <c r="E20" s="231" t="n">
        <v>2178601</v>
      </c>
      <c r="F20" s="54"/>
      <c r="G20" s="55" t="n">
        <v>5.53492079055298</v>
      </c>
      <c r="H20" s="55" t="n">
        <v>16.33537394896</v>
      </c>
      <c r="I20" s="55" t="n">
        <v>88.2361662369567</v>
      </c>
    </row>
    <row r="21" s="52" customFormat="true" ht="35.25" hidden="false" customHeight="false" outlineLevel="0" collapsed="false">
      <c r="A21" s="52" t="s">
        <v>316</v>
      </c>
      <c r="B21" s="231" t="n">
        <v>17657842</v>
      </c>
      <c r="C21" s="231" t="n">
        <v>13601541</v>
      </c>
      <c r="D21" s="231" t="n">
        <v>12522904</v>
      </c>
      <c r="E21" s="231" t="n">
        <v>8652524</v>
      </c>
      <c r="F21" s="54"/>
      <c r="G21" s="55" t="n">
        <v>29.8223635101346</v>
      </c>
      <c r="H21" s="55" t="n">
        <v>41.0043708711654</v>
      </c>
      <c r="I21" s="55" t="n">
        <v>104.077353613813</v>
      </c>
    </row>
    <row r="22" s="52" customFormat="true" ht="35.25" hidden="false" customHeight="false" outlineLevel="0" collapsed="false">
      <c r="A22" s="52" t="s">
        <v>317</v>
      </c>
      <c r="B22" s="231" t="n">
        <v>5187848</v>
      </c>
      <c r="C22" s="231" t="n">
        <v>5649224</v>
      </c>
      <c r="D22" s="231" t="n">
        <v>5993383</v>
      </c>
      <c r="E22" s="231" t="n">
        <v>3275469</v>
      </c>
      <c r="F22" s="54"/>
      <c r="G22" s="55" t="n">
        <v>-8.1670686097772</v>
      </c>
      <c r="H22" s="55" t="n">
        <v>-13.4404058609303</v>
      </c>
      <c r="I22" s="55" t="n">
        <v>58.3848908354804</v>
      </c>
    </row>
    <row r="23" s="56" customFormat="true" ht="35.25" hidden="false" customHeight="false" outlineLevel="0" collapsed="false">
      <c r="A23" s="52" t="s">
        <v>319</v>
      </c>
      <c r="B23" s="53" t="n">
        <v>22106069</v>
      </c>
      <c r="C23" s="53" t="n">
        <v>20990253</v>
      </c>
      <c r="D23" s="53" t="n">
        <v>19738208</v>
      </c>
      <c r="E23" s="53" t="n">
        <v>12702395</v>
      </c>
      <c r="F23" s="54"/>
      <c r="G23" s="55" t="n">
        <v>5.31587685007894</v>
      </c>
      <c r="H23" s="55" t="n">
        <v>11.996332189832</v>
      </c>
      <c r="I23" s="55" t="n">
        <v>74.0307162546906</v>
      </c>
      <c r="J23" s="52"/>
    </row>
    <row r="24" s="56" customFormat="true" ht="35.25" hidden="false" customHeight="false" outlineLevel="0" collapsed="false">
      <c r="A24" s="52" t="s">
        <v>315</v>
      </c>
      <c r="B24" s="231" t="n">
        <v>17841164</v>
      </c>
      <c r="C24" s="231" t="n">
        <v>17295564</v>
      </c>
      <c r="D24" s="231" t="n">
        <v>16070108</v>
      </c>
      <c r="E24" s="231" t="n">
        <v>10260542</v>
      </c>
      <c r="F24" s="54"/>
      <c r="G24" s="55" t="n">
        <v>3.15456610723998</v>
      </c>
      <c r="H24" s="55" t="n">
        <v>11.0208095676768</v>
      </c>
      <c r="I24" s="55" t="n">
        <v>73.8813017869816</v>
      </c>
      <c r="J24" s="52"/>
    </row>
    <row r="25" s="56" customFormat="true" ht="35.25" hidden="false" customHeight="false" outlineLevel="0" collapsed="false">
      <c r="A25" s="52" t="s">
        <v>316</v>
      </c>
      <c r="B25" s="231" t="n">
        <v>3136907</v>
      </c>
      <c r="C25" s="231" t="n">
        <v>2799993</v>
      </c>
      <c r="D25" s="231" t="n">
        <v>2675719</v>
      </c>
      <c r="E25" s="231" t="n">
        <v>1484645</v>
      </c>
      <c r="F25" s="54"/>
      <c r="G25" s="55" t="n">
        <v>12.0326729388252</v>
      </c>
      <c r="H25" s="55" t="n">
        <v>17.2360401073506</v>
      </c>
      <c r="I25" s="55" t="n">
        <v>111.2900390329</v>
      </c>
      <c r="J25" s="52"/>
    </row>
    <row r="26" s="56" customFormat="true" ht="35.25" hidden="false" customHeight="false" outlineLevel="0" collapsed="false">
      <c r="A26" s="52" t="s">
        <v>317</v>
      </c>
      <c r="B26" s="231" t="n">
        <v>1127998</v>
      </c>
      <c r="C26" s="231" t="n">
        <v>894696</v>
      </c>
      <c r="D26" s="231" t="n">
        <v>992381</v>
      </c>
      <c r="E26" s="231" t="n">
        <v>957208</v>
      </c>
      <c r="F26" s="54"/>
      <c r="G26" s="55" t="n">
        <v>26.076119709935</v>
      </c>
      <c r="H26" s="55" t="n">
        <v>13.6658198816785</v>
      </c>
      <c r="I26" s="55" t="n">
        <v>17.8425169869036</v>
      </c>
      <c r="J26" s="52"/>
    </row>
    <row r="27" s="52" customFormat="true" ht="35.25" hidden="false" customHeight="false" outlineLevel="0" collapsed="false">
      <c r="A27" s="52" t="s">
        <v>320</v>
      </c>
      <c r="B27" s="53" t="n">
        <v>12902971</v>
      </c>
      <c r="C27" s="53" t="n">
        <v>12833571</v>
      </c>
      <c r="D27" s="53" t="n">
        <v>12645829</v>
      </c>
      <c r="E27" s="53" t="n">
        <v>12567183</v>
      </c>
      <c r="F27" s="54"/>
      <c r="G27" s="55" t="n">
        <v>0.540769206014444</v>
      </c>
      <c r="H27" s="55" t="n">
        <v>2.03341354686988</v>
      </c>
      <c r="I27" s="55" t="n">
        <v>2.67194326684031</v>
      </c>
    </row>
    <row r="28" s="52" customFormat="true" ht="35.25" hidden="false" customHeight="false" outlineLevel="0" collapsed="false">
      <c r="A28" s="52" t="s">
        <v>315</v>
      </c>
      <c r="B28" s="231" t="n">
        <v>3033898</v>
      </c>
      <c r="C28" s="231" t="n">
        <v>2843909</v>
      </c>
      <c r="D28" s="231" t="n">
        <v>2943065</v>
      </c>
      <c r="E28" s="231" t="n">
        <v>1666184</v>
      </c>
      <c r="F28" s="54"/>
      <c r="G28" s="55" t="n">
        <v>6.68055834416643</v>
      </c>
      <c r="H28" s="55" t="n">
        <v>3.08634026091846</v>
      </c>
      <c r="I28" s="55" t="n">
        <v>82.0866122829171</v>
      </c>
    </row>
    <row r="29" s="52" customFormat="true" ht="35.25" hidden="false" customHeight="false" outlineLevel="0" collapsed="false">
      <c r="A29" s="52" t="s">
        <v>316</v>
      </c>
      <c r="B29" s="231" t="n">
        <v>5036774</v>
      </c>
      <c r="C29" s="231" t="n">
        <v>4721623</v>
      </c>
      <c r="D29" s="231" t="n">
        <v>4894347</v>
      </c>
      <c r="E29" s="231" t="n">
        <v>5057021</v>
      </c>
      <c r="F29" s="54"/>
      <c r="G29" s="55" t="n">
        <v>6.67463285399957</v>
      </c>
      <c r="H29" s="55" t="n">
        <v>2.91003069459521</v>
      </c>
      <c r="I29" s="55" t="n">
        <v>-0.400374054210967</v>
      </c>
    </row>
    <row r="30" s="52" customFormat="true" ht="35.25" hidden="false" customHeight="false" outlineLevel="0" collapsed="false">
      <c r="A30" s="52" t="s">
        <v>317</v>
      </c>
      <c r="B30" s="231" t="n">
        <v>4832299</v>
      </c>
      <c r="C30" s="231" t="n">
        <v>5268039</v>
      </c>
      <c r="D30" s="231" t="n">
        <v>4808417</v>
      </c>
      <c r="E30" s="231" t="n">
        <v>5843978</v>
      </c>
      <c r="F30" s="54"/>
      <c r="G30" s="55" t="n">
        <v>-8.27138903109867</v>
      </c>
      <c r="H30" s="55" t="n">
        <v>0.496670733840264</v>
      </c>
      <c r="I30" s="55" t="n">
        <v>-17.3114785853061</v>
      </c>
    </row>
    <row r="31" s="52" customFormat="true" ht="35.25" hidden="false" customHeight="false" outlineLevel="0" collapsed="false">
      <c r="A31" s="52" t="s">
        <v>321</v>
      </c>
      <c r="B31" s="231" t="n">
        <v>7639942</v>
      </c>
      <c r="C31" s="231" t="n">
        <v>6991154</v>
      </c>
      <c r="D31" s="231" t="n">
        <v>4140276</v>
      </c>
      <c r="E31" s="231" t="n">
        <v>3721618</v>
      </c>
      <c r="F31" s="54"/>
      <c r="G31" s="55" t="n">
        <v>9.28012742960604</v>
      </c>
      <c r="H31" s="55" t="n">
        <v>84.527360011748</v>
      </c>
      <c r="I31" s="55" t="n">
        <v>105.285496791987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9"/>
      <c r="G32" s="58"/>
      <c r="H32" s="58"/>
      <c r="I32" s="58"/>
    </row>
    <row r="33" s="52" customFormat="true" ht="35.25" hidden="false" customHeight="false" outlineLevel="0" collapsed="false">
      <c r="A33" s="52" t="s">
        <v>322</v>
      </c>
      <c r="B33" s="53" t="n">
        <v>13186988</v>
      </c>
      <c r="C33" s="53" t="n">
        <v>11375325</v>
      </c>
      <c r="D33" s="53" t="n">
        <v>8866044</v>
      </c>
      <c r="E33" s="53" t="n">
        <v>7938407</v>
      </c>
      <c r="F33" s="54"/>
      <c r="G33" s="55" t="n">
        <v>15.9262526565175</v>
      </c>
      <c r="H33" s="55" t="n">
        <v>48.735873632028</v>
      </c>
      <c r="I33" s="55" t="n">
        <v>66.1163001594652</v>
      </c>
    </row>
    <row r="34" s="56" customFormat="true" ht="12.75" hidden="false" customHeight="false" outlineLevel="0" collapsed="false">
      <c r="B34" s="58"/>
      <c r="C34" s="58"/>
      <c r="D34" s="58"/>
      <c r="E34" s="58"/>
      <c r="F34" s="59"/>
      <c r="G34" s="58"/>
      <c r="H34" s="58"/>
      <c r="I34" s="58"/>
    </row>
    <row r="35" s="52" customFormat="true" ht="35.25" hidden="false" customHeight="false" outlineLevel="0" collapsed="false">
      <c r="A35" s="60" t="s">
        <v>323</v>
      </c>
      <c r="B35" s="53" t="n">
        <v>112219034</v>
      </c>
      <c r="C35" s="53" t="n">
        <v>101731010</v>
      </c>
      <c r="D35" s="53" t="n">
        <v>93471828</v>
      </c>
      <c r="E35" s="53" t="n">
        <v>66748630</v>
      </c>
      <c r="F35" s="54"/>
      <c r="G35" s="55" t="n">
        <v>10.3095644091217</v>
      </c>
      <c r="H35" s="55" t="n">
        <v>20.0565308298025</v>
      </c>
      <c r="I35" s="55" t="n">
        <v>68.1218535871073</v>
      </c>
    </row>
    <row r="36" s="56" customFormat="true" ht="12.75" hidden="false" customHeight="false" outlineLevel="0" collapsed="false">
      <c r="B36" s="58"/>
      <c r="C36" s="58"/>
      <c r="D36" s="58"/>
      <c r="E36" s="58"/>
      <c r="F36" s="59"/>
      <c r="G36" s="58"/>
      <c r="H36" s="58"/>
      <c r="I36" s="58"/>
    </row>
    <row r="37" s="52" customFormat="true" ht="35.25" hidden="false" customHeight="false" outlineLevel="0" collapsed="false">
      <c r="A37" s="232" t="s">
        <v>324</v>
      </c>
      <c r="B37" s="53" t="n">
        <v>11490974</v>
      </c>
      <c r="C37" s="53" t="n">
        <v>11405528</v>
      </c>
      <c r="D37" s="53" t="n">
        <v>10769664</v>
      </c>
      <c r="E37" s="53" t="n">
        <v>8786340</v>
      </c>
      <c r="F37" s="54"/>
      <c r="G37" s="55" t="n">
        <v>0.749163037432375</v>
      </c>
      <c r="H37" s="55" t="n">
        <v>6.69760913618104</v>
      </c>
      <c r="I37" s="55" t="n">
        <v>30.7822597349977</v>
      </c>
    </row>
    <row r="38" s="56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2" customFormat="true" ht="35.25" hidden="false" customHeight="false" outlineLevel="0" collapsed="false">
      <c r="A39" s="52" t="s">
        <v>325</v>
      </c>
      <c r="B39" s="53" t="n">
        <v>10650477</v>
      </c>
      <c r="C39" s="53" t="n">
        <v>10863279</v>
      </c>
      <c r="D39" s="53" t="n">
        <v>10769664</v>
      </c>
      <c r="E39" s="53" t="n">
        <v>8092575</v>
      </c>
      <c r="F39" s="54"/>
      <c r="G39" s="55" t="n">
        <v>-1.95891130109058</v>
      </c>
      <c r="H39" s="55" t="n">
        <v>-1.10669190793696</v>
      </c>
      <c r="I39" s="55" t="n">
        <v>31.6080110471636</v>
      </c>
    </row>
    <row r="40" s="56" customFormat="true" ht="35.25" hidden="false" customHeight="false" outlineLevel="0" collapsed="false">
      <c r="A40" s="52" t="s">
        <v>326</v>
      </c>
      <c r="B40" s="53" t="n">
        <v>840497</v>
      </c>
      <c r="C40" s="53" t="n">
        <v>542249</v>
      </c>
      <c r="D40" s="53" t="n">
        <v>0</v>
      </c>
      <c r="E40" s="53" t="n">
        <v>693765</v>
      </c>
      <c r="F40" s="54"/>
      <c r="G40" s="233"/>
      <c r="H40" s="233"/>
      <c r="I40" s="233"/>
    </row>
    <row r="41" s="52" customFormat="true" ht="34.5" hidden="false" customHeight="false" outlineLevel="0" collapsed="false">
      <c r="A41" s="57"/>
      <c r="B41" s="58"/>
      <c r="C41" s="58"/>
      <c r="D41" s="58"/>
      <c r="E41" s="58"/>
      <c r="F41" s="59"/>
      <c r="G41" s="58"/>
      <c r="H41" s="58"/>
      <c r="I41" s="58"/>
    </row>
    <row r="42" s="52" customFormat="true" ht="36" hidden="false" customHeight="false" outlineLevel="0" collapsed="false">
      <c r="A42" s="234" t="s">
        <v>327</v>
      </c>
      <c r="B42" s="235" t="n">
        <v>123710008</v>
      </c>
      <c r="C42" s="235" t="n">
        <v>113136538</v>
      </c>
      <c r="D42" s="235" t="n">
        <v>104241492</v>
      </c>
      <c r="E42" s="235" t="n">
        <v>75534970</v>
      </c>
      <c r="F42" s="236"/>
      <c r="G42" s="237" t="n">
        <v>9.34576060653367</v>
      </c>
      <c r="H42" s="237" t="n">
        <v>18.6763596975377</v>
      </c>
      <c r="I42" s="237" t="n">
        <v>63.778456521529</v>
      </c>
    </row>
    <row r="43" s="56" customFormat="true" ht="13.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2" customFormat="true" ht="35.25" hidden="false" customHeight="false" outlineLevel="0" collapsed="false">
      <c r="A44" s="52" t="s">
        <v>328</v>
      </c>
      <c r="B44" s="53" t="n">
        <v>12654228</v>
      </c>
      <c r="C44" s="53" t="n">
        <v>11907381</v>
      </c>
      <c r="D44" s="53" t="n">
        <v>10624310</v>
      </c>
      <c r="E44" s="53" t="n">
        <v>7990365</v>
      </c>
      <c r="F44" s="54"/>
      <c r="G44" s="55" t="n">
        <v>6.27213490523231</v>
      </c>
      <c r="H44" s="55" t="n">
        <v>19.1063513771718</v>
      </c>
      <c r="I44" s="55" t="n">
        <v>58.3685851647578</v>
      </c>
    </row>
    <row r="45" s="56" customFormat="true" ht="12.75" hidden="false" customHeight="false" outlineLevel="0" collapsed="false">
      <c r="B45" s="58"/>
      <c r="C45" s="58"/>
      <c r="D45" s="58"/>
      <c r="E45" s="58"/>
      <c r="F45" s="59"/>
      <c r="G45" s="58"/>
      <c r="H45" s="58"/>
      <c r="I45" s="58"/>
    </row>
    <row r="46" s="52" customFormat="true" ht="35.25" hidden="false" customHeight="false" outlineLevel="0" collapsed="false">
      <c r="A46" s="52" t="s">
        <v>329</v>
      </c>
      <c r="B46" s="53" t="n">
        <v>69775007</v>
      </c>
      <c r="C46" s="53" t="n">
        <v>66510558</v>
      </c>
      <c r="D46" s="53" t="n">
        <v>63731494</v>
      </c>
      <c r="E46" s="53" t="n">
        <v>38859660</v>
      </c>
      <c r="F46" s="54"/>
      <c r="G46" s="55" t="n">
        <v>4.9081666101794</v>
      </c>
      <c r="H46" s="55" t="n">
        <v>9.48277314823343</v>
      </c>
      <c r="I46" s="55" t="n">
        <v>79.5564011625423</v>
      </c>
    </row>
    <row r="47" s="56" customFormat="true" ht="12.75" hidden="false" customHeight="false" outlineLevel="0" collapsed="false">
      <c r="B47" s="58"/>
      <c r="C47" s="58"/>
      <c r="D47" s="58"/>
      <c r="E47" s="58"/>
      <c r="F47" s="59"/>
      <c r="G47" s="58"/>
      <c r="H47" s="58"/>
      <c r="I47" s="58"/>
    </row>
    <row r="48" s="52" customFormat="true" ht="35.25" hidden="false" customHeight="false" outlineLevel="0" collapsed="false">
      <c r="A48" s="52" t="s">
        <v>330</v>
      </c>
      <c r="B48" s="53" t="n">
        <v>492318</v>
      </c>
      <c r="C48" s="53" t="n">
        <v>459735</v>
      </c>
      <c r="D48" s="53" t="n">
        <v>520242</v>
      </c>
      <c r="E48" s="53" t="n">
        <v>284614</v>
      </c>
      <c r="F48" s="54"/>
      <c r="G48" s="55" t="n">
        <v>7.08734379588241</v>
      </c>
      <c r="H48" s="55" t="n">
        <v>-5.36750204712422</v>
      </c>
      <c r="I48" s="55" t="n">
        <v>72.9774361064459</v>
      </c>
    </row>
    <row r="49" s="56" customFormat="true" ht="12.75" hidden="false" customHeight="false" outlineLevel="0" collapsed="false">
      <c r="B49" s="58"/>
      <c r="C49" s="58"/>
      <c r="D49" s="58"/>
      <c r="E49" s="58"/>
      <c r="F49" s="59"/>
      <c r="G49" s="58"/>
      <c r="H49" s="58"/>
      <c r="I49" s="58"/>
    </row>
    <row r="50" s="52" customFormat="true" ht="35.25" hidden="false" customHeight="false" outlineLevel="0" collapsed="false">
      <c r="A50" s="52" t="s">
        <v>331</v>
      </c>
      <c r="B50" s="53"/>
      <c r="C50" s="53"/>
      <c r="D50" s="53"/>
      <c r="E50" s="53"/>
      <c r="F50" s="54"/>
      <c r="G50" s="55"/>
      <c r="H50" s="55"/>
      <c r="I50" s="55"/>
    </row>
    <row r="51" s="56" customFormat="true" ht="35.25" hidden="false" customHeight="false" outlineLevel="0" collapsed="false">
      <c r="A51" s="52" t="s">
        <v>332</v>
      </c>
      <c r="B51" s="53" t="n">
        <v>3959728</v>
      </c>
      <c r="C51" s="53" t="n">
        <v>3832122</v>
      </c>
      <c r="D51" s="53" t="n">
        <v>3647144</v>
      </c>
      <c r="E51" s="53" t="n">
        <v>2942235</v>
      </c>
      <c r="F51" s="54"/>
      <c r="G51" s="55" t="n">
        <v>3.32990442371094</v>
      </c>
      <c r="H51" s="55" t="n">
        <v>8.57065144672105</v>
      </c>
      <c r="I51" s="55" t="n">
        <v>34.5823158245347</v>
      </c>
    </row>
    <row r="52" s="56" customFormat="true" ht="12.75" hidden="false" customHeight="false" outlineLevel="0" collapsed="false">
      <c r="B52" s="58"/>
      <c r="C52" s="58"/>
      <c r="D52" s="58"/>
      <c r="E52" s="58"/>
      <c r="F52" s="59"/>
      <c r="G52" s="58"/>
      <c r="H52" s="58"/>
      <c r="I52" s="58"/>
    </row>
    <row r="53" s="52" customFormat="true" ht="35.25" hidden="false" customHeight="false" outlineLevel="0" collapsed="false">
      <c r="A53" s="52" t="s">
        <v>333</v>
      </c>
      <c r="B53" s="53"/>
      <c r="C53" s="53"/>
      <c r="D53" s="53"/>
      <c r="E53" s="53"/>
      <c r="F53" s="54"/>
      <c r="G53" s="55"/>
      <c r="H53" s="55"/>
      <c r="I53" s="55"/>
    </row>
    <row r="54" s="56" customFormat="true" ht="35.25" hidden="false" customHeight="false" outlineLevel="0" collapsed="false">
      <c r="A54" s="52" t="s">
        <v>334</v>
      </c>
      <c r="B54" s="53" t="n">
        <v>36528</v>
      </c>
      <c r="C54" s="53" t="n">
        <v>36600</v>
      </c>
      <c r="D54" s="53" t="n">
        <v>37189</v>
      </c>
      <c r="E54" s="53" t="n">
        <v>40873</v>
      </c>
      <c r="F54" s="54"/>
      <c r="G54" s="55" t="n">
        <v>-0.19672131147541</v>
      </c>
      <c r="H54" s="55" t="n">
        <v>-1.77740729785689</v>
      </c>
      <c r="I54" s="55" t="n">
        <v>-10.6304895652387</v>
      </c>
    </row>
    <row r="55" s="56" customFormat="true" ht="12.75" hidden="false" customHeight="false" outlineLevel="0" collapsed="false">
      <c r="B55" s="58"/>
      <c r="C55" s="58"/>
      <c r="D55" s="58"/>
      <c r="E55" s="58"/>
      <c r="F55" s="59"/>
      <c r="G55" s="58"/>
      <c r="H55" s="58"/>
      <c r="I55" s="58"/>
    </row>
    <row r="56" s="56" customFormat="true" ht="35.25" hidden="false" customHeight="false" outlineLevel="0" collapsed="false">
      <c r="A56" s="52" t="s">
        <v>335</v>
      </c>
      <c r="B56" s="53" t="n">
        <v>165199887</v>
      </c>
      <c r="C56" s="53" t="n">
        <v>160640964</v>
      </c>
      <c r="D56" s="53" t="n">
        <v>147036534</v>
      </c>
      <c r="E56" s="53" t="n">
        <v>112281088</v>
      </c>
      <c r="F56" s="54"/>
      <c r="G56" s="55" t="n">
        <v>2.83795794452528</v>
      </c>
      <c r="H56" s="55" t="n">
        <v>12.352952362166</v>
      </c>
      <c r="I56" s="55" t="n">
        <v>47.1306432299623</v>
      </c>
    </row>
    <row r="57" s="56" customFormat="true" ht="12.75" hidden="false" customHeight="false" outlineLevel="0" collapsed="false">
      <c r="B57" s="58"/>
      <c r="C57" s="58"/>
      <c r="D57" s="58"/>
      <c r="E57" s="58"/>
      <c r="F57" s="59"/>
      <c r="G57" s="58"/>
      <c r="H57" s="58"/>
      <c r="I57" s="58"/>
    </row>
    <row r="58" s="56" customFormat="true" ht="35.25" hidden="false" customHeight="false" outlineLevel="0" collapsed="false">
      <c r="A58" s="52" t="s">
        <v>336</v>
      </c>
      <c r="B58" s="53" t="n">
        <v>309661</v>
      </c>
      <c r="C58" s="53" t="n">
        <v>300592</v>
      </c>
      <c r="D58" s="53" t="n">
        <v>268425</v>
      </c>
      <c r="E58" s="53" t="n">
        <v>205676</v>
      </c>
      <c r="F58" s="54"/>
      <c r="G58" s="55" t="n">
        <v>3.01704636184596</v>
      </c>
      <c r="H58" s="55" t="n">
        <v>15.3622054577629</v>
      </c>
      <c r="I58" s="55" t="n">
        <v>50.5576732336296</v>
      </c>
    </row>
    <row r="59" s="56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6" customFormat="true" ht="36" hidden="false" customHeight="false" outlineLevel="0" collapsed="false">
      <c r="A60" s="52"/>
      <c r="B60" s="53"/>
      <c r="C60" s="53"/>
      <c r="D60" s="53"/>
      <c r="E60" s="53"/>
      <c r="F60" s="54"/>
      <c r="G60" s="55"/>
      <c r="H60" s="55"/>
      <c r="I60" s="55"/>
    </row>
    <row r="61" s="56" customFormat="true" ht="35.25" hidden="false" customHeight="false" outlineLevel="0" collapsed="false">
      <c r="A61" s="52" t="s">
        <v>337</v>
      </c>
      <c r="B61" s="53" t="n">
        <v>25052557</v>
      </c>
      <c r="C61" s="53" t="n">
        <v>30354403</v>
      </c>
      <c r="D61" s="53" t="n">
        <v>30518949</v>
      </c>
      <c r="E61" s="53" t="n">
        <v>16902008</v>
      </c>
      <c r="F61" s="54"/>
      <c r="G61" s="55" t="n">
        <v>-17.4664808924096</v>
      </c>
      <c r="H61" s="55" t="n">
        <v>-17.9114687075233</v>
      </c>
      <c r="I61" s="55" t="n">
        <v>48.2223709750936</v>
      </c>
    </row>
    <row r="62" s="56" customFormat="true" ht="35.25" hidden="false" customHeight="false" outlineLevel="0" collapsed="false">
      <c r="A62" s="52" t="s">
        <v>338</v>
      </c>
      <c r="B62" s="53" t="n">
        <v>7447967</v>
      </c>
      <c r="C62" s="53" t="n">
        <v>6658819</v>
      </c>
      <c r="D62" s="53" t="n">
        <v>7811319</v>
      </c>
      <c r="E62" s="53" t="n">
        <v>3092766</v>
      </c>
      <c r="F62" s="54"/>
      <c r="G62" s="55" t="n">
        <v>11.8511706054782</v>
      </c>
      <c r="H62" s="55" t="n">
        <v>-4.65160877439521</v>
      </c>
      <c r="I62" s="55" t="n">
        <v>140.818962701996</v>
      </c>
    </row>
    <row r="63" s="56" customFormat="true" ht="35.25" hidden="false" customHeight="false" outlineLevel="0" collapsed="false">
      <c r="A63" s="52" t="s">
        <v>339</v>
      </c>
      <c r="B63" s="53" t="n">
        <v>17604590</v>
      </c>
      <c r="C63" s="53" t="n">
        <v>23695584</v>
      </c>
      <c r="D63" s="53" t="n">
        <v>22707630</v>
      </c>
      <c r="E63" s="53" t="n">
        <v>13809242</v>
      </c>
      <c r="F63" s="54"/>
      <c r="G63" s="55" t="n">
        <v>-25.7051862490496</v>
      </c>
      <c r="H63" s="55" t="n">
        <v>-22.4727987905387</v>
      </c>
      <c r="I63" s="55" t="n">
        <v>27.4841153482573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6" customFormat="true" ht="35.25" hidden="false" customHeight="false" outlineLevel="0" collapsed="false">
      <c r="A65" s="52" t="s">
        <v>340</v>
      </c>
      <c r="B65" s="53" t="n">
        <v>6114589</v>
      </c>
      <c r="C65" s="53" t="n">
        <v>5744541</v>
      </c>
      <c r="D65" s="53" t="n">
        <v>5710693</v>
      </c>
      <c r="E65" s="53" t="n">
        <v>3900119</v>
      </c>
      <c r="F65" s="54"/>
      <c r="G65" s="55" t="n">
        <v>6.44173311671028</v>
      </c>
      <c r="H65" s="55" t="n">
        <v>7.07262673724538</v>
      </c>
      <c r="I65" s="55" t="n">
        <v>56.7795495470779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6" customFormat="true" ht="35.25" hidden="false" customHeight="false" outlineLevel="0" collapsed="false">
      <c r="A67" s="52" t="s">
        <v>341</v>
      </c>
      <c r="B67" s="53" t="n">
        <v>2179971</v>
      </c>
      <c r="C67" s="53" t="n">
        <v>2022061</v>
      </c>
      <c r="D67" s="53" t="n">
        <v>1803366</v>
      </c>
      <c r="E67" s="53" t="n">
        <v>1188903</v>
      </c>
      <c r="F67" s="54"/>
      <c r="G67" s="55" t="n">
        <v>7.80935886701736</v>
      </c>
      <c r="H67" s="55" t="n">
        <v>20.8834479523291</v>
      </c>
      <c r="I67" s="55" t="n">
        <v>83.3598704015382</v>
      </c>
    </row>
    <row r="68" s="239" customFormat="true" ht="12.75" hidden="false" customHeight="false" outlineLevel="0" collapsed="false">
      <c r="B68" s="240"/>
      <c r="C68" s="240"/>
      <c r="D68" s="240"/>
      <c r="E68" s="240"/>
      <c r="F68" s="241"/>
      <c r="G68" s="240"/>
      <c r="H68" s="240"/>
      <c r="I68" s="240"/>
    </row>
    <row r="69" s="56" customFormat="true" ht="35.25" hidden="false" customHeight="false" outlineLevel="0" collapsed="false">
      <c r="A69" s="52" t="s">
        <v>342</v>
      </c>
      <c r="B69" s="53" t="n">
        <v>19176829</v>
      </c>
      <c r="C69" s="53" t="n">
        <v>19082756</v>
      </c>
      <c r="D69" s="53" t="n">
        <v>19541943</v>
      </c>
      <c r="E69" s="53" t="n">
        <v>14583079</v>
      </c>
      <c r="F69" s="54"/>
      <c r="G69" s="55" t="n">
        <v>0.492973866039056</v>
      </c>
      <c r="H69" s="55" t="n">
        <v>-1.86836078684704</v>
      </c>
      <c r="I69" s="55" t="n">
        <v>31.500549369581</v>
      </c>
    </row>
    <row r="70" s="56" customFormat="true" ht="13.5" hidden="false" customHeight="false" outlineLevel="0" collapsed="false">
      <c r="A70" s="64"/>
      <c r="B70" s="65"/>
      <c r="C70" s="65"/>
      <c r="D70" s="65"/>
      <c r="E70" s="65"/>
      <c r="F70" s="66"/>
      <c r="G70" s="65"/>
      <c r="H70" s="65"/>
      <c r="I70" s="65"/>
    </row>
    <row r="71" s="56" customFormat="true" ht="30" hidden="false" customHeight="false" outlineLevel="0" collapsed="false">
      <c r="A71" s="67" t="s">
        <v>38</v>
      </c>
      <c r="B71" s="67"/>
      <c r="C71" s="67"/>
      <c r="D71" s="58"/>
      <c r="E71" s="58"/>
      <c r="F71" s="59"/>
      <c r="G71" s="58"/>
      <c r="H71" s="58"/>
      <c r="I71" s="58"/>
    </row>
    <row r="72" s="56" customFormat="true" ht="30" hidden="false" customHeight="false" outlineLevel="0" collapsed="false">
      <c r="A72" s="67" t="s">
        <v>39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242" t="s">
        <v>343</v>
      </c>
      <c r="B73" s="67"/>
      <c r="C73" s="67"/>
      <c r="D73" s="58"/>
      <c r="E73" s="58"/>
      <c r="F73" s="59"/>
      <c r="G73" s="58"/>
      <c r="H73" s="58"/>
      <c r="I73" s="58"/>
    </row>
    <row r="74" s="52" customFormat="true" ht="34.5" hidden="false" customHeight="false" outlineLevel="0" collapsed="false">
      <c r="A74" s="242" t="s">
        <v>832</v>
      </c>
      <c r="B74" s="58"/>
      <c r="C74" s="58"/>
      <c r="D74" s="58"/>
      <c r="E74" s="58"/>
      <c r="F74" s="59"/>
      <c r="G74" s="58"/>
      <c r="H74" s="58"/>
      <c r="I74" s="58"/>
    </row>
    <row r="75" customFormat="false" ht="30" hidden="false" customHeight="false" outlineLevel="0" collapsed="false">
      <c r="A75" s="242" t="s">
        <v>833</v>
      </c>
      <c r="B75" s="242"/>
      <c r="C75" s="24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7.7"/>
    <col collapsed="false" customWidth="true" hidden="false" outlineLevel="0" max="7" min="3" style="133" width="14.7"/>
    <col collapsed="false" customWidth="true" hidden="false" outlineLevel="0" max="8" min="8" style="58" width="14.7"/>
    <col collapsed="false" customWidth="true" hidden="false" outlineLevel="0" max="10" min="9" style="133" width="14.7"/>
    <col collapsed="false" customWidth="true" hidden="false" outlineLevel="0" max="11" min="11" style="58" width="16.7"/>
    <col collapsed="false" customWidth="true" hidden="false" outlineLevel="0" max="12" min="12" style="58" width="15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8" t="s">
        <v>834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120" t="s">
        <v>8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8.75" hidden="false" customHeight="false" outlineLevel="0" collapsed="false">
      <c r="A6" s="338"/>
      <c r="B6" s="426"/>
      <c r="C6" s="426"/>
      <c r="D6" s="426"/>
      <c r="E6" s="426"/>
      <c r="F6" s="426"/>
      <c r="G6" s="426"/>
      <c r="H6" s="357"/>
      <c r="I6" s="426"/>
      <c r="J6" s="426"/>
      <c r="K6" s="357"/>
      <c r="L6" s="426"/>
    </row>
    <row r="7" customFormat="false" ht="13.5" hidden="false" customHeight="false" outlineLevel="0" collapsed="false">
      <c r="A7" s="427"/>
      <c r="B7" s="252" t="s">
        <v>836</v>
      </c>
      <c r="C7" s="252"/>
      <c r="D7" s="252"/>
      <c r="E7" s="252"/>
      <c r="F7" s="252"/>
      <c r="G7" s="252"/>
      <c r="H7" s="252"/>
      <c r="I7" s="252"/>
      <c r="J7" s="252"/>
      <c r="K7" s="252"/>
      <c r="L7" s="428"/>
    </row>
    <row r="8" customFormat="false" ht="13.5" hidden="false" customHeight="false" outlineLevel="0" collapsed="false">
      <c r="B8" s="81" t="s">
        <v>837</v>
      </c>
      <c r="C8" s="81"/>
      <c r="D8" s="81"/>
      <c r="E8" s="81"/>
      <c r="F8" s="81"/>
      <c r="G8" s="81"/>
      <c r="H8" s="81"/>
      <c r="I8" s="83"/>
      <c r="J8" s="83"/>
      <c r="K8" s="59" t="s">
        <v>838</v>
      </c>
      <c r="L8" s="342"/>
    </row>
    <row r="9" customFormat="false" ht="13.5" hidden="false" customHeight="false" outlineLevel="0" collapsed="false">
      <c r="A9" s="134" t="s">
        <v>688</v>
      </c>
      <c r="B9" s="252" t="s">
        <v>839</v>
      </c>
      <c r="C9" s="252"/>
      <c r="D9" s="252"/>
      <c r="E9" s="252"/>
      <c r="F9" s="252"/>
      <c r="G9" s="342" t="s">
        <v>362</v>
      </c>
      <c r="H9" s="59"/>
      <c r="I9" s="134"/>
      <c r="J9" s="134"/>
      <c r="K9" s="59" t="s">
        <v>840</v>
      </c>
      <c r="L9" s="342" t="s">
        <v>403</v>
      </c>
    </row>
    <row r="10" customFormat="false" ht="13.5" hidden="false" customHeight="false" outlineLevel="0" collapsed="false">
      <c r="A10" s="134"/>
      <c r="B10" s="81" t="s">
        <v>841</v>
      </c>
      <c r="C10" s="81"/>
      <c r="D10" s="81"/>
      <c r="E10" s="83" t="s">
        <v>362</v>
      </c>
      <c r="F10" s="83"/>
      <c r="G10" s="83" t="s">
        <v>842</v>
      </c>
      <c r="H10" s="59" t="s">
        <v>21</v>
      </c>
      <c r="I10" s="83" t="s">
        <v>840</v>
      </c>
      <c r="J10" s="83"/>
      <c r="K10" s="59" t="s">
        <v>843</v>
      </c>
      <c r="L10" s="342" t="s">
        <v>387</v>
      </c>
    </row>
    <row r="11" customFormat="false" ht="13.5" hidden="false" customHeight="false" outlineLevel="0" collapsed="false">
      <c r="A11" s="81"/>
      <c r="B11" s="87" t="s">
        <v>844</v>
      </c>
      <c r="C11" s="87" t="s">
        <v>367</v>
      </c>
      <c r="D11" s="87" t="s">
        <v>845</v>
      </c>
      <c r="E11" s="87" t="s">
        <v>363</v>
      </c>
      <c r="F11" s="66" t="s">
        <v>21</v>
      </c>
      <c r="G11" s="87" t="s">
        <v>846</v>
      </c>
      <c r="H11" s="66" t="s">
        <v>847</v>
      </c>
      <c r="I11" s="87" t="s">
        <v>848</v>
      </c>
      <c r="J11" s="87" t="s">
        <v>394</v>
      </c>
      <c r="K11" s="66" t="s">
        <v>394</v>
      </c>
      <c r="L11" s="345" t="s">
        <v>849</v>
      </c>
    </row>
    <row r="12" customFormat="false" ht="12.75" hidden="false" customHeight="false" outlineLevel="0" collapsed="false">
      <c r="B12" s="83"/>
      <c r="C12" s="83"/>
      <c r="D12" s="83"/>
      <c r="E12" s="83"/>
      <c r="F12" s="83"/>
      <c r="G12" s="83"/>
      <c r="H12" s="59"/>
      <c r="I12" s="83"/>
      <c r="J12" s="83"/>
      <c r="K12" s="59"/>
      <c r="L12" s="59"/>
    </row>
    <row r="13" s="350" customFormat="true" ht="15.75" hidden="false" customHeight="false" outlineLevel="0" collapsed="false">
      <c r="A13" s="347" t="s">
        <v>713</v>
      </c>
      <c r="B13" s="347" t="n">
        <v>7120951</v>
      </c>
      <c r="C13" s="347" t="n">
        <v>3600292</v>
      </c>
      <c r="D13" s="347" t="n">
        <v>749610</v>
      </c>
      <c r="E13" s="347" t="n">
        <v>570324</v>
      </c>
      <c r="F13" s="347" t="n">
        <v>12041177</v>
      </c>
      <c r="G13" s="347" t="n">
        <v>836332</v>
      </c>
      <c r="H13" s="348" t="n">
        <v>12877509</v>
      </c>
      <c r="I13" s="347" t="n">
        <v>96799</v>
      </c>
      <c r="J13" s="347" t="n">
        <v>1277939</v>
      </c>
      <c r="K13" s="348" t="n">
        <v>14252247</v>
      </c>
      <c r="L13" s="347" t="n">
        <v>31333356</v>
      </c>
    </row>
    <row r="14" s="350" customFormat="true" ht="15.75" hidden="false" customHeight="false" outlineLevel="0" collapsed="false">
      <c r="A14" s="347" t="s">
        <v>714</v>
      </c>
      <c r="B14" s="347" t="n">
        <v>8235167</v>
      </c>
      <c r="C14" s="347" t="n">
        <v>3088794</v>
      </c>
      <c r="D14" s="347" t="n">
        <v>524367</v>
      </c>
      <c r="E14" s="347" t="n">
        <v>1037466</v>
      </c>
      <c r="F14" s="347" t="n">
        <v>12885794</v>
      </c>
      <c r="G14" s="347" t="n">
        <v>1371920</v>
      </c>
      <c r="H14" s="348" t="n">
        <v>14257714</v>
      </c>
      <c r="I14" s="347" t="n">
        <v>113189</v>
      </c>
      <c r="J14" s="347" t="n">
        <v>1261218</v>
      </c>
      <c r="K14" s="348" t="n">
        <v>15632121</v>
      </c>
      <c r="L14" s="347" t="n">
        <v>29144820</v>
      </c>
    </row>
    <row r="15" s="350" customFormat="true" ht="15.75" hidden="false" customHeight="false" outlineLevel="0" collapsed="false">
      <c r="A15" s="347" t="s">
        <v>715</v>
      </c>
      <c r="B15" s="347" t="n">
        <v>7590206</v>
      </c>
      <c r="C15" s="347" t="n">
        <v>2735402</v>
      </c>
      <c r="D15" s="347" t="n">
        <v>1441385</v>
      </c>
      <c r="E15" s="347" t="n">
        <v>729429</v>
      </c>
      <c r="F15" s="347" t="n">
        <v>12496422</v>
      </c>
      <c r="G15" s="347" t="n">
        <v>1064052</v>
      </c>
      <c r="H15" s="348" t="n">
        <v>13560474</v>
      </c>
      <c r="I15" s="347" t="n">
        <v>106654</v>
      </c>
      <c r="J15" s="347" t="n">
        <v>1260781</v>
      </c>
      <c r="K15" s="348" t="n">
        <v>14927909</v>
      </c>
      <c r="L15" s="347" t="n">
        <v>35522284</v>
      </c>
    </row>
    <row r="16" s="350" customFormat="true" ht="15.75" hidden="false" customHeight="false" outlineLevel="0" collapsed="false">
      <c r="A16" s="347" t="s">
        <v>716</v>
      </c>
      <c r="B16" s="347" t="n">
        <v>7598480</v>
      </c>
      <c r="C16" s="347" t="n">
        <v>3538101</v>
      </c>
      <c r="D16" s="347" t="n">
        <v>567116</v>
      </c>
      <c r="E16" s="347" t="n">
        <v>446195</v>
      </c>
      <c r="F16" s="347" t="n">
        <v>12149892</v>
      </c>
      <c r="G16" s="347" t="n">
        <v>1358774</v>
      </c>
      <c r="H16" s="348" t="n">
        <v>13508666</v>
      </c>
      <c r="I16" s="347" t="n">
        <v>108226</v>
      </c>
      <c r="J16" s="347" t="n">
        <v>1154878</v>
      </c>
      <c r="K16" s="348" t="n">
        <v>14771770</v>
      </c>
      <c r="L16" s="347" t="n">
        <v>17541105</v>
      </c>
    </row>
    <row r="17" s="350" customFormat="true" ht="15.75" hidden="false" customHeight="false" outlineLevel="0" collapsed="false">
      <c r="A17" s="347" t="s">
        <v>717</v>
      </c>
      <c r="B17" s="347" t="n">
        <v>3015531</v>
      </c>
      <c r="C17" s="347" t="n">
        <v>1122662</v>
      </c>
      <c r="D17" s="347" t="n">
        <v>942390</v>
      </c>
      <c r="E17" s="347" t="n">
        <v>505174</v>
      </c>
      <c r="F17" s="347" t="n">
        <v>5585757</v>
      </c>
      <c r="G17" s="347" t="n">
        <v>1665259</v>
      </c>
      <c r="H17" s="348" t="n">
        <v>7251016</v>
      </c>
      <c r="I17" s="347" t="n">
        <v>34396</v>
      </c>
      <c r="J17" s="347" t="n">
        <v>603425</v>
      </c>
      <c r="K17" s="348" t="n">
        <v>7888837</v>
      </c>
      <c r="L17" s="347" t="n">
        <v>10360613</v>
      </c>
    </row>
    <row r="18" s="350" customFormat="true" ht="15.75" hidden="false" customHeight="false" outlineLevel="0" collapsed="false">
      <c r="A18" s="347" t="s">
        <v>718</v>
      </c>
      <c r="B18" s="347" t="n">
        <v>1558512</v>
      </c>
      <c r="C18" s="347" t="n">
        <v>777729</v>
      </c>
      <c r="D18" s="347" t="n">
        <v>293683</v>
      </c>
      <c r="E18" s="347" t="n">
        <v>531173</v>
      </c>
      <c r="F18" s="347" t="n">
        <v>3161097</v>
      </c>
      <c r="G18" s="347" t="n">
        <v>332210</v>
      </c>
      <c r="H18" s="348" t="n">
        <v>3493307</v>
      </c>
      <c r="I18" s="347" t="n">
        <v>14766</v>
      </c>
      <c r="J18" s="347" t="n">
        <v>314785</v>
      </c>
      <c r="K18" s="348" t="n">
        <v>3822858</v>
      </c>
      <c r="L18" s="347" t="n">
        <v>9255882</v>
      </c>
    </row>
    <row r="19" s="350" customFormat="true" ht="15.75" hidden="false" customHeight="false" outlineLevel="0" collapsed="false">
      <c r="A19" s="347" t="s">
        <v>719</v>
      </c>
      <c r="B19" s="347" t="n">
        <v>1240875</v>
      </c>
      <c r="C19" s="347" t="n">
        <v>654032</v>
      </c>
      <c r="D19" s="347" t="n">
        <v>228013</v>
      </c>
      <c r="E19" s="347" t="n">
        <v>881167</v>
      </c>
      <c r="F19" s="347" t="n">
        <v>3004087</v>
      </c>
      <c r="G19" s="347" t="n">
        <v>164309</v>
      </c>
      <c r="H19" s="348" t="n">
        <v>3168396</v>
      </c>
      <c r="I19" s="347" t="n">
        <v>32072</v>
      </c>
      <c r="J19" s="347" t="n">
        <v>316529</v>
      </c>
      <c r="K19" s="348" t="n">
        <v>3516997</v>
      </c>
      <c r="L19" s="347" t="n">
        <v>6364656</v>
      </c>
    </row>
    <row r="20" s="350" customFormat="true" ht="15.75" hidden="false" customHeight="false" outlineLevel="0" collapsed="false">
      <c r="A20" s="347" t="s">
        <v>720</v>
      </c>
      <c r="B20" s="347" t="n">
        <v>1096348</v>
      </c>
      <c r="C20" s="347" t="n">
        <v>96324</v>
      </c>
      <c r="D20" s="347" t="n">
        <v>1105698</v>
      </c>
      <c r="E20" s="347" t="n">
        <v>20336</v>
      </c>
      <c r="F20" s="347" t="n">
        <v>2318706</v>
      </c>
      <c r="G20" s="347" t="n">
        <v>50722</v>
      </c>
      <c r="H20" s="348" t="n">
        <v>2369428</v>
      </c>
      <c r="I20" s="347" t="n">
        <v>3981</v>
      </c>
      <c r="J20" s="347" t="n">
        <v>198655</v>
      </c>
      <c r="K20" s="348" t="n">
        <v>2572064</v>
      </c>
      <c r="L20" s="347" t="n">
        <v>2071515</v>
      </c>
    </row>
    <row r="21" s="350" customFormat="true" ht="15.75" hidden="false" customHeight="false" outlineLevel="0" collapsed="false">
      <c r="A21" s="347" t="s">
        <v>721</v>
      </c>
      <c r="B21" s="347" t="n">
        <v>1054686</v>
      </c>
      <c r="C21" s="347" t="n">
        <v>697060</v>
      </c>
      <c r="D21" s="347" t="n">
        <v>357780</v>
      </c>
      <c r="E21" s="347" t="n">
        <v>62839</v>
      </c>
      <c r="F21" s="347" t="n">
        <v>2172365</v>
      </c>
      <c r="G21" s="347" t="n">
        <v>1487809</v>
      </c>
      <c r="H21" s="348" t="n">
        <v>3660174</v>
      </c>
      <c r="I21" s="347" t="n">
        <v>10434</v>
      </c>
      <c r="J21" s="347" t="n">
        <v>311136</v>
      </c>
      <c r="K21" s="348" t="n">
        <v>3981744</v>
      </c>
      <c r="L21" s="347" t="n">
        <v>6947495</v>
      </c>
    </row>
    <row r="22" s="350" customFormat="true" ht="15.75" hidden="false" customHeight="false" outlineLevel="0" collapsed="false">
      <c r="A22" s="347" t="s">
        <v>722</v>
      </c>
      <c r="B22" s="347" t="n">
        <v>1152647</v>
      </c>
      <c r="C22" s="347" t="n">
        <v>492079</v>
      </c>
      <c r="D22" s="347" t="n">
        <v>131410</v>
      </c>
      <c r="E22" s="347" t="n">
        <v>127033</v>
      </c>
      <c r="F22" s="347" t="n">
        <v>1903169</v>
      </c>
      <c r="G22" s="347" t="n">
        <v>236111</v>
      </c>
      <c r="H22" s="348" t="n">
        <v>2139280</v>
      </c>
      <c r="I22" s="347" t="n">
        <v>12369</v>
      </c>
      <c r="J22" s="347" t="n">
        <v>205725</v>
      </c>
      <c r="K22" s="348" t="n">
        <v>2357374</v>
      </c>
      <c r="L22" s="347" t="n">
        <v>3353014</v>
      </c>
    </row>
    <row r="23" s="350" customFormat="true" ht="15.75" hidden="false" customHeight="false" outlineLevel="0" collapsed="false">
      <c r="A23" s="347" t="s">
        <v>723</v>
      </c>
      <c r="B23" s="347" t="n">
        <v>1109999</v>
      </c>
      <c r="C23" s="347" t="n">
        <v>668244</v>
      </c>
      <c r="D23" s="347" t="n">
        <v>69748</v>
      </c>
      <c r="E23" s="347" t="n">
        <v>250162</v>
      </c>
      <c r="F23" s="347" t="n">
        <v>2098153</v>
      </c>
      <c r="G23" s="347" t="n">
        <v>540659</v>
      </c>
      <c r="H23" s="348" t="n">
        <v>2638812</v>
      </c>
      <c r="I23" s="347" t="n">
        <v>16734</v>
      </c>
      <c r="J23" s="347" t="n">
        <v>229149</v>
      </c>
      <c r="K23" s="348" t="n">
        <v>2884695</v>
      </c>
      <c r="L23" s="347" t="n">
        <v>6333393</v>
      </c>
    </row>
    <row r="24" s="350" customFormat="true" ht="15.75" hidden="false" customHeight="false" outlineLevel="0" collapsed="false">
      <c r="A24" s="347" t="s">
        <v>724</v>
      </c>
      <c r="B24" s="347" t="n">
        <v>832521</v>
      </c>
      <c r="C24" s="347" t="n">
        <v>86515</v>
      </c>
      <c r="D24" s="347" t="n">
        <v>1062357</v>
      </c>
      <c r="E24" s="347" t="n">
        <v>246110</v>
      </c>
      <c r="F24" s="347" t="n">
        <v>2227503</v>
      </c>
      <c r="G24" s="347" t="n">
        <v>96586</v>
      </c>
      <c r="H24" s="348" t="n">
        <v>2324089</v>
      </c>
      <c r="I24" s="347" t="n">
        <v>15346</v>
      </c>
      <c r="J24" s="347" t="n">
        <v>167470</v>
      </c>
      <c r="K24" s="348" t="n">
        <v>2506905</v>
      </c>
      <c r="L24" s="347" t="n">
        <v>5005463</v>
      </c>
    </row>
    <row r="25" s="350" customFormat="true" ht="15.75" hidden="false" customHeight="false" outlineLevel="0" collapsed="false">
      <c r="A25" s="347" t="s">
        <v>725</v>
      </c>
      <c r="B25" s="347" t="n">
        <v>1435984</v>
      </c>
      <c r="C25" s="347" t="n">
        <v>54960</v>
      </c>
      <c r="D25" s="347" t="n">
        <v>43777</v>
      </c>
      <c r="E25" s="347" t="n">
        <v>182131</v>
      </c>
      <c r="F25" s="347" t="n">
        <v>1716852</v>
      </c>
      <c r="G25" s="347" t="n">
        <v>104529</v>
      </c>
      <c r="H25" s="348" t="n">
        <v>1821381</v>
      </c>
      <c r="I25" s="347" t="n">
        <v>32645</v>
      </c>
      <c r="J25" s="347" t="n">
        <v>324721</v>
      </c>
      <c r="K25" s="348" t="n">
        <v>2178747</v>
      </c>
      <c r="L25" s="347" t="n">
        <v>2335274</v>
      </c>
    </row>
    <row r="26" s="350" customFormat="true" ht="15.75" hidden="false" customHeight="false" outlineLevel="0" collapsed="false">
      <c r="A26" s="347" t="s">
        <v>726</v>
      </c>
      <c r="B26" s="347" t="n">
        <v>600828</v>
      </c>
      <c r="C26" s="347" t="n">
        <v>214075</v>
      </c>
      <c r="D26" s="347" t="n">
        <v>817080</v>
      </c>
      <c r="E26" s="347" t="n">
        <v>64493</v>
      </c>
      <c r="F26" s="347" t="n">
        <v>1696476</v>
      </c>
      <c r="G26" s="347" t="n">
        <v>266632</v>
      </c>
      <c r="H26" s="348" t="n">
        <v>1963108</v>
      </c>
      <c r="I26" s="347" t="n">
        <v>11108</v>
      </c>
      <c r="J26" s="347" t="n">
        <v>155123</v>
      </c>
      <c r="K26" s="348" t="n">
        <v>2129339</v>
      </c>
      <c r="L26" s="347" t="n">
        <v>2686623</v>
      </c>
    </row>
    <row r="27" s="350" customFormat="true" ht="15.75" hidden="false" customHeight="false" outlineLevel="0" collapsed="false">
      <c r="A27" s="347" t="s">
        <v>727</v>
      </c>
      <c r="B27" s="347" t="n">
        <v>1113595</v>
      </c>
      <c r="C27" s="347" t="n">
        <v>330072</v>
      </c>
      <c r="D27" s="347" t="n">
        <v>3449</v>
      </c>
      <c r="E27" s="347" t="n">
        <v>346038</v>
      </c>
      <c r="F27" s="347" t="n">
        <v>1793154</v>
      </c>
      <c r="G27" s="347" t="n">
        <v>486528</v>
      </c>
      <c r="H27" s="348" t="n">
        <v>2279682</v>
      </c>
      <c r="I27" s="347" t="n">
        <v>31962</v>
      </c>
      <c r="J27" s="347" t="n">
        <v>176299</v>
      </c>
      <c r="K27" s="348" t="n">
        <v>2487943</v>
      </c>
      <c r="L27" s="347" t="n">
        <v>6231559</v>
      </c>
    </row>
    <row r="28" s="350" customFormat="true" ht="15.75" hidden="false" customHeight="false" outlineLevel="0" collapsed="false">
      <c r="A28" s="347" t="s">
        <v>728</v>
      </c>
      <c r="B28" s="347" t="n">
        <v>826858</v>
      </c>
      <c r="C28" s="347" t="n">
        <v>129046</v>
      </c>
      <c r="D28" s="347" t="n">
        <v>339161</v>
      </c>
      <c r="E28" s="347" t="n">
        <v>104942</v>
      </c>
      <c r="F28" s="347" t="n">
        <v>1400007</v>
      </c>
      <c r="G28" s="347" t="n">
        <v>233793</v>
      </c>
      <c r="H28" s="348" t="n">
        <v>1633800</v>
      </c>
      <c r="I28" s="347" t="n">
        <v>9161</v>
      </c>
      <c r="J28" s="347" t="n">
        <v>110134</v>
      </c>
      <c r="K28" s="348" t="n">
        <v>1753095</v>
      </c>
      <c r="L28" s="347" t="n">
        <v>1993845</v>
      </c>
    </row>
    <row r="29" s="350" customFormat="true" ht="15.75" hidden="false" customHeight="false" outlineLevel="0" collapsed="false">
      <c r="A29" s="347" t="s">
        <v>729</v>
      </c>
      <c r="B29" s="347" t="n">
        <v>826735</v>
      </c>
      <c r="C29" s="347" t="n">
        <v>380983</v>
      </c>
      <c r="D29" s="347" t="n">
        <v>63555</v>
      </c>
      <c r="E29" s="347" t="n">
        <v>77905</v>
      </c>
      <c r="F29" s="347" t="n">
        <v>1349178</v>
      </c>
      <c r="G29" s="347" t="n">
        <v>222489</v>
      </c>
      <c r="H29" s="348" t="n">
        <v>1571667</v>
      </c>
      <c r="I29" s="347" t="n">
        <v>24826</v>
      </c>
      <c r="J29" s="347" t="n">
        <v>253467</v>
      </c>
      <c r="K29" s="348" t="n">
        <v>1849960</v>
      </c>
      <c r="L29" s="347" t="n">
        <v>2237628</v>
      </c>
    </row>
    <row r="30" s="350" customFormat="true" ht="15.75" hidden="false" customHeight="false" outlineLevel="0" collapsed="false">
      <c r="A30" s="347" t="s">
        <v>730</v>
      </c>
      <c r="B30" s="347" t="n">
        <v>682069</v>
      </c>
      <c r="C30" s="347" t="n">
        <v>49056</v>
      </c>
      <c r="D30" s="347" t="n">
        <v>640781</v>
      </c>
      <c r="E30" s="347" t="n">
        <v>15343</v>
      </c>
      <c r="F30" s="347" t="n">
        <v>1387249</v>
      </c>
      <c r="G30" s="347" t="n">
        <v>45516</v>
      </c>
      <c r="H30" s="348" t="n">
        <v>1432765</v>
      </c>
      <c r="I30" s="347" t="n">
        <v>6609</v>
      </c>
      <c r="J30" s="347" t="n">
        <v>101831</v>
      </c>
      <c r="K30" s="348" t="n">
        <v>1541205</v>
      </c>
      <c r="L30" s="347" t="n">
        <v>2783440</v>
      </c>
    </row>
    <row r="31" s="350" customFormat="true" ht="15.75" hidden="false" customHeight="false" outlineLevel="0" collapsed="false">
      <c r="A31" s="347" t="s">
        <v>731</v>
      </c>
      <c r="B31" s="347" t="n">
        <v>514469</v>
      </c>
      <c r="C31" s="347" t="n">
        <v>325866</v>
      </c>
      <c r="D31" s="347" t="n">
        <v>236006</v>
      </c>
      <c r="E31" s="347" t="n">
        <v>50210</v>
      </c>
      <c r="F31" s="347" t="n">
        <v>1126551</v>
      </c>
      <c r="G31" s="347" t="n">
        <v>36481</v>
      </c>
      <c r="H31" s="348" t="n">
        <v>1163032</v>
      </c>
      <c r="I31" s="347" t="n">
        <v>5530</v>
      </c>
      <c r="J31" s="347" t="n">
        <v>101101</v>
      </c>
      <c r="K31" s="348" t="n">
        <v>1269663</v>
      </c>
      <c r="L31" s="347" t="n">
        <v>2100352</v>
      </c>
    </row>
    <row r="32" s="350" customFormat="true" ht="15.75" hidden="false" customHeight="false" outlineLevel="0" collapsed="false">
      <c r="A32" s="347" t="s">
        <v>732</v>
      </c>
      <c r="B32" s="347" t="n">
        <v>426344</v>
      </c>
      <c r="C32" s="347" t="n">
        <v>333000</v>
      </c>
      <c r="D32" s="347" t="n">
        <v>95657</v>
      </c>
      <c r="E32" s="347" t="n">
        <v>30763</v>
      </c>
      <c r="F32" s="347" t="n">
        <v>885764</v>
      </c>
      <c r="G32" s="347" t="n">
        <v>56813</v>
      </c>
      <c r="H32" s="348" t="n">
        <v>942577</v>
      </c>
      <c r="I32" s="347" t="n">
        <v>8304</v>
      </c>
      <c r="J32" s="347" t="n">
        <v>126934</v>
      </c>
      <c r="K32" s="348" t="n">
        <v>1077815</v>
      </c>
      <c r="L32" s="347" t="n">
        <v>1981009</v>
      </c>
    </row>
    <row r="33" s="350" customFormat="true" ht="15.75" hidden="false" customHeight="false" outlineLevel="0" collapsed="false">
      <c r="A33" s="347" t="s">
        <v>733</v>
      </c>
      <c r="B33" s="347" t="n">
        <v>652255</v>
      </c>
      <c r="C33" s="347" t="n">
        <v>109489</v>
      </c>
      <c r="D33" s="347" t="n">
        <v>171775</v>
      </c>
      <c r="E33" s="347" t="n">
        <v>21184</v>
      </c>
      <c r="F33" s="347" t="n">
        <v>954703</v>
      </c>
      <c r="G33" s="347" t="n">
        <v>70822</v>
      </c>
      <c r="H33" s="348" t="n">
        <v>1025525</v>
      </c>
      <c r="I33" s="347" t="n">
        <v>8696</v>
      </c>
      <c r="J33" s="347" t="n">
        <v>78525</v>
      </c>
      <c r="K33" s="348" t="n">
        <v>1112746</v>
      </c>
      <c r="L33" s="347" t="n">
        <v>1270153</v>
      </c>
    </row>
    <row r="34" s="350" customFormat="true" ht="15.75" hidden="false" customHeight="false" outlineLevel="0" collapsed="false">
      <c r="A34" s="347" t="s">
        <v>734</v>
      </c>
      <c r="B34" s="347" t="n">
        <v>320770</v>
      </c>
      <c r="C34" s="347" t="n">
        <v>170487</v>
      </c>
      <c r="D34" s="347" t="n">
        <v>249849</v>
      </c>
      <c r="E34" s="347" t="n">
        <v>18312</v>
      </c>
      <c r="F34" s="347" t="n">
        <v>759418</v>
      </c>
      <c r="G34" s="347" t="n">
        <v>31284</v>
      </c>
      <c r="H34" s="348" t="n">
        <v>790702</v>
      </c>
      <c r="I34" s="347" t="n">
        <v>6145</v>
      </c>
      <c r="J34" s="347" t="n">
        <v>80865</v>
      </c>
      <c r="K34" s="348" t="n">
        <v>877712</v>
      </c>
      <c r="L34" s="347" t="n">
        <v>1690435</v>
      </c>
    </row>
    <row r="35" s="350" customFormat="true" ht="15.75" hidden="false" customHeight="false" outlineLevel="0" collapsed="false">
      <c r="A35" s="347" t="s">
        <v>735</v>
      </c>
      <c r="B35" s="347" t="n">
        <v>345935</v>
      </c>
      <c r="C35" s="347" t="n">
        <v>184963</v>
      </c>
      <c r="D35" s="347" t="n">
        <v>232231</v>
      </c>
      <c r="E35" s="347" t="n">
        <v>42487</v>
      </c>
      <c r="F35" s="347" t="n">
        <v>805616</v>
      </c>
      <c r="G35" s="347" t="n">
        <v>29417</v>
      </c>
      <c r="H35" s="348" t="n">
        <v>835033</v>
      </c>
      <c r="I35" s="347" t="n">
        <v>1673</v>
      </c>
      <c r="J35" s="347" t="n">
        <v>64000</v>
      </c>
      <c r="K35" s="348" t="n">
        <v>900706</v>
      </c>
      <c r="L35" s="347" t="n">
        <v>1221890</v>
      </c>
    </row>
    <row r="36" s="350" customFormat="true" ht="15.75" hidden="false" customHeight="false" outlineLevel="0" collapsed="false">
      <c r="A36" s="347" t="s">
        <v>736</v>
      </c>
      <c r="B36" s="347" t="n">
        <v>508025</v>
      </c>
      <c r="C36" s="347" t="n">
        <v>212040</v>
      </c>
      <c r="D36" s="347" t="n">
        <v>111501</v>
      </c>
      <c r="E36" s="347" t="n">
        <v>13541</v>
      </c>
      <c r="F36" s="347" t="n">
        <v>845107</v>
      </c>
      <c r="G36" s="347" t="n">
        <v>32138</v>
      </c>
      <c r="H36" s="348" t="n">
        <v>877245</v>
      </c>
      <c r="I36" s="347" t="n">
        <v>7879</v>
      </c>
      <c r="J36" s="347" t="n">
        <v>76385</v>
      </c>
      <c r="K36" s="348" t="n">
        <v>961509</v>
      </c>
      <c r="L36" s="347" t="n">
        <v>3220149</v>
      </c>
    </row>
    <row r="37" s="350" customFormat="true" ht="15.75" hidden="false" customHeight="false" outlineLevel="0" collapsed="false">
      <c r="A37" s="347" t="s">
        <v>737</v>
      </c>
      <c r="B37" s="347" t="n">
        <v>100840</v>
      </c>
      <c r="C37" s="347" t="n">
        <v>43624</v>
      </c>
      <c r="D37" s="347" t="n">
        <v>248992</v>
      </c>
      <c r="E37" s="347" t="n">
        <v>9272</v>
      </c>
      <c r="F37" s="347" t="n">
        <v>402728</v>
      </c>
      <c r="G37" s="347" t="n">
        <v>93891</v>
      </c>
      <c r="H37" s="348" t="n">
        <v>496619</v>
      </c>
      <c r="I37" s="347" t="n">
        <v>8230</v>
      </c>
      <c r="J37" s="347" t="n">
        <v>58583</v>
      </c>
      <c r="K37" s="348" t="n">
        <v>563432</v>
      </c>
      <c r="L37" s="347" t="n">
        <v>159243</v>
      </c>
    </row>
    <row r="38" s="350" customFormat="true" ht="15.75" hidden="false" customHeight="false" outlineLevel="0" collapsed="false">
      <c r="A38" s="347" t="s">
        <v>738</v>
      </c>
      <c r="B38" s="347" t="n">
        <v>92746</v>
      </c>
      <c r="C38" s="347" t="n">
        <v>33504</v>
      </c>
      <c r="D38" s="347" t="n">
        <v>139865</v>
      </c>
      <c r="E38" s="347" t="n">
        <v>4206</v>
      </c>
      <c r="F38" s="347" t="n">
        <v>270321</v>
      </c>
      <c r="G38" s="347" t="n">
        <v>57343</v>
      </c>
      <c r="H38" s="348" t="n">
        <v>327664</v>
      </c>
      <c r="I38" s="347" t="n">
        <v>1253</v>
      </c>
      <c r="J38" s="347" t="n">
        <v>38664</v>
      </c>
      <c r="K38" s="348" t="n">
        <v>367581</v>
      </c>
      <c r="L38" s="347" t="n">
        <v>307552</v>
      </c>
    </row>
    <row r="39" s="350" customFormat="true" ht="15.75" hidden="false" customHeight="false" outlineLevel="0" collapsed="false">
      <c r="A39" s="347" t="s">
        <v>739</v>
      </c>
      <c r="B39" s="347" t="n">
        <v>129042</v>
      </c>
      <c r="C39" s="347" t="n">
        <v>0</v>
      </c>
      <c r="D39" s="347" t="n">
        <v>111952</v>
      </c>
      <c r="E39" s="347" t="n">
        <v>609</v>
      </c>
      <c r="F39" s="347" t="n">
        <v>241603</v>
      </c>
      <c r="G39" s="347" t="n">
        <v>148638</v>
      </c>
      <c r="H39" s="348" t="n">
        <v>390241</v>
      </c>
      <c r="I39" s="347" t="n">
        <v>11598</v>
      </c>
      <c r="J39" s="347" t="n">
        <v>41260</v>
      </c>
      <c r="K39" s="348" t="n">
        <v>443099</v>
      </c>
      <c r="L39" s="347" t="n">
        <v>418167</v>
      </c>
    </row>
    <row r="40" s="350" customFormat="true" ht="15.75" hidden="false" customHeight="false" outlineLevel="0" collapsed="false">
      <c r="A40" s="347" t="s">
        <v>740</v>
      </c>
      <c r="B40" s="347" t="n">
        <v>25479</v>
      </c>
      <c r="C40" s="347" t="n">
        <v>0</v>
      </c>
      <c r="D40" s="347" t="n">
        <v>200976</v>
      </c>
      <c r="E40" s="347" t="n">
        <v>15852</v>
      </c>
      <c r="F40" s="347" t="n">
        <v>242307</v>
      </c>
      <c r="G40" s="347" t="n">
        <v>235105</v>
      </c>
      <c r="H40" s="348" t="n">
        <v>477412</v>
      </c>
      <c r="I40" s="347" t="n">
        <v>8339</v>
      </c>
      <c r="J40" s="347" t="n">
        <v>362858</v>
      </c>
      <c r="K40" s="348" t="n">
        <v>848609</v>
      </c>
      <c r="L40" s="347" t="n">
        <v>355485</v>
      </c>
    </row>
    <row r="41" s="350" customFormat="true" ht="15.75" hidden="false" customHeight="false" outlineLevel="0" collapsed="false">
      <c r="A41" s="347" t="s">
        <v>741</v>
      </c>
      <c r="B41" s="347" t="n">
        <v>40054</v>
      </c>
      <c r="C41" s="347" t="n">
        <v>989</v>
      </c>
      <c r="D41" s="347" t="n">
        <v>138335</v>
      </c>
      <c r="E41" s="347" t="n">
        <v>414</v>
      </c>
      <c r="F41" s="347" t="n">
        <v>179792</v>
      </c>
      <c r="G41" s="347" t="n">
        <v>40550</v>
      </c>
      <c r="H41" s="348" t="n">
        <v>220342</v>
      </c>
      <c r="I41" s="347" t="n">
        <v>840</v>
      </c>
      <c r="J41" s="347" t="n">
        <v>34644</v>
      </c>
      <c r="K41" s="348" t="n">
        <v>255826</v>
      </c>
      <c r="L41" s="347" t="n">
        <v>196629</v>
      </c>
    </row>
    <row r="42" s="350" customFormat="true" ht="15.75" hidden="false" customHeight="false" outlineLevel="0" collapsed="false">
      <c r="A42" s="347" t="s">
        <v>742</v>
      </c>
      <c r="B42" s="347" t="n">
        <v>40866</v>
      </c>
      <c r="C42" s="347" t="n">
        <v>3947</v>
      </c>
      <c r="D42" s="347" t="n">
        <v>121334</v>
      </c>
      <c r="E42" s="347" t="n">
        <v>3287</v>
      </c>
      <c r="F42" s="347" t="n">
        <v>169434</v>
      </c>
      <c r="G42" s="347" t="n">
        <v>206355</v>
      </c>
      <c r="H42" s="348" t="n">
        <v>375789</v>
      </c>
      <c r="I42" s="347" t="n">
        <v>1670</v>
      </c>
      <c r="J42" s="347" t="n">
        <v>34862</v>
      </c>
      <c r="K42" s="348" t="n">
        <v>412321</v>
      </c>
      <c r="L42" s="347" t="n">
        <v>165956</v>
      </c>
    </row>
    <row r="43" s="350" customFormat="true" ht="15.75" hidden="false" customHeight="false" outlineLevel="0" collapsed="false">
      <c r="A43" s="347" t="s">
        <v>743</v>
      </c>
      <c r="B43" s="347" t="n">
        <v>120309</v>
      </c>
      <c r="C43" s="347" t="n">
        <v>872</v>
      </c>
      <c r="D43" s="347" t="n">
        <v>7653</v>
      </c>
      <c r="E43" s="347" t="n">
        <v>1406</v>
      </c>
      <c r="F43" s="347" t="n">
        <v>130240</v>
      </c>
      <c r="G43" s="347" t="n">
        <v>15587</v>
      </c>
      <c r="H43" s="348" t="n">
        <v>145827</v>
      </c>
      <c r="I43" s="347" t="n">
        <v>1842</v>
      </c>
      <c r="J43" s="347" t="n">
        <v>16351</v>
      </c>
      <c r="K43" s="348" t="n">
        <v>164020</v>
      </c>
      <c r="L43" s="347" t="n">
        <v>110570</v>
      </c>
    </row>
    <row r="44" s="350" customFormat="true" ht="15.75" hidden="false" customHeight="false" outlineLevel="0" collapsed="false">
      <c r="A44" s="347" t="s">
        <v>744</v>
      </c>
      <c r="B44" s="347" t="n">
        <v>0</v>
      </c>
      <c r="C44" s="347" t="n">
        <v>0</v>
      </c>
      <c r="D44" s="347" t="n">
        <v>63272</v>
      </c>
      <c r="E44" s="347" t="n">
        <v>0</v>
      </c>
      <c r="F44" s="347" t="n">
        <v>63272</v>
      </c>
      <c r="G44" s="347" t="n">
        <v>49260</v>
      </c>
      <c r="H44" s="348" t="n">
        <v>112532</v>
      </c>
      <c r="I44" s="347" t="n">
        <v>173</v>
      </c>
      <c r="J44" s="347" t="n">
        <v>20428</v>
      </c>
      <c r="K44" s="348" t="n">
        <v>133133</v>
      </c>
      <c r="L44" s="347" t="n">
        <v>158337</v>
      </c>
    </row>
    <row r="45" s="350" customFormat="true" ht="15.75" hidden="false" customHeight="false" outlineLevel="0" collapsed="false">
      <c r="A45" s="347" t="s">
        <v>745</v>
      </c>
      <c r="B45" s="347" t="n">
        <v>0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1439</v>
      </c>
      <c r="H45" s="348" t="n">
        <v>1439</v>
      </c>
      <c r="I45" s="347" t="n">
        <v>74</v>
      </c>
      <c r="J45" s="347" t="n">
        <v>18920</v>
      </c>
      <c r="K45" s="348" t="n">
        <v>20433</v>
      </c>
      <c r="L45" s="347" t="n">
        <v>16270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8"/>
      <c r="I46" s="347"/>
      <c r="J46" s="347"/>
      <c r="K46" s="348"/>
      <c r="L46" s="347"/>
    </row>
    <row r="47" s="350" customFormat="true" ht="15.75" hidden="false" customHeight="false" outlineLevel="0" collapsed="false">
      <c r="A47" s="351" t="s">
        <v>746</v>
      </c>
      <c r="B47" s="351" t="n">
        <v>50409126</v>
      </c>
      <c r="C47" s="351" t="n">
        <v>20134207</v>
      </c>
      <c r="D47" s="351" t="n">
        <v>11510758</v>
      </c>
      <c r="E47" s="351" t="n">
        <v>6409803</v>
      </c>
      <c r="F47" s="351" t="n">
        <v>88463894</v>
      </c>
      <c r="G47" s="351" t="n">
        <v>11669353</v>
      </c>
      <c r="H47" s="351" t="n">
        <v>100133247</v>
      </c>
      <c r="I47" s="351" t="n">
        <v>753523</v>
      </c>
      <c r="J47" s="351" t="n">
        <v>9577645</v>
      </c>
      <c r="K47" s="351" t="n">
        <v>110464415</v>
      </c>
      <c r="L47" s="351" t="n">
        <v>194874162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7"/>
      <c r="I49" s="356"/>
      <c r="J49" s="356"/>
      <c r="K49" s="357"/>
      <c r="L49" s="356"/>
    </row>
    <row r="50" s="350" customFormat="true" ht="15.75" hidden="false" customHeight="false" outlineLevel="0" collapsed="false">
      <c r="A50" s="357" t="s">
        <v>747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</row>
    <row r="52" s="350" customFormat="true" ht="15.75" hidden="false" customHeight="false" outlineLevel="0" collapsed="false">
      <c r="A52" s="347" t="s">
        <v>748</v>
      </c>
      <c r="B52" s="347" t="n">
        <v>3233683</v>
      </c>
      <c r="C52" s="347" t="n">
        <v>913242</v>
      </c>
      <c r="D52" s="347" t="n">
        <v>721697</v>
      </c>
      <c r="E52" s="347" t="n">
        <v>1034260</v>
      </c>
      <c r="F52" s="347" t="n">
        <v>5902882</v>
      </c>
      <c r="G52" s="347" t="n">
        <v>1084309</v>
      </c>
      <c r="H52" s="348" t="n">
        <v>6987191</v>
      </c>
      <c r="I52" s="347" t="n">
        <v>46906</v>
      </c>
      <c r="J52" s="347" t="n">
        <v>486006</v>
      </c>
      <c r="K52" s="348" t="n">
        <v>7520103</v>
      </c>
      <c r="L52" s="347" t="n">
        <v>17080780</v>
      </c>
    </row>
    <row r="53" s="350" customFormat="true" ht="15.75" hidden="false" customHeight="false" outlineLevel="0" collapsed="false">
      <c r="A53" s="347" t="s">
        <v>749</v>
      </c>
      <c r="B53" s="347" t="n">
        <v>2717198</v>
      </c>
      <c r="C53" s="347" t="n">
        <v>951964</v>
      </c>
      <c r="D53" s="347" t="n">
        <v>572712</v>
      </c>
      <c r="E53" s="347" t="n">
        <v>165993</v>
      </c>
      <c r="F53" s="347" t="n">
        <v>4407867</v>
      </c>
      <c r="G53" s="347" t="n">
        <v>204179</v>
      </c>
      <c r="H53" s="348" t="n">
        <v>4612046</v>
      </c>
      <c r="I53" s="347" t="n">
        <v>22489</v>
      </c>
      <c r="J53" s="347" t="n">
        <v>395298</v>
      </c>
      <c r="K53" s="348" t="n">
        <v>5029833</v>
      </c>
      <c r="L53" s="347" t="n">
        <v>8401955</v>
      </c>
    </row>
    <row r="54" s="350" customFormat="true" ht="15.75" hidden="false" customHeight="false" outlineLevel="0" collapsed="false">
      <c r="A54" s="347" t="s">
        <v>750</v>
      </c>
      <c r="B54" s="347" t="n">
        <v>15756</v>
      </c>
      <c r="C54" s="347" t="n">
        <v>90649</v>
      </c>
      <c r="D54" s="347" t="n">
        <v>34784</v>
      </c>
      <c r="E54" s="347" t="n">
        <v>29426</v>
      </c>
      <c r="F54" s="347" t="n">
        <v>170615</v>
      </c>
      <c r="G54" s="347" t="n">
        <v>184456</v>
      </c>
      <c r="H54" s="348" t="n">
        <v>355071</v>
      </c>
      <c r="I54" s="347" t="n">
        <v>16153</v>
      </c>
      <c r="J54" s="347" t="n">
        <v>178190</v>
      </c>
      <c r="K54" s="348" t="n">
        <v>549414</v>
      </c>
      <c r="L54" s="347" t="n">
        <v>31778253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8"/>
      <c r="I55" s="347"/>
      <c r="J55" s="347"/>
      <c r="K55" s="348"/>
      <c r="L55" s="347"/>
    </row>
    <row r="56" s="350" customFormat="true" ht="15.75" hidden="false" customHeight="false" outlineLevel="0" collapsed="false">
      <c r="A56" s="351" t="s">
        <v>751</v>
      </c>
      <c r="B56" s="351" t="n">
        <v>5966637</v>
      </c>
      <c r="C56" s="351" t="n">
        <v>1955855</v>
      </c>
      <c r="D56" s="351" t="n">
        <v>1329193</v>
      </c>
      <c r="E56" s="351" t="n">
        <v>1229679</v>
      </c>
      <c r="F56" s="351" t="n">
        <v>10481364</v>
      </c>
      <c r="G56" s="351" t="n">
        <v>1472944</v>
      </c>
      <c r="H56" s="351" t="n">
        <v>11954308</v>
      </c>
      <c r="I56" s="351" t="n">
        <v>85548</v>
      </c>
      <c r="J56" s="351" t="n">
        <v>1059494</v>
      </c>
      <c r="K56" s="351" t="n">
        <v>13099350</v>
      </c>
      <c r="L56" s="351" t="n">
        <v>57260988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7"/>
      <c r="I58" s="356"/>
      <c r="J58" s="356"/>
      <c r="K58" s="357"/>
      <c r="L58" s="356"/>
    </row>
    <row r="59" s="350" customFormat="true" ht="15.75" hidden="false" customHeight="false" outlineLevel="0" collapsed="false">
      <c r="A59" s="357" t="s">
        <v>59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</row>
    <row r="61" s="350" customFormat="true" ht="15.75" hidden="false" customHeight="false" outlineLevel="0" collapsed="false">
      <c r="A61" s="347" t="s">
        <v>752</v>
      </c>
      <c r="B61" s="347" t="n">
        <v>5634</v>
      </c>
      <c r="C61" s="347" t="n">
        <v>15781</v>
      </c>
      <c r="D61" s="347" t="n">
        <v>32183</v>
      </c>
      <c r="E61" s="347" t="n">
        <v>460</v>
      </c>
      <c r="F61" s="347" t="n">
        <v>54058</v>
      </c>
      <c r="G61" s="347" t="n">
        <v>27123</v>
      </c>
      <c r="H61" s="348" t="n">
        <v>81181</v>
      </c>
      <c r="I61" s="347" t="n">
        <v>475</v>
      </c>
      <c r="J61" s="347" t="n">
        <v>9283</v>
      </c>
      <c r="K61" s="348" t="n">
        <v>90939</v>
      </c>
      <c r="L61" s="347" t="n">
        <v>250444</v>
      </c>
    </row>
    <row r="62" s="350" customFormat="true" ht="15.75" hidden="false" customHeight="false" outlineLevel="0" collapsed="false">
      <c r="A62" s="347" t="s">
        <v>753</v>
      </c>
      <c r="B62" s="347" t="n">
        <v>1667</v>
      </c>
      <c r="C62" s="347" t="n">
        <v>226</v>
      </c>
      <c r="D62" s="347" t="n">
        <v>30837</v>
      </c>
      <c r="E62" s="347" t="n">
        <v>0</v>
      </c>
      <c r="F62" s="347" t="n">
        <v>32730</v>
      </c>
      <c r="G62" s="347" t="n">
        <v>17568</v>
      </c>
      <c r="H62" s="348" t="n">
        <v>50298</v>
      </c>
      <c r="I62" s="347" t="n">
        <v>951</v>
      </c>
      <c r="J62" s="347" t="n">
        <v>4055</v>
      </c>
      <c r="K62" s="348" t="n">
        <v>55304</v>
      </c>
      <c r="L62" s="347" t="n">
        <v>41763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8"/>
      <c r="I63" s="347"/>
      <c r="J63" s="347"/>
      <c r="K63" s="348"/>
      <c r="L63" s="347"/>
    </row>
    <row r="64" s="350" customFormat="true" ht="15.75" hidden="false" customHeight="false" outlineLevel="0" collapsed="false">
      <c r="A64" s="351" t="s">
        <v>754</v>
      </c>
      <c r="B64" s="351" t="n">
        <v>7301</v>
      </c>
      <c r="C64" s="351" t="n">
        <v>16007</v>
      </c>
      <c r="D64" s="351" t="n">
        <v>63020</v>
      </c>
      <c r="E64" s="351" t="n">
        <v>460</v>
      </c>
      <c r="F64" s="351" t="n">
        <v>86788</v>
      </c>
      <c r="G64" s="351" t="n">
        <v>44691</v>
      </c>
      <c r="H64" s="351" t="n">
        <v>131479</v>
      </c>
      <c r="I64" s="351" t="n">
        <v>1426</v>
      </c>
      <c r="J64" s="351" t="n">
        <v>13338</v>
      </c>
      <c r="K64" s="351" t="n">
        <v>146243</v>
      </c>
      <c r="L64" s="351" t="n">
        <v>292207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</row>
    <row r="66" s="350" customFormat="true" ht="16.5" hidden="false" customHeight="false" outlineLevel="0" collapsed="false">
      <c r="A66" s="360" t="s">
        <v>755</v>
      </c>
      <c r="B66" s="361" t="n">
        <v>56383064</v>
      </c>
      <c r="C66" s="361" t="n">
        <v>22106069</v>
      </c>
      <c r="D66" s="361" t="n">
        <v>12902971</v>
      </c>
      <c r="E66" s="361" t="n">
        <v>7639942</v>
      </c>
      <c r="F66" s="361" t="n">
        <v>99032046</v>
      </c>
      <c r="G66" s="361" t="n">
        <v>13186988</v>
      </c>
      <c r="H66" s="361" t="n">
        <v>112219034</v>
      </c>
      <c r="I66" s="361" t="n">
        <v>840497</v>
      </c>
      <c r="J66" s="361" t="n">
        <v>10650477</v>
      </c>
      <c r="K66" s="361" t="n">
        <v>123710008</v>
      </c>
      <c r="L66" s="361" t="n">
        <v>252427357</v>
      </c>
    </row>
    <row r="67" s="350" customFormat="true" ht="16.5" hidden="false" customHeight="false" outlineLevel="0" collapsed="false">
      <c r="A67" s="363"/>
      <c r="H67" s="348"/>
      <c r="K67" s="348"/>
      <c r="L67" s="348"/>
    </row>
    <row r="68" s="430" customFormat="true" ht="11.25" hidden="false" customHeight="false" outlineLevel="0" collapsed="false">
      <c r="A68" s="141" t="s">
        <v>207</v>
      </c>
      <c r="B68" s="429"/>
      <c r="C68" s="429"/>
      <c r="D68" s="429"/>
      <c r="E68" s="429"/>
      <c r="F68" s="429"/>
      <c r="G68" s="429"/>
      <c r="H68" s="429"/>
      <c r="I68" s="429"/>
      <c r="J68" s="429"/>
      <c r="K68" s="429"/>
      <c r="L68" s="429"/>
    </row>
    <row r="69" s="430" customFormat="true" ht="11.25" hidden="false" customHeight="false" outlineLevel="0" collapsed="false">
      <c r="A69" s="141" t="s">
        <v>39</v>
      </c>
      <c r="B69" s="141"/>
      <c r="C69" s="429"/>
      <c r="D69" s="429"/>
      <c r="E69" s="429"/>
      <c r="F69" s="429"/>
      <c r="G69" s="429"/>
      <c r="H69" s="429"/>
      <c r="I69" s="429"/>
      <c r="J69" s="429"/>
      <c r="K69" s="429"/>
      <c r="L69" s="429"/>
    </row>
    <row r="70" s="430" customFormat="true" ht="11.25" hidden="false" customHeight="false" outlineLevel="0" collapsed="false">
      <c r="A70" s="141" t="s">
        <v>756</v>
      </c>
      <c r="B70" s="141"/>
      <c r="C70" s="429"/>
      <c r="D70" s="429"/>
      <c r="E70" s="429"/>
      <c r="F70" s="429"/>
      <c r="G70" s="429"/>
      <c r="H70" s="429"/>
      <c r="I70" s="429"/>
      <c r="J70" s="429"/>
      <c r="K70" s="429"/>
      <c r="L70" s="42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85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55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82" t="s">
        <v>172</v>
      </c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64</v>
      </c>
      <c r="J9" s="249" t="s">
        <v>365</v>
      </c>
    </row>
    <row r="10" customFormat="false" ht="13.5" hidden="false" customHeight="false" outlineLevel="0" collapsed="false">
      <c r="A10" s="86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69</v>
      </c>
      <c r="I10" s="250" t="s">
        <v>370</v>
      </c>
      <c r="J10" s="88" t="s">
        <v>369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004562</v>
      </c>
      <c r="C12" s="71" t="n">
        <v>3300104</v>
      </c>
      <c r="D12" s="72" t="n">
        <v>7304666</v>
      </c>
      <c r="E12" s="71" t="n">
        <v>4650377</v>
      </c>
      <c r="F12" s="71" t="n">
        <v>4124013</v>
      </c>
      <c r="G12" s="71" t="n">
        <v>726433</v>
      </c>
      <c r="H12" s="72" t="n">
        <v>16805489</v>
      </c>
      <c r="I12" s="71" t="n">
        <v>3177430</v>
      </c>
      <c r="J12" s="72" t="n">
        <v>19982919</v>
      </c>
    </row>
    <row r="14" customFormat="false" ht="12.75" hidden="false" customHeight="false" outlineLevel="0" collapsed="false">
      <c r="A14" s="92" t="s">
        <v>191</v>
      </c>
      <c r="B14" s="71" t="n">
        <v>7928297</v>
      </c>
      <c r="C14" s="71" t="n">
        <v>7083341</v>
      </c>
      <c r="D14" s="72" t="n">
        <v>15011638</v>
      </c>
      <c r="E14" s="71" t="n">
        <v>6902522</v>
      </c>
      <c r="F14" s="71" t="n">
        <v>5078236</v>
      </c>
      <c r="G14" s="71" t="n">
        <v>1074590</v>
      </c>
      <c r="H14" s="72" t="n">
        <v>28066986</v>
      </c>
      <c r="I14" s="71" t="n">
        <v>7944536</v>
      </c>
      <c r="J14" s="72" t="n">
        <v>36011522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7932542</v>
      </c>
      <c r="C17" s="71" t="n">
        <v>7431504</v>
      </c>
      <c r="D17" s="72" t="n">
        <v>15364046</v>
      </c>
      <c r="E17" s="71" t="n">
        <v>7016529</v>
      </c>
      <c r="F17" s="71" t="n">
        <v>5040032</v>
      </c>
      <c r="G17" s="71" t="n">
        <v>1324320</v>
      </c>
      <c r="H17" s="72" t="n">
        <v>28744927</v>
      </c>
      <c r="I17" s="71" t="n">
        <v>8318757</v>
      </c>
      <c r="J17" s="72" t="n">
        <v>37063684</v>
      </c>
    </row>
    <row r="18" customFormat="false" ht="12.75" hidden="false" customHeight="false" outlineLevel="0" collapsed="false">
      <c r="A18" s="70" t="s">
        <v>194</v>
      </c>
      <c r="B18" s="71" t="n">
        <v>8168581</v>
      </c>
      <c r="C18" s="71" t="n">
        <v>8299461</v>
      </c>
      <c r="D18" s="72" t="n">
        <v>16468042</v>
      </c>
      <c r="E18" s="71" t="n">
        <v>7240444</v>
      </c>
      <c r="F18" s="71" t="n">
        <v>5297930</v>
      </c>
      <c r="G18" s="71" t="n">
        <v>1159233</v>
      </c>
      <c r="H18" s="72" t="n">
        <v>30165649</v>
      </c>
      <c r="I18" s="71" t="n">
        <v>8246353</v>
      </c>
      <c r="J18" s="72" t="n">
        <v>38412002</v>
      </c>
    </row>
    <row r="19" customFormat="false" ht="12.75" hidden="false" customHeight="false" outlineLevel="0" collapsed="false">
      <c r="A19" s="70" t="s">
        <v>195</v>
      </c>
      <c r="B19" s="71" t="n">
        <v>8629865</v>
      </c>
      <c r="C19" s="71" t="n">
        <v>7901964</v>
      </c>
      <c r="D19" s="72" t="n">
        <v>16531829</v>
      </c>
      <c r="E19" s="71" t="n">
        <v>6992165</v>
      </c>
      <c r="F19" s="71" t="n">
        <v>5758010</v>
      </c>
      <c r="G19" s="71" t="n">
        <v>2125658</v>
      </c>
      <c r="H19" s="72" t="n">
        <v>31407662</v>
      </c>
      <c r="I19" s="71" t="n">
        <v>8067823</v>
      </c>
      <c r="J19" s="72" t="n">
        <v>39475485</v>
      </c>
    </row>
    <row r="20" customFormat="false" ht="12.75" hidden="false" customHeight="false" outlineLevel="0" collapsed="false">
      <c r="A20" s="70" t="s">
        <v>196</v>
      </c>
      <c r="B20" s="71" t="n">
        <v>7976871</v>
      </c>
      <c r="C20" s="71" t="n">
        <v>7642048</v>
      </c>
      <c r="D20" s="72" t="n">
        <v>15618919</v>
      </c>
      <c r="E20" s="71" t="n">
        <v>7166038</v>
      </c>
      <c r="F20" s="71" t="n">
        <v>6369751</v>
      </c>
      <c r="G20" s="71" t="n">
        <v>1578237</v>
      </c>
      <c r="H20" s="72" t="n">
        <v>30732945</v>
      </c>
      <c r="I20" s="71" t="n">
        <v>8130098</v>
      </c>
      <c r="J20" s="72" t="n">
        <v>38863043</v>
      </c>
    </row>
    <row r="21" customFormat="false" ht="12.75" hidden="false" customHeight="false" outlineLevel="0" collapsed="false">
      <c r="A21" s="70" t="s">
        <v>197</v>
      </c>
      <c r="B21" s="71" t="n">
        <v>8171378</v>
      </c>
      <c r="C21" s="71" t="n">
        <v>8171889</v>
      </c>
      <c r="D21" s="72" t="n">
        <v>16343267</v>
      </c>
      <c r="E21" s="71" t="n">
        <v>7230370</v>
      </c>
      <c r="F21" s="71" t="n">
        <v>6664014</v>
      </c>
      <c r="G21" s="71" t="n">
        <v>1453432</v>
      </c>
      <c r="H21" s="72" t="n">
        <v>31691083</v>
      </c>
      <c r="I21" s="71" t="n">
        <v>8498100</v>
      </c>
      <c r="J21" s="72" t="n">
        <v>40189183</v>
      </c>
    </row>
    <row r="22" customFormat="false" ht="12.75" hidden="false" customHeight="false" outlineLevel="0" collapsed="false">
      <c r="A22" s="70" t="s">
        <v>198</v>
      </c>
      <c r="B22" s="71" t="n">
        <v>8570383</v>
      </c>
      <c r="C22" s="71" t="n">
        <v>8574925</v>
      </c>
      <c r="D22" s="72" t="n">
        <v>17145308</v>
      </c>
      <c r="E22" s="71" t="n">
        <v>7281691</v>
      </c>
      <c r="F22" s="71" t="n">
        <v>7294380</v>
      </c>
      <c r="G22" s="71" t="n">
        <v>1660717</v>
      </c>
      <c r="H22" s="72" t="n">
        <v>33382096</v>
      </c>
      <c r="I22" s="71" t="n">
        <v>8264481</v>
      </c>
      <c r="J22" s="72" t="n">
        <v>41646577</v>
      </c>
    </row>
    <row r="23" customFormat="false" ht="12.75" hidden="false" customHeight="false" outlineLevel="0" collapsed="false">
      <c r="A23" s="70" t="s">
        <v>199</v>
      </c>
      <c r="B23" s="71" t="n">
        <v>8942556</v>
      </c>
      <c r="C23" s="71" t="n">
        <v>8575868</v>
      </c>
      <c r="D23" s="72" t="n">
        <v>17518424</v>
      </c>
      <c r="E23" s="71" t="n">
        <v>7889849</v>
      </c>
      <c r="F23" s="71" t="n">
        <v>7483714</v>
      </c>
      <c r="G23" s="71" t="n">
        <v>1542572</v>
      </c>
      <c r="H23" s="72" t="n">
        <v>34434559</v>
      </c>
      <c r="I23" s="71" t="n">
        <v>8399747</v>
      </c>
      <c r="J23" s="72" t="n">
        <v>42834306</v>
      </c>
    </row>
    <row r="24" customFormat="false" ht="12.75" hidden="false" customHeight="false" outlineLevel="0" collapsed="false">
      <c r="A24" s="70" t="s">
        <v>200</v>
      </c>
      <c r="B24" s="71" t="n">
        <v>9054475</v>
      </c>
      <c r="C24" s="71" t="n">
        <v>8446433</v>
      </c>
      <c r="D24" s="72" t="n">
        <v>17500908</v>
      </c>
      <c r="E24" s="71" t="n">
        <v>7963345</v>
      </c>
      <c r="F24" s="71" t="n">
        <v>7548566</v>
      </c>
      <c r="G24" s="71" t="n">
        <v>1488532</v>
      </c>
      <c r="H24" s="72" t="n">
        <v>34501351</v>
      </c>
      <c r="I24" s="71" t="n">
        <v>8570445</v>
      </c>
      <c r="J24" s="72" t="n">
        <v>43071796</v>
      </c>
    </row>
    <row r="25" customFormat="false" ht="12.75" hidden="false" customHeight="false" outlineLevel="0" collapsed="false">
      <c r="A25" s="70" t="s">
        <v>201</v>
      </c>
      <c r="B25" s="71" t="n">
        <v>9174220</v>
      </c>
      <c r="C25" s="71" t="n">
        <v>8468872</v>
      </c>
      <c r="D25" s="72" t="n">
        <v>17643092</v>
      </c>
      <c r="E25" s="71" t="n">
        <v>7892949</v>
      </c>
      <c r="F25" s="71" t="n">
        <v>8093365</v>
      </c>
      <c r="G25" s="71" t="n">
        <v>1655385</v>
      </c>
      <c r="H25" s="72" t="n">
        <v>35284791</v>
      </c>
      <c r="I25" s="71" t="n">
        <v>9189413</v>
      </c>
      <c r="J25" s="72" t="n">
        <v>44474204</v>
      </c>
    </row>
    <row r="26" customFormat="false" ht="12.75" hidden="false" customHeight="false" outlineLevel="0" collapsed="false">
      <c r="A26" s="70" t="s">
        <v>202</v>
      </c>
      <c r="B26" s="71" t="n">
        <v>9508063</v>
      </c>
      <c r="C26" s="71" t="n">
        <v>9084582</v>
      </c>
      <c r="D26" s="72" t="n">
        <v>18592645</v>
      </c>
      <c r="E26" s="71" t="n">
        <v>8182265</v>
      </c>
      <c r="F26" s="71" t="n">
        <v>8200790</v>
      </c>
      <c r="G26" s="71" t="n">
        <v>1779548</v>
      </c>
      <c r="H26" s="72" t="n">
        <v>36755248</v>
      </c>
      <c r="I26" s="71" t="n">
        <v>9019608</v>
      </c>
      <c r="J26" s="72" t="n">
        <v>45774856</v>
      </c>
    </row>
    <row r="27" customFormat="false" ht="12.75" hidden="false" customHeight="false" outlineLevel="0" collapsed="false">
      <c r="A27" s="70" t="s">
        <v>203</v>
      </c>
      <c r="B27" s="71" t="n">
        <v>11254879</v>
      </c>
      <c r="C27" s="71" t="n">
        <v>9981372</v>
      </c>
      <c r="D27" s="72" t="n">
        <v>21236251</v>
      </c>
      <c r="E27" s="71" t="n">
        <v>9569723</v>
      </c>
      <c r="F27" s="71" t="n">
        <v>8105779</v>
      </c>
      <c r="G27" s="71" t="n">
        <v>1782788</v>
      </c>
      <c r="H27" s="72" t="n">
        <v>40694541</v>
      </c>
      <c r="I27" s="71" t="n">
        <v>9191789</v>
      </c>
      <c r="J27" s="72" t="n">
        <v>49886330</v>
      </c>
    </row>
    <row r="28" customFormat="false" ht="12.75" hidden="false" customHeight="false" outlineLevel="0" collapsed="false">
      <c r="A28" s="70" t="s">
        <v>204</v>
      </c>
      <c r="B28" s="71" t="n">
        <v>11349754</v>
      </c>
      <c r="C28" s="71" t="n">
        <v>10849534</v>
      </c>
      <c r="D28" s="72" t="n">
        <v>22199288</v>
      </c>
      <c r="E28" s="71" t="n">
        <v>10147988</v>
      </c>
      <c r="F28" s="71" t="n">
        <v>10151434</v>
      </c>
      <c r="G28" s="71" t="n">
        <v>1802355</v>
      </c>
      <c r="H28" s="72" t="n">
        <v>44301065</v>
      </c>
      <c r="I28" s="71" t="n">
        <v>9949910</v>
      </c>
      <c r="J28" s="72" t="n">
        <v>54250975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629105</v>
      </c>
      <c r="C31" s="71" t="n">
        <v>10875395</v>
      </c>
      <c r="D31" s="72" t="n">
        <v>22504500</v>
      </c>
      <c r="E31" s="71" t="n">
        <v>10049203</v>
      </c>
      <c r="F31" s="71" t="n">
        <v>11665899</v>
      </c>
      <c r="G31" s="71" t="n">
        <v>2217074</v>
      </c>
      <c r="H31" s="72" t="n">
        <v>46436676</v>
      </c>
      <c r="I31" s="71" t="n">
        <v>9922870</v>
      </c>
      <c r="J31" s="72" t="n">
        <v>56359546</v>
      </c>
    </row>
    <row r="32" customFormat="false" ht="12.75" hidden="false" customHeight="false" outlineLevel="0" collapsed="false">
      <c r="A32" s="70" t="s">
        <v>194</v>
      </c>
      <c r="B32" s="71" t="n">
        <v>11717632</v>
      </c>
      <c r="C32" s="71" t="n">
        <v>10817556</v>
      </c>
      <c r="D32" s="72" t="n">
        <v>22535188</v>
      </c>
      <c r="E32" s="71" t="n">
        <v>10234532</v>
      </c>
      <c r="F32" s="71" t="n">
        <v>11855713</v>
      </c>
      <c r="G32" s="71" t="n">
        <v>1937324</v>
      </c>
      <c r="H32" s="72" t="n">
        <v>46562757</v>
      </c>
      <c r="I32" s="71" t="n">
        <v>10998961</v>
      </c>
      <c r="J32" s="72" t="n">
        <v>57561718</v>
      </c>
    </row>
    <row r="33" customFormat="false" ht="12.75" hidden="false" customHeight="false" outlineLevel="0" collapsed="false">
      <c r="A33" s="70" t="s">
        <v>195</v>
      </c>
      <c r="B33" s="71" t="n">
        <v>11955119</v>
      </c>
      <c r="C33" s="71" t="n">
        <v>11464194</v>
      </c>
      <c r="D33" s="72" t="n">
        <v>23419313</v>
      </c>
      <c r="E33" s="71" t="n">
        <v>10752429</v>
      </c>
      <c r="F33" s="71" t="n">
        <v>12610936</v>
      </c>
      <c r="G33" s="71" t="n">
        <v>2605453</v>
      </c>
      <c r="H33" s="72" t="n">
        <v>49388131</v>
      </c>
      <c r="I33" s="71" t="n">
        <v>11799434</v>
      </c>
      <c r="J33" s="72" t="n">
        <v>61187565</v>
      </c>
    </row>
    <row r="34" customFormat="false" ht="12.75" hidden="false" customHeight="false" outlineLevel="0" collapsed="false">
      <c r="A34" s="70" t="s">
        <v>196</v>
      </c>
      <c r="B34" s="71" t="n">
        <v>12216238</v>
      </c>
      <c r="C34" s="71" t="n">
        <v>11104566</v>
      </c>
      <c r="D34" s="72" t="n">
        <v>23320804</v>
      </c>
      <c r="E34" s="71" t="n">
        <v>10645215</v>
      </c>
      <c r="F34" s="71" t="n">
        <v>13045719</v>
      </c>
      <c r="G34" s="71" t="n">
        <v>2188328</v>
      </c>
      <c r="H34" s="72" t="n">
        <v>49200066</v>
      </c>
      <c r="I34" s="71" t="n">
        <v>10929751</v>
      </c>
      <c r="J34" s="72" t="n">
        <v>60129817</v>
      </c>
    </row>
    <row r="35" customFormat="false" ht="12.75" hidden="false" customHeight="false" outlineLevel="0" collapsed="false">
      <c r="A35" s="70" t="s">
        <v>197</v>
      </c>
      <c r="B35" s="71" t="n">
        <v>12848174</v>
      </c>
      <c r="C35" s="71" t="n">
        <v>12395510</v>
      </c>
      <c r="D35" s="72" t="n">
        <v>25243684</v>
      </c>
      <c r="E35" s="71" t="n">
        <v>10913618</v>
      </c>
      <c r="F35" s="71" t="n">
        <v>12839115</v>
      </c>
      <c r="G35" s="71" t="n">
        <v>2588430</v>
      </c>
      <c r="H35" s="72" t="n">
        <v>51584847</v>
      </c>
      <c r="I35" s="71" t="n">
        <v>11404161</v>
      </c>
      <c r="J35" s="72" t="n">
        <v>62989008</v>
      </c>
    </row>
    <row r="36" customFormat="false" ht="12.75" hidden="false" customHeight="false" outlineLevel="0" collapsed="false">
      <c r="A36" s="70" t="s">
        <v>198</v>
      </c>
      <c r="B36" s="71" t="n">
        <v>13500893</v>
      </c>
      <c r="C36" s="71" t="n">
        <v>12741817</v>
      </c>
      <c r="D36" s="72" t="n">
        <v>26242710</v>
      </c>
      <c r="E36" s="71" t="n">
        <v>11371279</v>
      </c>
      <c r="F36" s="71" t="n">
        <v>13996574</v>
      </c>
      <c r="G36" s="71" t="n">
        <v>3099475</v>
      </c>
      <c r="H36" s="72" t="n">
        <v>54710038</v>
      </c>
      <c r="I36" s="71" t="n">
        <v>13080158</v>
      </c>
      <c r="J36" s="72" t="n">
        <v>67790196</v>
      </c>
    </row>
    <row r="37" customFormat="false" ht="12.75" hidden="false" customHeight="false" outlineLevel="0" collapsed="false">
      <c r="A37" s="70" t="s">
        <v>199</v>
      </c>
      <c r="B37" s="71" t="n">
        <v>13750542</v>
      </c>
      <c r="C37" s="71" t="n">
        <v>13418318</v>
      </c>
      <c r="D37" s="72" t="n">
        <v>27168860</v>
      </c>
      <c r="E37" s="71" t="n">
        <v>11997434</v>
      </c>
      <c r="F37" s="71" t="n">
        <v>12949833</v>
      </c>
      <c r="G37" s="71" t="n">
        <v>2922389</v>
      </c>
      <c r="H37" s="72" t="n">
        <v>55038516</v>
      </c>
      <c r="I37" s="71" t="n">
        <v>14194406</v>
      </c>
      <c r="J37" s="72" t="n">
        <v>69232922</v>
      </c>
    </row>
    <row r="38" customFormat="false" ht="12.75" hidden="false" customHeight="false" outlineLevel="0" collapsed="false">
      <c r="A38" s="70" t="s">
        <v>200</v>
      </c>
      <c r="B38" s="71" t="n">
        <v>14584192</v>
      </c>
      <c r="C38" s="71" t="n">
        <v>13580082</v>
      </c>
      <c r="D38" s="72" t="n">
        <v>28164274</v>
      </c>
      <c r="E38" s="71" t="n">
        <v>12090641</v>
      </c>
      <c r="F38" s="71" t="n">
        <v>13016055</v>
      </c>
      <c r="G38" s="71" t="n">
        <v>3389985</v>
      </c>
      <c r="H38" s="72" t="n">
        <v>56660955</v>
      </c>
      <c r="I38" s="71" t="n">
        <v>14944769</v>
      </c>
      <c r="J38" s="72" t="n">
        <v>71605724</v>
      </c>
    </row>
    <row r="39" customFormat="false" ht="12.75" hidden="false" customHeight="false" outlineLevel="0" collapsed="false">
      <c r="A39" s="70" t="s">
        <v>201</v>
      </c>
      <c r="B39" s="71" t="n">
        <v>15712433</v>
      </c>
      <c r="C39" s="71" t="n">
        <v>14106594</v>
      </c>
      <c r="D39" s="72" t="n">
        <v>29819027</v>
      </c>
      <c r="E39" s="71" t="n">
        <v>12702395</v>
      </c>
      <c r="F39" s="71" t="n">
        <v>12567183</v>
      </c>
      <c r="G39" s="71" t="n">
        <v>3721618</v>
      </c>
      <c r="H39" s="72" t="n">
        <v>58810223</v>
      </c>
      <c r="I39" s="71" t="n">
        <v>16902008</v>
      </c>
      <c r="J39" s="72" t="n">
        <v>75712231</v>
      </c>
    </row>
    <row r="40" customFormat="false" ht="12.75" hidden="false" customHeight="false" outlineLevel="0" collapsed="false">
      <c r="A40" s="70" t="s">
        <v>202</v>
      </c>
      <c r="B40" s="71" t="n">
        <v>16529337</v>
      </c>
      <c r="C40" s="71" t="n">
        <v>14730794</v>
      </c>
      <c r="D40" s="72" t="n">
        <v>31260131</v>
      </c>
      <c r="E40" s="71" t="n">
        <v>13168281</v>
      </c>
      <c r="F40" s="71" t="n">
        <v>12355450</v>
      </c>
      <c r="G40" s="71" t="n">
        <v>3445460</v>
      </c>
      <c r="H40" s="72" t="n">
        <v>60229322</v>
      </c>
      <c r="I40" s="71" t="n">
        <v>17924630</v>
      </c>
      <c r="J40" s="72" t="n">
        <v>78153952</v>
      </c>
    </row>
    <row r="41" customFormat="false" ht="12.75" hidden="false" customHeight="false" outlineLevel="0" collapsed="false">
      <c r="A41" s="70" t="s">
        <v>203</v>
      </c>
      <c r="B41" s="71" t="n">
        <v>20123688</v>
      </c>
      <c r="C41" s="71" t="n">
        <v>16635607</v>
      </c>
      <c r="D41" s="72" t="n">
        <v>36759295</v>
      </c>
      <c r="E41" s="71" t="n">
        <v>16136442</v>
      </c>
      <c r="F41" s="71" t="n">
        <v>10666866</v>
      </c>
      <c r="G41" s="71" t="n">
        <v>3939426</v>
      </c>
      <c r="H41" s="72" t="n">
        <v>67502029</v>
      </c>
      <c r="I41" s="71" t="n">
        <v>20057175</v>
      </c>
      <c r="J41" s="72" t="n">
        <v>87559204</v>
      </c>
    </row>
    <row r="42" customFormat="false" ht="12.75" hidden="false" customHeight="false" outlineLevel="0" collapsed="false">
      <c r="A42" s="70" t="s">
        <v>204</v>
      </c>
      <c r="B42" s="71" t="n">
        <v>19399722</v>
      </c>
      <c r="C42" s="71" t="n">
        <v>16338018</v>
      </c>
      <c r="D42" s="72" t="n">
        <v>35737740</v>
      </c>
      <c r="E42" s="71" t="n">
        <v>16822199</v>
      </c>
      <c r="F42" s="71" t="n">
        <v>12033077</v>
      </c>
      <c r="G42" s="71" t="n">
        <v>3227544</v>
      </c>
      <c r="H42" s="72" t="n">
        <v>67820560</v>
      </c>
      <c r="I42" s="71" t="n">
        <v>25534429</v>
      </c>
      <c r="J42" s="72" t="n">
        <v>93354989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9725441</v>
      </c>
      <c r="C45" s="71" t="n">
        <v>16709326</v>
      </c>
      <c r="D45" s="72" t="n">
        <v>36434767</v>
      </c>
      <c r="E45" s="71" t="n">
        <v>17016963</v>
      </c>
      <c r="F45" s="71" t="n">
        <v>12032404</v>
      </c>
      <c r="G45" s="71" t="n">
        <v>3449629</v>
      </c>
      <c r="H45" s="72" t="n">
        <v>68933763</v>
      </c>
      <c r="I45" s="71" t="n">
        <v>25222625</v>
      </c>
      <c r="J45" s="72" t="n">
        <v>94156388</v>
      </c>
    </row>
    <row r="46" customFormat="false" ht="12.75" hidden="false" customHeight="false" outlineLevel="0" collapsed="false">
      <c r="A46" s="70" t="s">
        <v>194</v>
      </c>
      <c r="B46" s="71" t="n">
        <v>19893832</v>
      </c>
      <c r="C46" s="71" t="n">
        <v>16944193</v>
      </c>
      <c r="D46" s="72" t="n">
        <v>36838025</v>
      </c>
      <c r="E46" s="71" t="n">
        <v>17745377</v>
      </c>
      <c r="F46" s="71" t="n">
        <v>12283263</v>
      </c>
      <c r="G46" s="71" t="n">
        <v>3011165</v>
      </c>
      <c r="H46" s="72" t="n">
        <v>69877830</v>
      </c>
      <c r="I46" s="71" t="n">
        <v>26352716</v>
      </c>
      <c r="J46" s="72" t="n">
        <v>96230546</v>
      </c>
    </row>
    <row r="47" customFormat="false" ht="12.75" hidden="false" customHeight="false" outlineLevel="0" collapsed="false">
      <c r="A47" s="70" t="s">
        <v>195</v>
      </c>
      <c r="B47" s="71" t="n">
        <v>21587649</v>
      </c>
      <c r="C47" s="71" t="n">
        <v>18595091</v>
      </c>
      <c r="D47" s="72" t="n">
        <v>40182740</v>
      </c>
      <c r="E47" s="71" t="n">
        <v>18230779</v>
      </c>
      <c r="F47" s="71" t="n">
        <v>12808126</v>
      </c>
      <c r="G47" s="71" t="n">
        <v>4990776</v>
      </c>
      <c r="H47" s="72" t="n">
        <v>76212421</v>
      </c>
      <c r="I47" s="71" t="n">
        <v>27820238</v>
      </c>
      <c r="J47" s="72" t="n">
        <v>104032659</v>
      </c>
    </row>
    <row r="48" customFormat="false" ht="12.75" hidden="false" customHeight="false" outlineLevel="0" collapsed="false">
      <c r="A48" s="70" t="s">
        <v>196</v>
      </c>
      <c r="B48" s="71" t="n">
        <v>22616544</v>
      </c>
      <c r="C48" s="71" t="n">
        <v>19526669</v>
      </c>
      <c r="D48" s="72" t="n">
        <v>42143213</v>
      </c>
      <c r="E48" s="71" t="n">
        <v>18514957</v>
      </c>
      <c r="F48" s="71" t="n">
        <v>12517101</v>
      </c>
      <c r="G48" s="71" t="n">
        <v>3348709</v>
      </c>
      <c r="H48" s="72" t="n">
        <v>76523980</v>
      </c>
      <c r="I48" s="71" t="n">
        <v>29230631</v>
      </c>
      <c r="J48" s="72" t="n">
        <v>105754611</v>
      </c>
    </row>
    <row r="49" customFormat="false" ht="12.75" hidden="false" customHeight="false" outlineLevel="0" collapsed="false">
      <c r="A49" s="70" t="s">
        <v>197</v>
      </c>
      <c r="B49" s="71" t="n">
        <v>25098447</v>
      </c>
      <c r="C49" s="71" t="n">
        <v>20577344</v>
      </c>
      <c r="D49" s="72" t="n">
        <v>45675791</v>
      </c>
      <c r="E49" s="71" t="n">
        <v>19207111</v>
      </c>
      <c r="F49" s="71" t="n">
        <v>12064932</v>
      </c>
      <c r="G49" s="71" t="n">
        <v>3976193</v>
      </c>
      <c r="H49" s="72" t="n">
        <v>80924027</v>
      </c>
      <c r="I49" s="71" t="n">
        <v>28087645</v>
      </c>
      <c r="J49" s="72" t="n">
        <v>109011672</v>
      </c>
    </row>
    <row r="50" customFormat="false" ht="12.75" hidden="false" customHeight="false" outlineLevel="0" collapsed="false">
      <c r="A50" s="70" t="s">
        <v>198</v>
      </c>
      <c r="B50" s="71" t="n">
        <v>26040104</v>
      </c>
      <c r="C50" s="71" t="n">
        <v>22041367</v>
      </c>
      <c r="D50" s="72" t="n">
        <v>48081471</v>
      </c>
      <c r="E50" s="71" t="n">
        <v>19738208</v>
      </c>
      <c r="F50" s="71" t="n">
        <v>12645829</v>
      </c>
      <c r="G50" s="71" t="n">
        <v>4140276</v>
      </c>
      <c r="H50" s="72" t="n">
        <v>84605784</v>
      </c>
      <c r="I50" s="71" t="n">
        <v>30518949</v>
      </c>
      <c r="J50" s="72" t="n">
        <v>115124733</v>
      </c>
    </row>
    <row r="51" customFormat="false" ht="12.75" hidden="false" customHeight="false" outlineLevel="0" collapsed="false">
      <c r="A51" s="70" t="s">
        <v>199</v>
      </c>
      <c r="B51" s="71" t="n">
        <v>26143056</v>
      </c>
      <c r="C51" s="71" t="n">
        <v>22155381</v>
      </c>
      <c r="D51" s="72" t="n">
        <v>48298437</v>
      </c>
      <c r="E51" s="71" t="n">
        <v>21007081</v>
      </c>
      <c r="F51" s="71" t="n">
        <v>13128176</v>
      </c>
      <c r="G51" s="71" t="n">
        <v>5992179</v>
      </c>
      <c r="H51" s="72" t="n">
        <v>88425873</v>
      </c>
      <c r="I51" s="71" t="n">
        <v>28007705</v>
      </c>
      <c r="J51" s="72" t="n">
        <v>116433578</v>
      </c>
    </row>
    <row r="52" customFormat="false" ht="12.75" hidden="false" customHeight="false" outlineLevel="0" collapsed="false">
      <c r="A52" s="70" t="s">
        <v>200</v>
      </c>
      <c r="B52" s="71" t="n">
        <v>26404105</v>
      </c>
      <c r="C52" s="71" t="n">
        <v>23136602</v>
      </c>
      <c r="D52" s="72" t="n">
        <v>49540707</v>
      </c>
      <c r="E52" s="71" t="n">
        <v>20990253</v>
      </c>
      <c r="F52" s="71" t="n">
        <v>12833571</v>
      </c>
      <c r="G52" s="71" t="n">
        <v>6991154</v>
      </c>
      <c r="H52" s="72" t="n">
        <v>90355685</v>
      </c>
      <c r="I52" s="71" t="n">
        <v>30354403</v>
      </c>
      <c r="J52" s="72" t="n">
        <v>120710088</v>
      </c>
    </row>
    <row r="53" customFormat="false" ht="12.75" hidden="false" customHeight="false" outlineLevel="0" collapsed="false">
      <c r="A53" s="70" t="s">
        <v>201</v>
      </c>
      <c r="B53" s="71" t="n">
        <v>29436459</v>
      </c>
      <c r="C53" s="71" t="n">
        <v>26946605</v>
      </c>
      <c r="D53" s="72" t="n">
        <v>56383064</v>
      </c>
      <c r="E53" s="71" t="n">
        <v>22106069</v>
      </c>
      <c r="F53" s="71" t="n">
        <v>12902971</v>
      </c>
      <c r="G53" s="71" t="n">
        <v>7639942</v>
      </c>
      <c r="H53" s="72" t="n">
        <v>99032046</v>
      </c>
      <c r="I53" s="71" t="n">
        <v>25052557</v>
      </c>
      <c r="J53" s="72" t="n">
        <v>124084603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5" customFormat="false" ht="12.75" hidden="false" customHeight="false" outlineLevel="0" collapsed="false">
      <c r="E55" s="72"/>
      <c r="F55" s="72"/>
    </row>
    <row r="56" customFormat="false" ht="12.75" hidden="false" customHeight="false" outlineLevel="0" collapsed="false">
      <c r="A56" s="97" t="s">
        <v>207</v>
      </c>
      <c r="B56" s="97"/>
      <c r="E56" s="72"/>
      <c r="F56" s="72"/>
    </row>
    <row r="57" customFormat="false" ht="12.75" hidden="false" customHeight="false" outlineLevel="0" collapsed="false">
      <c r="A57" s="97" t="s">
        <v>39</v>
      </c>
      <c r="B57" s="97"/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  <row r="63" customFormat="false" ht="12.75" hidden="false" customHeight="false" outlineLevel="0" collapsed="false">
      <c r="E63" s="72"/>
      <c r="F63" s="72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119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3" t="s">
        <v>85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true" outlineLevel="0" collapsed="false">
      <c r="A3" s="73" t="s">
        <v>8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tru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5" t="s">
        <v>23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" hidden="false" customHeight="true" outlineLevel="0" collapsed="false">
      <c r="A6" s="121"/>
      <c r="B6" s="121"/>
      <c r="C6" s="121"/>
      <c r="D6" s="11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31"/>
      <c r="B7" s="244" t="s">
        <v>373</v>
      </c>
      <c r="C7" s="244"/>
      <c r="D7" s="244"/>
      <c r="E7" s="244"/>
      <c r="F7" s="244"/>
      <c r="G7" s="244"/>
      <c r="H7" s="244"/>
      <c r="I7" s="244"/>
      <c r="J7" s="244"/>
      <c r="K7" s="245" t="s">
        <v>356</v>
      </c>
      <c r="L7" s="246" t="s">
        <v>357</v>
      </c>
    </row>
    <row r="8" customFormat="false" ht="12.75" hidden="false" customHeight="false" outlineLevel="0" collapsed="false">
      <c r="A8" s="118"/>
      <c r="B8" s="247" t="s">
        <v>358</v>
      </c>
      <c r="C8" s="247"/>
      <c r="D8" s="247"/>
      <c r="E8" s="432" t="s">
        <v>853</v>
      </c>
      <c r="F8" s="432" t="s">
        <v>854</v>
      </c>
      <c r="G8" s="432" t="s">
        <v>361</v>
      </c>
      <c r="H8" s="432" t="s">
        <v>361</v>
      </c>
      <c r="I8" s="432" t="s">
        <v>363</v>
      </c>
      <c r="J8" s="249" t="s">
        <v>293</v>
      </c>
      <c r="K8" s="248" t="s">
        <v>359</v>
      </c>
      <c r="L8" s="249" t="s">
        <v>359</v>
      </c>
    </row>
    <row r="9" customFormat="false" ht="12.75" hidden="false" customHeight="false" outlineLevel="0" collapsed="false">
      <c r="A9" s="118" t="s">
        <v>855</v>
      </c>
      <c r="B9" s="248" t="s">
        <v>360</v>
      </c>
      <c r="C9" s="248"/>
      <c r="D9" s="85"/>
      <c r="E9" s="432" t="s">
        <v>791</v>
      </c>
      <c r="F9" s="432" t="s">
        <v>791</v>
      </c>
      <c r="G9" s="432" t="s">
        <v>387</v>
      </c>
      <c r="H9" s="432" t="s">
        <v>856</v>
      </c>
      <c r="I9" s="432" t="s">
        <v>857</v>
      </c>
      <c r="J9" s="249" t="s">
        <v>363</v>
      </c>
      <c r="K9" s="248" t="s">
        <v>374</v>
      </c>
      <c r="L9" s="249" t="s">
        <v>365</v>
      </c>
    </row>
    <row r="10" customFormat="false" ht="13.5" hidden="false" customHeight="false" outlineLevel="0" collapsed="false">
      <c r="A10" s="433"/>
      <c r="B10" s="250" t="s">
        <v>366</v>
      </c>
      <c r="C10" s="250" t="s">
        <v>366</v>
      </c>
      <c r="D10" s="88" t="s">
        <v>21</v>
      </c>
      <c r="E10" s="434" t="s">
        <v>370</v>
      </c>
      <c r="F10" s="434" t="s">
        <v>370</v>
      </c>
      <c r="G10" s="434" t="s">
        <v>858</v>
      </c>
      <c r="H10" s="434" t="s">
        <v>859</v>
      </c>
      <c r="I10" s="434" t="s">
        <v>860</v>
      </c>
      <c r="J10" s="251" t="s">
        <v>375</v>
      </c>
      <c r="K10" s="250" t="s">
        <v>375</v>
      </c>
      <c r="L10" s="88" t="s">
        <v>375</v>
      </c>
    </row>
    <row r="11" customFormat="false" ht="12.75" hidden="false" customHeight="false" outlineLevel="0" collapsed="false">
      <c r="A11" s="133"/>
      <c r="B11" s="133"/>
      <c r="C11" s="133"/>
      <c r="D11" s="135"/>
      <c r="E11" s="133"/>
      <c r="F11" s="133"/>
      <c r="G11" s="133"/>
      <c r="H11" s="133"/>
      <c r="I11" s="133"/>
      <c r="J11" s="135"/>
      <c r="K11" s="133"/>
      <c r="L11" s="135"/>
    </row>
    <row r="12" customFormat="false" ht="12.75" hidden="false" customHeight="false" outlineLevel="0" collapsed="false">
      <c r="A12" s="117" t="s">
        <v>713</v>
      </c>
      <c r="B12" s="133" t="n">
        <v>253675</v>
      </c>
      <c r="C12" s="133" t="n">
        <v>818650</v>
      </c>
      <c r="D12" s="135" t="n">
        <v>1072325</v>
      </c>
      <c r="E12" s="133" t="n">
        <v>0</v>
      </c>
      <c r="F12" s="133" t="n">
        <v>0</v>
      </c>
      <c r="G12" s="133" t="n">
        <v>104031</v>
      </c>
      <c r="H12" s="133" t="n">
        <v>4290</v>
      </c>
      <c r="I12" s="133" t="n">
        <v>3723</v>
      </c>
      <c r="J12" s="135" t="n">
        <v>1184369</v>
      </c>
      <c r="K12" s="133" t="n">
        <v>18711</v>
      </c>
      <c r="L12" s="135" t="n">
        <v>1203080</v>
      </c>
    </row>
    <row r="13" customFormat="false" ht="12.75" hidden="false" customHeight="false" outlineLevel="0" collapsed="false">
      <c r="A13" s="117" t="s">
        <v>714</v>
      </c>
      <c r="B13" s="133" t="n">
        <v>826297</v>
      </c>
      <c r="C13" s="133" t="n">
        <v>298938</v>
      </c>
      <c r="D13" s="135" t="n">
        <v>1125235</v>
      </c>
      <c r="E13" s="133" t="n">
        <v>0</v>
      </c>
      <c r="F13" s="133" t="n">
        <v>12862</v>
      </c>
      <c r="G13" s="133" t="n">
        <v>154201</v>
      </c>
      <c r="H13" s="133" t="n">
        <v>51036</v>
      </c>
      <c r="I13" s="133" t="n">
        <v>958</v>
      </c>
      <c r="J13" s="135" t="n">
        <v>1344292</v>
      </c>
      <c r="K13" s="133" t="n">
        <v>11793</v>
      </c>
      <c r="L13" s="135" t="n">
        <v>1356085</v>
      </c>
    </row>
    <row r="14" customFormat="false" ht="12.75" hidden="false" customHeight="false" outlineLevel="0" collapsed="false">
      <c r="A14" s="117" t="s">
        <v>715</v>
      </c>
      <c r="B14" s="133" t="n">
        <v>745255</v>
      </c>
      <c r="C14" s="133" t="n">
        <v>200186</v>
      </c>
      <c r="D14" s="135" t="n">
        <v>945441</v>
      </c>
      <c r="E14" s="133" t="n">
        <v>0</v>
      </c>
      <c r="F14" s="133" t="n">
        <v>0</v>
      </c>
      <c r="G14" s="133" t="n">
        <v>98482</v>
      </c>
      <c r="H14" s="133" t="n">
        <v>603926</v>
      </c>
      <c r="I14" s="133" t="n">
        <v>0</v>
      </c>
      <c r="J14" s="135" t="n">
        <v>1647849</v>
      </c>
      <c r="K14" s="133" t="n">
        <v>3338849</v>
      </c>
      <c r="L14" s="135" t="n">
        <v>4986698</v>
      </c>
    </row>
    <row r="15" customFormat="false" ht="12.75" hidden="false" customHeight="false" outlineLevel="0" collapsed="false">
      <c r="A15" s="117" t="s">
        <v>716</v>
      </c>
      <c r="B15" s="133" t="n">
        <v>281554</v>
      </c>
      <c r="C15" s="133" t="n">
        <v>572070</v>
      </c>
      <c r="D15" s="135" t="n">
        <v>853624</v>
      </c>
      <c r="E15" s="133" t="n">
        <v>0</v>
      </c>
      <c r="F15" s="133" t="n">
        <v>2</v>
      </c>
      <c r="G15" s="133" t="n">
        <v>124349</v>
      </c>
      <c r="H15" s="133" t="n">
        <v>39947</v>
      </c>
      <c r="I15" s="133" t="n">
        <v>1792</v>
      </c>
      <c r="J15" s="135" t="n">
        <v>1019714</v>
      </c>
      <c r="K15" s="133" t="n">
        <v>169328</v>
      </c>
      <c r="L15" s="135" t="n">
        <v>1189042</v>
      </c>
    </row>
    <row r="16" customFormat="false" ht="12.75" hidden="false" customHeight="false" outlineLevel="0" collapsed="false">
      <c r="A16" s="117" t="s">
        <v>717</v>
      </c>
      <c r="B16" s="133" t="n">
        <v>419898</v>
      </c>
      <c r="C16" s="133" t="n">
        <v>424087</v>
      </c>
      <c r="D16" s="135" t="n">
        <v>843985</v>
      </c>
      <c r="E16" s="133" t="n">
        <v>0</v>
      </c>
      <c r="F16" s="133" t="n">
        <v>0</v>
      </c>
      <c r="G16" s="133" t="n">
        <v>6619</v>
      </c>
      <c r="H16" s="133" t="n">
        <v>500</v>
      </c>
      <c r="I16" s="133" t="n">
        <v>856</v>
      </c>
      <c r="J16" s="135" t="n">
        <v>851960</v>
      </c>
      <c r="K16" s="133" t="n">
        <v>334230</v>
      </c>
      <c r="L16" s="135" t="n">
        <v>1186190</v>
      </c>
    </row>
    <row r="17" customFormat="false" ht="12.75" hidden="false" customHeight="false" outlineLevel="0" collapsed="false">
      <c r="A17" s="117" t="s">
        <v>718</v>
      </c>
      <c r="B17" s="133" t="n">
        <v>37287</v>
      </c>
      <c r="C17" s="133" t="n">
        <v>18771</v>
      </c>
      <c r="D17" s="135" t="n">
        <v>56058</v>
      </c>
      <c r="E17" s="133" t="n">
        <v>0</v>
      </c>
      <c r="F17" s="133" t="n">
        <v>0</v>
      </c>
      <c r="G17" s="133" t="n">
        <v>6725</v>
      </c>
      <c r="H17" s="133" t="n">
        <v>41737</v>
      </c>
      <c r="I17" s="133" t="n">
        <v>726</v>
      </c>
      <c r="J17" s="135" t="n">
        <v>105246</v>
      </c>
      <c r="K17" s="133" t="n">
        <v>208628</v>
      </c>
      <c r="L17" s="135" t="n">
        <v>313874</v>
      </c>
    </row>
    <row r="18" customFormat="false" ht="12.75" hidden="false" customHeight="false" outlineLevel="0" collapsed="false">
      <c r="A18" s="117" t="s">
        <v>719</v>
      </c>
      <c r="B18" s="133" t="n">
        <v>44691</v>
      </c>
      <c r="C18" s="133" t="n">
        <v>30970</v>
      </c>
      <c r="D18" s="135" t="n">
        <v>75661</v>
      </c>
      <c r="E18" s="133" t="n">
        <v>0</v>
      </c>
      <c r="F18" s="133" t="n">
        <v>126965</v>
      </c>
      <c r="G18" s="133" t="n">
        <v>12158</v>
      </c>
      <c r="H18" s="133" t="n">
        <v>79509</v>
      </c>
      <c r="I18" s="133" t="n">
        <v>745</v>
      </c>
      <c r="J18" s="135" t="n">
        <v>295038</v>
      </c>
      <c r="K18" s="133" t="n">
        <v>9101</v>
      </c>
      <c r="L18" s="135" t="n">
        <v>304139</v>
      </c>
    </row>
    <row r="19" customFormat="false" ht="12.75" hidden="false" customHeight="false" outlineLevel="0" collapsed="false">
      <c r="A19" s="117" t="s">
        <v>720</v>
      </c>
      <c r="B19" s="133" t="n">
        <v>609049</v>
      </c>
      <c r="C19" s="133" t="n">
        <v>182893</v>
      </c>
      <c r="D19" s="135" t="n">
        <v>791942</v>
      </c>
      <c r="E19" s="133" t="n">
        <v>0</v>
      </c>
      <c r="F19" s="133" t="n">
        <v>0</v>
      </c>
      <c r="G19" s="133" t="n">
        <v>9445</v>
      </c>
      <c r="H19" s="133" t="n">
        <v>988546</v>
      </c>
      <c r="I19" s="133" t="n">
        <v>5582</v>
      </c>
      <c r="J19" s="135" t="n">
        <v>1795515</v>
      </c>
      <c r="K19" s="133" t="n">
        <v>0</v>
      </c>
      <c r="L19" s="135" t="n">
        <v>1795515</v>
      </c>
    </row>
    <row r="20" customFormat="false" ht="12.75" hidden="false" customHeight="false" outlineLevel="0" collapsed="false">
      <c r="A20" s="117" t="s">
        <v>721</v>
      </c>
      <c r="B20" s="133" t="n">
        <v>110578</v>
      </c>
      <c r="C20" s="133" t="n">
        <v>147652</v>
      </c>
      <c r="D20" s="135" t="n">
        <v>258230</v>
      </c>
      <c r="E20" s="133" t="n">
        <v>0</v>
      </c>
      <c r="F20" s="133" t="n">
        <v>0</v>
      </c>
      <c r="G20" s="133" t="n">
        <v>71116</v>
      </c>
      <c r="H20" s="133" t="n">
        <v>247690</v>
      </c>
      <c r="I20" s="133" t="n">
        <v>5420</v>
      </c>
      <c r="J20" s="135" t="n">
        <v>582456</v>
      </c>
      <c r="K20" s="133" t="n">
        <v>0</v>
      </c>
      <c r="L20" s="135" t="n">
        <v>582456</v>
      </c>
    </row>
    <row r="21" customFormat="false" ht="12.75" hidden="false" customHeight="false" outlineLevel="0" collapsed="false">
      <c r="A21" s="117" t="s">
        <v>722</v>
      </c>
      <c r="B21" s="133" t="n">
        <v>399414</v>
      </c>
      <c r="C21" s="133" t="n">
        <v>62266</v>
      </c>
      <c r="D21" s="135" t="n">
        <v>461680</v>
      </c>
      <c r="E21" s="133" t="n">
        <v>0</v>
      </c>
      <c r="F21" s="133" t="n">
        <v>0</v>
      </c>
      <c r="G21" s="133" t="n">
        <v>65028</v>
      </c>
      <c r="H21" s="133" t="n">
        <v>99743</v>
      </c>
      <c r="I21" s="133" t="n">
        <v>0</v>
      </c>
      <c r="J21" s="135" t="n">
        <v>626451</v>
      </c>
      <c r="K21" s="133" t="n">
        <v>56671</v>
      </c>
      <c r="L21" s="135" t="n">
        <v>683122</v>
      </c>
    </row>
    <row r="22" customFormat="false" ht="12.75" hidden="false" customHeight="false" outlineLevel="0" collapsed="false">
      <c r="A22" s="117" t="s">
        <v>723</v>
      </c>
      <c r="B22" s="133" t="n">
        <v>167295</v>
      </c>
      <c r="C22" s="133" t="n">
        <v>101346</v>
      </c>
      <c r="D22" s="135" t="n">
        <v>268641</v>
      </c>
      <c r="E22" s="133" t="n">
        <v>0</v>
      </c>
      <c r="F22" s="133" t="n">
        <v>0</v>
      </c>
      <c r="G22" s="133" t="n">
        <v>18668</v>
      </c>
      <c r="H22" s="133" t="n">
        <v>63967</v>
      </c>
      <c r="I22" s="133" t="n">
        <v>629</v>
      </c>
      <c r="J22" s="135" t="n">
        <v>351905</v>
      </c>
      <c r="K22" s="133" t="n">
        <v>484359</v>
      </c>
      <c r="L22" s="135" t="n">
        <v>836264</v>
      </c>
    </row>
    <row r="23" customFormat="false" ht="12.75" hidden="false" customHeight="false" outlineLevel="0" collapsed="false">
      <c r="A23" s="117" t="s">
        <v>724</v>
      </c>
      <c r="B23" s="133" t="n">
        <v>260528</v>
      </c>
      <c r="C23" s="133" t="n">
        <v>42361</v>
      </c>
      <c r="D23" s="135" t="n">
        <v>302889</v>
      </c>
      <c r="E23" s="133" t="n">
        <v>0</v>
      </c>
      <c r="F23" s="133" t="n">
        <v>0</v>
      </c>
      <c r="G23" s="133" t="n">
        <v>6967</v>
      </c>
      <c r="H23" s="133" t="n">
        <v>355658</v>
      </c>
      <c r="I23" s="133" t="n">
        <v>545</v>
      </c>
      <c r="J23" s="135" t="n">
        <v>666059</v>
      </c>
      <c r="K23" s="133" t="n">
        <v>0</v>
      </c>
      <c r="L23" s="135" t="n">
        <v>666059</v>
      </c>
    </row>
    <row r="24" customFormat="false" ht="12.75" hidden="false" customHeight="false" outlineLevel="0" collapsed="false">
      <c r="A24" s="117" t="s">
        <v>725</v>
      </c>
      <c r="B24" s="133" t="n">
        <v>30890</v>
      </c>
      <c r="C24" s="133" t="n">
        <v>1066</v>
      </c>
      <c r="D24" s="135" t="n">
        <v>31956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7</v>
      </c>
      <c r="J24" s="135" t="n">
        <v>31963</v>
      </c>
      <c r="K24" s="133" t="n">
        <v>0</v>
      </c>
      <c r="L24" s="135" t="n">
        <v>31963</v>
      </c>
    </row>
    <row r="25" customFormat="false" ht="12.75" hidden="false" customHeight="false" outlineLevel="0" collapsed="false">
      <c r="A25" s="117" t="s">
        <v>726</v>
      </c>
      <c r="B25" s="133" t="n">
        <v>78047</v>
      </c>
      <c r="C25" s="133" t="n">
        <v>102679</v>
      </c>
      <c r="D25" s="135" t="n">
        <v>180726</v>
      </c>
      <c r="E25" s="133" t="n">
        <v>0</v>
      </c>
      <c r="F25" s="133" t="n">
        <v>0</v>
      </c>
      <c r="G25" s="133" t="n">
        <v>5440</v>
      </c>
      <c r="H25" s="133" t="n">
        <v>144053</v>
      </c>
      <c r="I25" s="133" t="n">
        <v>162</v>
      </c>
      <c r="J25" s="135" t="n">
        <v>330381</v>
      </c>
      <c r="K25" s="133" t="n">
        <v>433330</v>
      </c>
      <c r="L25" s="135" t="n">
        <v>763711</v>
      </c>
    </row>
    <row r="26" customFormat="false" ht="12.75" hidden="false" customHeight="false" outlineLevel="0" collapsed="false">
      <c r="A26" s="117" t="s">
        <v>727</v>
      </c>
      <c r="B26" s="133" t="n">
        <v>1139</v>
      </c>
      <c r="C26" s="133" t="n">
        <v>4801</v>
      </c>
      <c r="D26" s="135" t="n">
        <v>5940</v>
      </c>
      <c r="E26" s="133" t="n">
        <v>0</v>
      </c>
      <c r="F26" s="133" t="n">
        <v>0</v>
      </c>
      <c r="G26" s="133" t="n">
        <v>1454</v>
      </c>
      <c r="H26" s="133" t="n">
        <v>0</v>
      </c>
      <c r="I26" s="133" t="n">
        <v>5</v>
      </c>
      <c r="J26" s="135" t="n">
        <v>7399</v>
      </c>
      <c r="K26" s="133" t="n">
        <v>0</v>
      </c>
      <c r="L26" s="135" t="n">
        <v>7399</v>
      </c>
    </row>
    <row r="27" customFormat="false" ht="12.75" hidden="false" customHeight="false" outlineLevel="0" collapsed="false">
      <c r="A27" s="117" t="s">
        <v>728</v>
      </c>
      <c r="B27" s="133" t="n">
        <v>400809</v>
      </c>
      <c r="C27" s="133" t="n">
        <v>83888</v>
      </c>
      <c r="D27" s="135" t="n">
        <v>484697</v>
      </c>
      <c r="E27" s="133" t="n">
        <v>0</v>
      </c>
      <c r="F27" s="133" t="n">
        <v>0</v>
      </c>
      <c r="G27" s="133" t="n">
        <v>1189</v>
      </c>
      <c r="H27" s="133" t="n">
        <v>258928</v>
      </c>
      <c r="I27" s="133" t="n">
        <v>2946</v>
      </c>
      <c r="J27" s="135" t="n">
        <v>747760</v>
      </c>
      <c r="K27" s="133" t="n">
        <v>0</v>
      </c>
      <c r="L27" s="135" t="n">
        <v>747760</v>
      </c>
    </row>
    <row r="28" customFormat="false" ht="12.75" hidden="false" customHeight="false" outlineLevel="0" collapsed="false">
      <c r="A28" s="117" t="s">
        <v>729</v>
      </c>
      <c r="B28" s="133" t="n">
        <v>31745</v>
      </c>
      <c r="C28" s="133" t="n">
        <v>19207</v>
      </c>
      <c r="D28" s="135" t="n">
        <v>50952</v>
      </c>
      <c r="E28" s="133" t="n">
        <v>0</v>
      </c>
      <c r="F28" s="133" t="n">
        <v>7</v>
      </c>
      <c r="G28" s="133" t="n">
        <v>8736</v>
      </c>
      <c r="H28" s="133" t="n">
        <v>1017</v>
      </c>
      <c r="I28" s="133" t="n">
        <v>429</v>
      </c>
      <c r="J28" s="135" t="n">
        <v>61141</v>
      </c>
      <c r="K28" s="133" t="n">
        <v>56734</v>
      </c>
      <c r="L28" s="135" t="n">
        <v>117875</v>
      </c>
    </row>
    <row r="29" customFormat="false" ht="12.75" hidden="false" customHeight="false" outlineLevel="0" collapsed="false">
      <c r="A29" s="117" t="s">
        <v>730</v>
      </c>
      <c r="B29" s="133" t="n">
        <v>60643</v>
      </c>
      <c r="C29" s="133" t="n">
        <v>15976</v>
      </c>
      <c r="D29" s="135" t="n">
        <v>76619</v>
      </c>
      <c r="E29" s="133" t="n">
        <v>0</v>
      </c>
      <c r="F29" s="133" t="n">
        <v>0</v>
      </c>
      <c r="G29" s="133" t="n">
        <v>0</v>
      </c>
      <c r="H29" s="133" t="n">
        <v>235183</v>
      </c>
      <c r="I29" s="133" t="n">
        <v>0</v>
      </c>
      <c r="J29" s="135" t="n">
        <v>311802</v>
      </c>
      <c r="K29" s="133" t="n">
        <v>23053</v>
      </c>
      <c r="L29" s="135" t="n">
        <v>334855</v>
      </c>
    </row>
    <row r="30" customFormat="false" ht="12.75" hidden="false" customHeight="false" outlineLevel="0" collapsed="false">
      <c r="A30" s="117" t="s">
        <v>731</v>
      </c>
      <c r="B30" s="133" t="n">
        <v>59067</v>
      </c>
      <c r="C30" s="133" t="n">
        <v>88033</v>
      </c>
      <c r="D30" s="135" t="n">
        <v>147100</v>
      </c>
      <c r="E30" s="133" t="n">
        <v>0</v>
      </c>
      <c r="F30" s="133" t="n">
        <v>0</v>
      </c>
      <c r="G30" s="133" t="n">
        <v>9675</v>
      </c>
      <c r="H30" s="133" t="n">
        <v>182541</v>
      </c>
      <c r="I30" s="133" t="n">
        <v>2777</v>
      </c>
      <c r="J30" s="135" t="n">
        <v>342093</v>
      </c>
      <c r="K30" s="133" t="n">
        <v>281134</v>
      </c>
      <c r="L30" s="135" t="n">
        <v>623227</v>
      </c>
    </row>
    <row r="31" customFormat="false" ht="12.75" hidden="false" customHeight="false" outlineLevel="0" collapsed="false">
      <c r="A31" s="117" t="s">
        <v>732</v>
      </c>
      <c r="B31" s="133" t="n">
        <v>70115</v>
      </c>
      <c r="C31" s="133" t="n">
        <v>125400</v>
      </c>
      <c r="D31" s="135" t="n">
        <v>195515</v>
      </c>
      <c r="E31" s="133" t="n">
        <v>0</v>
      </c>
      <c r="F31" s="133" t="n">
        <v>0</v>
      </c>
      <c r="G31" s="133" t="n">
        <v>19724</v>
      </c>
      <c r="H31" s="133" t="n">
        <v>20320</v>
      </c>
      <c r="I31" s="133" t="n">
        <v>0</v>
      </c>
      <c r="J31" s="135" t="n">
        <v>235559</v>
      </c>
      <c r="K31" s="133" t="n">
        <v>58910</v>
      </c>
      <c r="L31" s="135" t="n">
        <v>294469</v>
      </c>
    </row>
    <row r="32" customFormat="false" ht="12.75" hidden="false" customHeight="false" outlineLevel="0" collapsed="false">
      <c r="A32" s="117" t="s">
        <v>733</v>
      </c>
      <c r="B32" s="133" t="n">
        <v>45458</v>
      </c>
      <c r="C32" s="133" t="n">
        <v>428507</v>
      </c>
      <c r="D32" s="135" t="n">
        <v>473965</v>
      </c>
      <c r="E32" s="133" t="n">
        <v>0</v>
      </c>
      <c r="F32" s="133" t="n">
        <v>7588</v>
      </c>
      <c r="G32" s="133" t="n">
        <v>4297</v>
      </c>
      <c r="H32" s="133" t="n">
        <v>92824</v>
      </c>
      <c r="I32" s="133" t="n">
        <v>257</v>
      </c>
      <c r="J32" s="135" t="n">
        <v>578931</v>
      </c>
      <c r="K32" s="133" t="n">
        <v>0</v>
      </c>
      <c r="L32" s="135" t="n">
        <v>578931</v>
      </c>
    </row>
    <row r="33" customFormat="false" ht="12.75" hidden="false" customHeight="false" outlineLevel="0" collapsed="false">
      <c r="A33" s="117" t="s">
        <v>734</v>
      </c>
      <c r="B33" s="133" t="n">
        <v>120</v>
      </c>
      <c r="C33" s="133" t="n">
        <v>0</v>
      </c>
      <c r="D33" s="135" t="n">
        <v>120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  <c r="J33" s="135" t="n">
        <v>120</v>
      </c>
      <c r="K33" s="133" t="n">
        <v>0</v>
      </c>
      <c r="L33" s="135" t="n">
        <v>120</v>
      </c>
    </row>
    <row r="34" customFormat="false" ht="12.75" hidden="false" customHeight="false" outlineLevel="0" collapsed="false">
      <c r="A34" s="117" t="s">
        <v>735</v>
      </c>
      <c r="B34" s="133" t="n">
        <v>33087</v>
      </c>
      <c r="C34" s="133" t="n">
        <v>34380</v>
      </c>
      <c r="D34" s="135" t="n">
        <v>67467</v>
      </c>
      <c r="E34" s="133" t="n">
        <v>0</v>
      </c>
      <c r="F34" s="133" t="n">
        <v>0</v>
      </c>
      <c r="G34" s="133" t="n">
        <v>9836</v>
      </c>
      <c r="H34" s="133" t="n">
        <v>45475</v>
      </c>
      <c r="I34" s="133" t="n">
        <v>356</v>
      </c>
      <c r="J34" s="135" t="n">
        <v>123134</v>
      </c>
      <c r="K34" s="133" t="n">
        <v>17642</v>
      </c>
      <c r="L34" s="135" t="n">
        <v>140776</v>
      </c>
    </row>
    <row r="35" customFormat="false" ht="12.75" hidden="false" customHeight="false" outlineLevel="0" collapsed="false">
      <c r="A35" s="117" t="s">
        <v>736</v>
      </c>
      <c r="B35" s="133" t="n">
        <v>205288</v>
      </c>
      <c r="C35" s="133" t="n">
        <v>27034</v>
      </c>
      <c r="D35" s="135" t="n">
        <v>232322</v>
      </c>
      <c r="E35" s="133" t="n">
        <v>0</v>
      </c>
      <c r="F35" s="133" t="n">
        <v>0</v>
      </c>
      <c r="G35" s="133" t="n">
        <v>7396</v>
      </c>
      <c r="H35" s="133" t="n">
        <v>43737</v>
      </c>
      <c r="I35" s="133" t="n">
        <v>528</v>
      </c>
      <c r="J35" s="135" t="n">
        <v>283983</v>
      </c>
      <c r="K35" s="133" t="n">
        <v>160431</v>
      </c>
      <c r="L35" s="135" t="n">
        <v>444414</v>
      </c>
    </row>
    <row r="36" customFormat="false" ht="12.75" hidden="false" customHeight="false" outlineLevel="0" collapsed="false">
      <c r="A36" s="117" t="s">
        <v>737</v>
      </c>
      <c r="B36" s="133" t="n">
        <v>0</v>
      </c>
      <c r="C36" s="133" t="n">
        <v>0</v>
      </c>
      <c r="D36" s="135" t="n">
        <v>0</v>
      </c>
      <c r="E36" s="133" t="n">
        <v>0</v>
      </c>
      <c r="F36" s="133" t="n">
        <v>0</v>
      </c>
      <c r="G36" s="133" t="n">
        <v>0</v>
      </c>
      <c r="H36" s="133" t="n">
        <v>127234</v>
      </c>
      <c r="I36" s="133" t="n">
        <v>0</v>
      </c>
      <c r="J36" s="135" t="n">
        <v>127234</v>
      </c>
      <c r="K36" s="133" t="n">
        <v>0</v>
      </c>
      <c r="L36" s="135" t="n">
        <v>127234</v>
      </c>
    </row>
    <row r="37" customFormat="false" ht="12.75" hidden="false" customHeight="false" outlineLevel="0" collapsed="false">
      <c r="A37" s="117" t="s">
        <v>738</v>
      </c>
      <c r="B37" s="133" t="n">
        <v>5596</v>
      </c>
      <c r="C37" s="133" t="n">
        <v>4631</v>
      </c>
      <c r="D37" s="135" t="n">
        <v>10227</v>
      </c>
      <c r="E37" s="133" t="n">
        <v>0</v>
      </c>
      <c r="F37" s="133" t="n">
        <v>0</v>
      </c>
      <c r="G37" s="133" t="n">
        <v>314</v>
      </c>
      <c r="H37" s="133" t="n">
        <v>12751</v>
      </c>
      <c r="I37" s="133" t="n">
        <v>0</v>
      </c>
      <c r="J37" s="135" t="n">
        <v>23292</v>
      </c>
      <c r="K37" s="133" t="n">
        <v>0</v>
      </c>
      <c r="L37" s="135" t="n">
        <v>23292</v>
      </c>
    </row>
    <row r="38" customFormat="false" ht="12.75" hidden="false" customHeight="false" outlineLevel="0" collapsed="false">
      <c r="A38" s="117" t="s">
        <v>739</v>
      </c>
      <c r="B38" s="133" t="n">
        <v>310</v>
      </c>
      <c r="C38" s="133" t="n">
        <v>0</v>
      </c>
      <c r="D38" s="135" t="n">
        <v>31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5" t="n">
        <v>310</v>
      </c>
      <c r="K38" s="133" t="n">
        <v>0</v>
      </c>
      <c r="L38" s="135" t="n">
        <v>310</v>
      </c>
    </row>
    <row r="39" customFormat="false" ht="12.75" hidden="false" customHeight="false" outlineLevel="0" collapsed="false">
      <c r="A39" s="117" t="s">
        <v>740</v>
      </c>
      <c r="B39" s="133" t="n">
        <v>0</v>
      </c>
      <c r="C39" s="133" t="n">
        <v>0</v>
      </c>
      <c r="D39" s="135" t="n">
        <v>0</v>
      </c>
      <c r="E39" s="133" t="n">
        <v>0</v>
      </c>
      <c r="F39" s="133" t="n">
        <v>0</v>
      </c>
      <c r="G39" s="133" t="n">
        <v>0</v>
      </c>
      <c r="H39" s="133" t="n">
        <v>8920</v>
      </c>
      <c r="I39" s="133" t="n">
        <v>41</v>
      </c>
      <c r="J39" s="135" t="n">
        <v>8961</v>
      </c>
      <c r="K39" s="133" t="n">
        <v>3587</v>
      </c>
      <c r="L39" s="135" t="n">
        <v>12548</v>
      </c>
    </row>
    <row r="40" customFormat="false" ht="12.75" hidden="false" customHeight="false" outlineLevel="0" collapsed="false">
      <c r="A40" s="117" t="s">
        <v>741</v>
      </c>
      <c r="B40" s="133" t="n">
        <v>0</v>
      </c>
      <c r="C40" s="133" t="n">
        <v>0</v>
      </c>
      <c r="D40" s="135" t="n">
        <v>0</v>
      </c>
      <c r="E40" s="133" t="n">
        <v>0</v>
      </c>
      <c r="F40" s="133" t="n">
        <v>0</v>
      </c>
      <c r="G40" s="133" t="n">
        <v>0</v>
      </c>
      <c r="H40" s="133" t="n">
        <v>28689</v>
      </c>
      <c r="I40" s="133" t="n">
        <v>0</v>
      </c>
      <c r="J40" s="135" t="n">
        <v>28689</v>
      </c>
      <c r="K40" s="133" t="n">
        <v>0</v>
      </c>
      <c r="L40" s="135" t="n">
        <v>28689</v>
      </c>
    </row>
    <row r="41" customFormat="false" ht="12.75" hidden="false" customHeight="false" outlineLevel="0" collapsed="false">
      <c r="A41" s="117" t="s">
        <v>742</v>
      </c>
      <c r="B41" s="133" t="n">
        <v>14905</v>
      </c>
      <c r="C41" s="133" t="n">
        <v>427</v>
      </c>
      <c r="D41" s="135" t="n">
        <v>15332</v>
      </c>
      <c r="E41" s="133" t="n">
        <v>0</v>
      </c>
      <c r="F41" s="133" t="n">
        <v>0</v>
      </c>
      <c r="G41" s="133" t="n">
        <v>0</v>
      </c>
      <c r="H41" s="133" t="n">
        <v>89236</v>
      </c>
      <c r="I41" s="133" t="n">
        <v>0</v>
      </c>
      <c r="J41" s="135" t="n">
        <v>104568</v>
      </c>
      <c r="K41" s="133" t="n">
        <v>0</v>
      </c>
      <c r="L41" s="135" t="n">
        <v>104568</v>
      </c>
    </row>
    <row r="42" customFormat="false" ht="12.75" hidden="false" customHeight="false" outlineLevel="0" collapsed="false">
      <c r="A42" s="117" t="s">
        <v>743</v>
      </c>
      <c r="B42" s="133" t="n">
        <v>0</v>
      </c>
      <c r="C42" s="133" t="n">
        <v>0</v>
      </c>
      <c r="D42" s="135" t="n">
        <v>0</v>
      </c>
      <c r="E42" s="133" t="n">
        <v>0</v>
      </c>
      <c r="F42" s="133" t="n">
        <v>0</v>
      </c>
      <c r="G42" s="133" t="n">
        <v>0</v>
      </c>
      <c r="H42" s="133" t="n">
        <v>3300</v>
      </c>
      <c r="I42" s="133" t="n">
        <v>0</v>
      </c>
      <c r="J42" s="135" t="n">
        <v>3300</v>
      </c>
      <c r="K42" s="133" t="n">
        <v>0</v>
      </c>
      <c r="L42" s="135" t="n">
        <v>3300</v>
      </c>
    </row>
    <row r="43" customFormat="false" ht="12.75" hidden="false" customHeight="false" outlineLevel="0" collapsed="false">
      <c r="A43" s="117" t="s">
        <v>744</v>
      </c>
      <c r="B43" s="133" t="n">
        <v>0</v>
      </c>
      <c r="C43" s="133" t="n">
        <v>0</v>
      </c>
      <c r="D43" s="135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5" t="n">
        <v>0</v>
      </c>
      <c r="K43" s="133" t="n">
        <v>0</v>
      </c>
      <c r="L43" s="135" t="n">
        <v>0</v>
      </c>
    </row>
    <row r="44" customFormat="false" ht="12.75" hidden="false" customHeight="false" outlineLevel="0" collapsed="false">
      <c r="A44" s="117" t="s">
        <v>745</v>
      </c>
      <c r="B44" s="133" t="n">
        <v>0</v>
      </c>
      <c r="C44" s="133" t="n">
        <v>0</v>
      </c>
      <c r="D44" s="135" t="n">
        <v>0</v>
      </c>
      <c r="E44" s="133" t="n">
        <v>0</v>
      </c>
      <c r="F44" s="133" t="n">
        <v>0</v>
      </c>
      <c r="G44" s="133" t="n">
        <v>0</v>
      </c>
      <c r="H44" s="133" t="n">
        <v>0</v>
      </c>
      <c r="I44" s="133" t="n">
        <v>0</v>
      </c>
      <c r="J44" s="135" t="n">
        <v>0</v>
      </c>
      <c r="K44" s="133" t="n">
        <v>0</v>
      </c>
      <c r="L44" s="135" t="n">
        <v>0</v>
      </c>
    </row>
    <row r="45" customFormat="false" ht="15" hidden="false" customHeight="false" outlineLevel="0" collapsed="false">
      <c r="A45" s="383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</row>
    <row r="46" customFormat="false" ht="12.75" hidden="false" customHeight="false" outlineLevel="0" collapsed="false">
      <c r="A46" s="381" t="s">
        <v>746</v>
      </c>
      <c r="B46" s="381" t="n">
        <v>5192740</v>
      </c>
      <c r="C46" s="381" t="n">
        <v>3836219</v>
      </c>
      <c r="D46" s="381" t="n">
        <v>9028959</v>
      </c>
      <c r="E46" s="381" t="n">
        <v>0</v>
      </c>
      <c r="F46" s="381" t="n">
        <v>147424</v>
      </c>
      <c r="G46" s="381" t="n">
        <v>745850</v>
      </c>
      <c r="H46" s="381" t="n">
        <v>3870757</v>
      </c>
      <c r="I46" s="381" t="n">
        <v>28484</v>
      </c>
      <c r="J46" s="381" t="n">
        <v>13821474</v>
      </c>
      <c r="K46" s="381" t="n">
        <v>5666491</v>
      </c>
      <c r="L46" s="381" t="n">
        <v>19487965</v>
      </c>
    </row>
    <row r="47" customFormat="false" ht="12.75" hidden="false" customHeight="false" outlineLevel="0" collapsed="false">
      <c r="A47" s="382"/>
      <c r="B47" s="382"/>
      <c r="C47" s="382"/>
      <c r="D47" s="382"/>
      <c r="E47" s="382"/>
      <c r="F47" s="382"/>
      <c r="G47" s="382"/>
      <c r="H47" s="382"/>
      <c r="I47" s="382"/>
      <c r="J47" s="382"/>
      <c r="K47" s="382"/>
      <c r="L47" s="382"/>
    </row>
    <row r="48" customFormat="false" ht="15" hidden="false" customHeight="false" outlineLevel="0" collapsed="false">
      <c r="A48" s="383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</row>
    <row r="49" customFormat="false" ht="12.75" hidden="false" customHeight="false" outlineLevel="0" collapsed="false">
      <c r="A49" s="59" t="s">
        <v>747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</row>
    <row r="50" customFormat="false" ht="15" hidden="false" customHeight="false" outlineLevel="0" collapsed="false">
      <c r="A50" s="383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</row>
    <row r="51" customFormat="false" ht="12.75" hidden="false" customHeight="false" outlineLevel="0" collapsed="false">
      <c r="A51" s="117" t="s">
        <v>748</v>
      </c>
      <c r="B51" s="133" t="n">
        <v>1541346</v>
      </c>
      <c r="C51" s="133" t="n">
        <v>667067</v>
      </c>
      <c r="D51" s="135" t="n">
        <v>2208413</v>
      </c>
      <c r="E51" s="133" t="n">
        <v>0</v>
      </c>
      <c r="F51" s="133" t="n">
        <v>0</v>
      </c>
      <c r="G51" s="133" t="n">
        <v>228517</v>
      </c>
      <c r="H51" s="133" t="n">
        <v>515255</v>
      </c>
      <c r="I51" s="133" t="n">
        <v>2570</v>
      </c>
      <c r="J51" s="135" t="n">
        <v>2954755</v>
      </c>
      <c r="K51" s="133" t="n">
        <v>1781476</v>
      </c>
      <c r="L51" s="135" t="n">
        <v>4736231</v>
      </c>
    </row>
    <row r="52" customFormat="false" ht="12.75" hidden="false" customHeight="false" outlineLevel="0" collapsed="false">
      <c r="A52" s="117" t="s">
        <v>749</v>
      </c>
      <c r="B52" s="133" t="n">
        <v>1107240</v>
      </c>
      <c r="C52" s="133" t="n">
        <v>684193</v>
      </c>
      <c r="D52" s="135" t="n">
        <v>1791433</v>
      </c>
      <c r="E52" s="133" t="n">
        <v>0</v>
      </c>
      <c r="F52" s="133" t="n">
        <v>0</v>
      </c>
      <c r="G52" s="133" t="n">
        <v>149577</v>
      </c>
      <c r="H52" s="133" t="n">
        <v>423079</v>
      </c>
      <c r="I52" s="133" t="n">
        <v>3656</v>
      </c>
      <c r="J52" s="135" t="n">
        <v>2367745</v>
      </c>
      <c r="K52" s="133" t="n">
        <v>0</v>
      </c>
      <c r="L52" s="135" t="n">
        <v>2367745</v>
      </c>
    </row>
    <row r="53" customFormat="false" ht="12.75" hidden="false" customHeight="false" outlineLevel="0" collapsed="false">
      <c r="A53" s="117" t="s">
        <v>750</v>
      </c>
      <c r="B53" s="133" t="n">
        <v>5224</v>
      </c>
      <c r="C53" s="133" t="n">
        <v>369</v>
      </c>
      <c r="D53" s="135" t="n">
        <v>5593</v>
      </c>
      <c r="E53" s="133" t="n">
        <v>0</v>
      </c>
      <c r="F53" s="133" t="n">
        <v>0</v>
      </c>
      <c r="G53" s="133" t="n">
        <v>3905</v>
      </c>
      <c r="H53" s="133" t="n">
        <v>5000</v>
      </c>
      <c r="I53" s="133" t="n">
        <v>0</v>
      </c>
      <c r="J53" s="135" t="n">
        <v>14498</v>
      </c>
      <c r="K53" s="133" t="n">
        <v>0</v>
      </c>
      <c r="L53" s="135" t="n">
        <v>14498</v>
      </c>
    </row>
    <row r="54" customFormat="false" ht="15" hidden="false" customHeight="false" outlineLevel="0" collapsed="false">
      <c r="A54" s="383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</row>
    <row r="55" customFormat="false" ht="12.75" hidden="false" customHeight="false" outlineLevel="0" collapsed="false">
      <c r="A55" s="381" t="s">
        <v>751</v>
      </c>
      <c r="B55" s="381" t="n">
        <v>2653810</v>
      </c>
      <c r="C55" s="381" t="n">
        <v>1351629</v>
      </c>
      <c r="D55" s="381" t="n">
        <v>4005439</v>
      </c>
      <c r="E55" s="381" t="n">
        <v>0</v>
      </c>
      <c r="F55" s="381" t="n">
        <v>0</v>
      </c>
      <c r="G55" s="381" t="n">
        <v>381999</v>
      </c>
      <c r="H55" s="381" t="n">
        <v>943334</v>
      </c>
      <c r="I55" s="381" t="n">
        <v>6226</v>
      </c>
      <c r="J55" s="381" t="n">
        <v>5336998</v>
      </c>
      <c r="K55" s="381" t="n">
        <v>1781476</v>
      </c>
      <c r="L55" s="381" t="n">
        <v>7118474</v>
      </c>
    </row>
    <row r="56" customFormat="false" ht="12.75" hidden="false" customHeight="false" outlineLevel="0" collapsed="false">
      <c r="A56" s="382"/>
      <c r="B56" s="382"/>
      <c r="C56" s="382"/>
      <c r="D56" s="382"/>
      <c r="E56" s="382"/>
      <c r="F56" s="382"/>
      <c r="G56" s="382"/>
      <c r="H56" s="382"/>
      <c r="I56" s="382"/>
      <c r="J56" s="382"/>
      <c r="K56" s="382"/>
      <c r="L56" s="382"/>
    </row>
    <row r="57" customFormat="false" ht="15" hidden="false" customHeight="false" outlineLevel="0" collapsed="false">
      <c r="A57" s="383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</row>
    <row r="58" customFormat="false" ht="12.75" hidden="false" customHeight="false" outlineLevel="0" collapsed="false">
      <c r="A58" s="59" t="s">
        <v>59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15" hidden="false" customHeight="false" outlineLevel="0" collapsed="false">
      <c r="A59" s="383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12.75" hidden="false" customHeight="false" outlineLevel="0" collapsed="false">
      <c r="A60" s="117" t="s">
        <v>752</v>
      </c>
      <c r="B60" s="133" t="n">
        <v>0</v>
      </c>
      <c r="C60" s="133" t="n">
        <v>0</v>
      </c>
      <c r="D60" s="135" t="n">
        <v>0</v>
      </c>
      <c r="E60" s="133" t="n">
        <v>0</v>
      </c>
      <c r="F60" s="133" t="n">
        <v>0</v>
      </c>
      <c r="G60" s="133" t="n">
        <v>149</v>
      </c>
      <c r="H60" s="133" t="n">
        <v>17208</v>
      </c>
      <c r="I60" s="133" t="n">
        <v>0</v>
      </c>
      <c r="J60" s="135" t="n">
        <v>17357</v>
      </c>
      <c r="K60" s="133" t="n">
        <v>0</v>
      </c>
      <c r="L60" s="135" t="n">
        <v>17357</v>
      </c>
    </row>
    <row r="61" customFormat="false" ht="12.75" hidden="false" customHeight="false" outlineLevel="0" collapsed="false">
      <c r="A61" s="117" t="s">
        <v>753</v>
      </c>
      <c r="B61" s="133" t="n">
        <v>0</v>
      </c>
      <c r="C61" s="133" t="n">
        <v>0</v>
      </c>
      <c r="D61" s="135" t="n">
        <v>0</v>
      </c>
      <c r="E61" s="133" t="n">
        <v>0</v>
      </c>
      <c r="F61" s="133" t="n">
        <v>0</v>
      </c>
      <c r="G61" s="133" t="n">
        <v>0</v>
      </c>
      <c r="H61" s="133" t="n">
        <v>1000</v>
      </c>
      <c r="I61" s="133" t="n">
        <v>0</v>
      </c>
      <c r="J61" s="135" t="n">
        <v>1000</v>
      </c>
      <c r="K61" s="133" t="n">
        <v>0</v>
      </c>
      <c r="L61" s="135" t="n">
        <v>1000</v>
      </c>
    </row>
    <row r="62" customFormat="false" ht="15" hidden="false" customHeight="false" outlineLevel="0" collapsed="false">
      <c r="A62" s="383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</row>
    <row r="63" customFormat="false" ht="12.75" hidden="false" customHeight="false" outlineLevel="0" collapsed="false">
      <c r="A63" s="381" t="s">
        <v>754</v>
      </c>
      <c r="B63" s="381" t="n">
        <v>0</v>
      </c>
      <c r="C63" s="381" t="n">
        <v>0</v>
      </c>
      <c r="D63" s="381" t="n">
        <v>0</v>
      </c>
      <c r="E63" s="381" t="n">
        <v>0</v>
      </c>
      <c r="F63" s="381" t="n">
        <v>0</v>
      </c>
      <c r="G63" s="381" t="n">
        <v>149</v>
      </c>
      <c r="H63" s="381" t="n">
        <v>18208</v>
      </c>
      <c r="I63" s="381" t="n">
        <v>0</v>
      </c>
      <c r="J63" s="381" t="n">
        <v>18357</v>
      </c>
      <c r="K63" s="381" t="n">
        <v>0</v>
      </c>
      <c r="L63" s="381" t="n">
        <v>18357</v>
      </c>
    </row>
    <row r="64" s="198" customFormat="true" ht="15.75" hidden="false" customHeight="false" outlineLevel="0" collapsed="false">
      <c r="A64" s="384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</row>
    <row r="65" customFormat="false" ht="13.5" hidden="false" customHeight="false" outlineLevel="0" collapsed="false">
      <c r="A65" s="403" t="s">
        <v>755</v>
      </c>
      <c r="B65" s="404" t="n">
        <v>7846550</v>
      </c>
      <c r="C65" s="404" t="n">
        <v>5187848</v>
      </c>
      <c r="D65" s="404" t="n">
        <v>13034398</v>
      </c>
      <c r="E65" s="404" t="n">
        <v>0</v>
      </c>
      <c r="F65" s="404" t="n">
        <v>147424</v>
      </c>
      <c r="G65" s="404" t="n">
        <v>1127998</v>
      </c>
      <c r="H65" s="404" t="n">
        <v>4832299</v>
      </c>
      <c r="I65" s="404" t="n">
        <v>34710</v>
      </c>
      <c r="J65" s="404" t="n">
        <v>19176829</v>
      </c>
      <c r="K65" s="404" t="n">
        <v>7447967</v>
      </c>
      <c r="L65" s="404" t="n">
        <v>26624796</v>
      </c>
    </row>
    <row r="66" customFormat="false" ht="13.5" hidden="false" customHeight="false" outlineLevel="0" collapsed="false">
      <c r="A66" s="435"/>
      <c r="B66" s="435"/>
      <c r="C66" s="435"/>
      <c r="D66" s="436"/>
      <c r="E66" s="435"/>
      <c r="F66" s="435"/>
      <c r="G66" s="435"/>
      <c r="H66" s="435"/>
      <c r="I66" s="435"/>
      <c r="J66" s="119"/>
      <c r="K66" s="435"/>
      <c r="L66" s="119"/>
    </row>
    <row r="67" customFormat="false" ht="12.75" hidden="false" customHeight="false" outlineLevel="0" collapsed="false">
      <c r="A67" s="97" t="s">
        <v>164</v>
      </c>
    </row>
    <row r="68" customFormat="false" ht="12.75" hidden="false" customHeight="false" outlineLevel="0" collapsed="false">
      <c r="A68" s="141" t="s">
        <v>39</v>
      </c>
      <c r="B68" s="141"/>
    </row>
    <row r="69" customFormat="false" ht="12.75" hidden="false" customHeight="false" outlineLevel="0" collapsed="false">
      <c r="A69" s="141" t="s">
        <v>756</v>
      </c>
      <c r="B69" s="141"/>
    </row>
    <row r="70" customFormat="false" ht="12.75" hidden="false" customHeight="false" outlineLevel="0" collapsed="false">
      <c r="O70" s="198"/>
      <c r="P70" s="198"/>
    </row>
    <row r="72" customFormat="false" ht="12.75" hidden="false" customHeight="false" outlineLevel="0" collapsed="false">
      <c r="M72" s="198"/>
      <c r="N72" s="198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4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18227583</v>
      </c>
      <c r="C10" s="53" t="n">
        <v>16031173</v>
      </c>
      <c r="D10" s="53" t="n">
        <v>15499536</v>
      </c>
      <c r="E10" s="53" t="n">
        <v>9162973</v>
      </c>
      <c r="F10" s="54"/>
      <c r="G10" s="55" t="n">
        <v>13.700868925811</v>
      </c>
      <c r="H10" s="55" t="n">
        <v>17.6008301151725</v>
      </c>
      <c r="I10" s="55" t="n">
        <v>98.9265165356266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1007784</v>
      </c>
      <c r="C12" s="53" t="n">
        <v>54456253</v>
      </c>
      <c r="D12" s="53" t="n">
        <v>51265031</v>
      </c>
      <c r="E12" s="53" t="n">
        <v>35992152</v>
      </c>
      <c r="F12" s="54"/>
      <c r="G12" s="55" t="n">
        <v>-6.33254917483948</v>
      </c>
      <c r="H12" s="55" t="n">
        <v>-0.501798194562684</v>
      </c>
      <c r="I12" s="55" t="n">
        <v>41.7191836709292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401226</v>
      </c>
      <c r="C14" s="53" t="n">
        <v>478399</v>
      </c>
      <c r="D14" s="53" t="n">
        <v>905143</v>
      </c>
      <c r="E14" s="53" t="n">
        <v>865348</v>
      </c>
      <c r="F14" s="54"/>
      <c r="G14" s="55" t="n">
        <v>-16.1315136528295</v>
      </c>
      <c r="H14" s="55" t="n">
        <v>-55.6726395718688</v>
      </c>
      <c r="I14" s="55" t="n">
        <v>-53.6341448758188</v>
      </c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</row>
    <row r="16" s="52" customFormat="true" ht="35.25" hidden="false" customHeight="false" outlineLevel="0" collapsed="false">
      <c r="A16" s="52" t="s">
        <v>156</v>
      </c>
      <c r="B16" s="53" t="n">
        <v>18694487</v>
      </c>
      <c r="C16" s="53" t="n">
        <v>17458265</v>
      </c>
      <c r="D16" s="53" t="n">
        <v>17133871</v>
      </c>
      <c r="E16" s="53" t="n">
        <v>19368955</v>
      </c>
      <c r="F16" s="54"/>
      <c r="G16" s="55" t="n">
        <v>7.08101291852312</v>
      </c>
      <c r="H16" s="55" t="n">
        <v>9.10836786386451</v>
      </c>
      <c r="I16" s="55" t="n">
        <v>-3.48221161131305</v>
      </c>
    </row>
    <row r="17" s="52" customFormat="true" ht="35.25" hidden="false" customHeight="false" outlineLevel="0" collapsed="false">
      <c r="A17" s="52" t="s">
        <v>157</v>
      </c>
      <c r="B17" s="53" t="n">
        <v>31135213</v>
      </c>
      <c r="C17" s="53" t="n">
        <v>35668718</v>
      </c>
      <c r="D17" s="53" t="n">
        <v>32362939</v>
      </c>
      <c r="E17" s="53" t="n">
        <v>14985805</v>
      </c>
      <c r="F17" s="54"/>
      <c r="G17" s="55" t="n">
        <v>-12.710030677301</v>
      </c>
      <c r="H17" s="55" t="n">
        <v>-3.79361713718275</v>
      </c>
      <c r="I17" s="55" t="n">
        <v>107.764701329024</v>
      </c>
    </row>
    <row r="18" s="56" customFormat="true" ht="35.25" hidden="false" customHeight="false" outlineLevel="0" collapsed="false">
      <c r="A18" s="52" t="s">
        <v>158</v>
      </c>
      <c r="B18" s="53" t="n">
        <v>776858</v>
      </c>
      <c r="C18" s="53" t="n">
        <v>850871</v>
      </c>
      <c r="D18" s="53" t="n">
        <v>863078</v>
      </c>
      <c r="E18" s="53" t="n">
        <v>772044</v>
      </c>
      <c r="F18" s="54"/>
      <c r="G18" s="55" t="n">
        <v>-8.69849836226643</v>
      </c>
      <c r="H18" s="55" t="n">
        <v>-9.9898271071676</v>
      </c>
      <c r="I18" s="55" t="n">
        <v>0.623539591007766</v>
      </c>
      <c r="J18" s="52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69235367</v>
      </c>
      <c r="C20" s="53" t="n">
        <v>70487426</v>
      </c>
      <c r="D20" s="53" t="n">
        <v>66764567</v>
      </c>
      <c r="E20" s="53" t="n">
        <v>45155125</v>
      </c>
      <c r="F20" s="54"/>
      <c r="G20" s="55" t="n">
        <v>-1.77628702174484</v>
      </c>
      <c r="H20" s="55" t="n">
        <v>3.70076540749527</v>
      </c>
      <c r="I20" s="55" t="n">
        <v>53.327816056317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28551572</v>
      </c>
      <c r="C22" s="53" t="n">
        <v>33795143</v>
      </c>
      <c r="D22" s="53" t="n">
        <v>33774956</v>
      </c>
      <c r="E22" s="53" t="n">
        <v>19303147</v>
      </c>
      <c r="F22" s="54"/>
      <c r="G22" s="55" t="n">
        <v>-15.515753254839</v>
      </c>
      <c r="H22" s="55" t="n">
        <v>-15.4652577489664</v>
      </c>
      <c r="I22" s="55" t="n">
        <v>47.911488214849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51709</v>
      </c>
      <c r="C25" s="53" t="n">
        <v>51626</v>
      </c>
      <c r="D25" s="53" t="n">
        <v>56184</v>
      </c>
      <c r="E25" s="53" t="n">
        <v>51248</v>
      </c>
      <c r="F25" s="54"/>
      <c r="G25" s="55" t="n">
        <v>0.160771704180064</v>
      </c>
      <c r="H25" s="55" t="n">
        <v>-7.96490103944183</v>
      </c>
      <c r="I25" s="55" t="n">
        <v>0.899547299406806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40632086</v>
      </c>
      <c r="C27" s="53" t="n">
        <v>36640657</v>
      </c>
      <c r="D27" s="53" t="n">
        <v>32933427</v>
      </c>
      <c r="E27" s="53" t="n">
        <v>25800730</v>
      </c>
      <c r="F27" s="54"/>
      <c r="G27" s="55" t="n">
        <v>10.8934427676884</v>
      </c>
      <c r="H27" s="55" t="n">
        <v>23.3764284536802</v>
      </c>
      <c r="I27" s="55" t="n">
        <v>57.4842494766621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0" hidden="false" customHeight="false" outlineLevel="0" collapsed="false">
      <c r="A29" s="67"/>
      <c r="B29" s="58"/>
      <c r="C29" s="58"/>
      <c r="D29" s="58"/>
      <c r="E29" s="58"/>
      <c r="F29" s="59"/>
      <c r="G29" s="58"/>
      <c r="H29" s="58"/>
      <c r="I29" s="58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86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280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2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73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82" t="s">
        <v>172</v>
      </c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74</v>
      </c>
      <c r="J9" s="249" t="s">
        <v>365</v>
      </c>
    </row>
    <row r="10" customFormat="false" ht="13.5" hidden="false" customHeight="false" outlineLevel="0" collapsed="false">
      <c r="A10" s="86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75</v>
      </c>
      <c r="I10" s="250" t="s">
        <v>375</v>
      </c>
      <c r="J10" s="88" t="s">
        <v>375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703753</v>
      </c>
      <c r="C12" s="71" t="n">
        <v>421423</v>
      </c>
      <c r="D12" s="72" t="n">
        <v>1125176</v>
      </c>
      <c r="E12" s="71" t="n">
        <v>91609</v>
      </c>
      <c r="F12" s="71" t="n">
        <v>774236</v>
      </c>
      <c r="G12" s="71" t="n">
        <v>69892</v>
      </c>
      <c r="H12" s="72" t="n">
        <v>2060913</v>
      </c>
      <c r="I12" s="71" t="n">
        <v>691487</v>
      </c>
      <c r="J12" s="72" t="n">
        <v>2752400</v>
      </c>
    </row>
    <row r="14" customFormat="false" ht="12.75" hidden="false" customHeight="false" outlineLevel="0" collapsed="false">
      <c r="A14" s="92" t="s">
        <v>191</v>
      </c>
      <c r="B14" s="71" t="n">
        <v>1503281</v>
      </c>
      <c r="C14" s="71" t="n">
        <v>1022345</v>
      </c>
      <c r="D14" s="72" t="n">
        <v>2525626</v>
      </c>
      <c r="E14" s="71" t="n">
        <v>151858</v>
      </c>
      <c r="F14" s="71" t="n">
        <v>1140957</v>
      </c>
      <c r="G14" s="71" t="n">
        <v>116831</v>
      </c>
      <c r="H14" s="72" t="n">
        <v>3935272</v>
      </c>
      <c r="I14" s="71" t="n">
        <v>1792669</v>
      </c>
      <c r="J14" s="72" t="n">
        <v>5727941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1428913</v>
      </c>
      <c r="C17" s="71" t="n">
        <v>1156691</v>
      </c>
      <c r="D17" s="72" t="n">
        <v>2585604</v>
      </c>
      <c r="E17" s="71" t="n">
        <v>184727</v>
      </c>
      <c r="F17" s="71" t="n">
        <v>1264954</v>
      </c>
      <c r="G17" s="71" t="n">
        <v>236927</v>
      </c>
      <c r="H17" s="72" t="n">
        <v>4272212</v>
      </c>
      <c r="I17" s="71" t="n">
        <v>2091389</v>
      </c>
      <c r="J17" s="72" t="n">
        <v>6363601</v>
      </c>
    </row>
    <row r="18" customFormat="false" ht="12.75" hidden="false" customHeight="false" outlineLevel="0" collapsed="false">
      <c r="A18" s="70" t="s">
        <v>194</v>
      </c>
      <c r="B18" s="71" t="n">
        <v>1700723</v>
      </c>
      <c r="C18" s="71" t="n">
        <v>1374277</v>
      </c>
      <c r="D18" s="72" t="n">
        <v>3075000</v>
      </c>
      <c r="E18" s="71" t="n">
        <v>193590</v>
      </c>
      <c r="F18" s="71" t="n">
        <v>1502158</v>
      </c>
      <c r="G18" s="71" t="n">
        <v>191587</v>
      </c>
      <c r="H18" s="72" t="n">
        <v>4962335</v>
      </c>
      <c r="I18" s="71" t="n">
        <v>1927990</v>
      </c>
      <c r="J18" s="72" t="n">
        <v>6890325</v>
      </c>
    </row>
    <row r="19" customFormat="false" ht="12.75" hidden="false" customHeight="false" outlineLevel="0" collapsed="false">
      <c r="A19" s="70" t="s">
        <v>195</v>
      </c>
      <c r="B19" s="71" t="n">
        <v>1868492</v>
      </c>
      <c r="C19" s="71" t="n">
        <v>1210507</v>
      </c>
      <c r="D19" s="72" t="n">
        <v>3078999</v>
      </c>
      <c r="E19" s="71" t="n">
        <v>219945</v>
      </c>
      <c r="F19" s="71" t="n">
        <v>1566491</v>
      </c>
      <c r="G19" s="71" t="n">
        <v>140127</v>
      </c>
      <c r="H19" s="72" t="n">
        <v>5005562</v>
      </c>
      <c r="I19" s="71" t="n">
        <v>1828013</v>
      </c>
      <c r="J19" s="72" t="n">
        <v>6833575</v>
      </c>
    </row>
    <row r="20" customFormat="false" ht="12.75" hidden="false" customHeight="false" outlineLevel="0" collapsed="false">
      <c r="A20" s="70" t="s">
        <v>196</v>
      </c>
      <c r="B20" s="71" t="n">
        <v>1655602</v>
      </c>
      <c r="C20" s="71" t="n">
        <v>1281306</v>
      </c>
      <c r="D20" s="72" t="n">
        <v>2936908</v>
      </c>
      <c r="E20" s="71" t="n">
        <v>259682</v>
      </c>
      <c r="F20" s="71" t="n">
        <v>2010355</v>
      </c>
      <c r="G20" s="71" t="n">
        <v>172930</v>
      </c>
      <c r="H20" s="72" t="n">
        <v>5379875</v>
      </c>
      <c r="I20" s="71" t="n">
        <v>1773068</v>
      </c>
      <c r="J20" s="72" t="n">
        <v>7152943</v>
      </c>
    </row>
    <row r="21" customFormat="false" ht="12.75" hidden="false" customHeight="false" outlineLevel="0" collapsed="false">
      <c r="A21" s="70" t="s">
        <v>197</v>
      </c>
      <c r="B21" s="71" t="n">
        <v>1676203</v>
      </c>
      <c r="C21" s="71" t="n">
        <v>1397862</v>
      </c>
      <c r="D21" s="72" t="n">
        <v>3074065</v>
      </c>
      <c r="E21" s="71" t="n">
        <v>237366</v>
      </c>
      <c r="F21" s="71" t="n">
        <v>2341353</v>
      </c>
      <c r="G21" s="71" t="n">
        <v>173194</v>
      </c>
      <c r="H21" s="72" t="n">
        <v>5825978</v>
      </c>
      <c r="I21" s="71" t="n">
        <v>1807867</v>
      </c>
      <c r="J21" s="72" t="n">
        <v>7633845</v>
      </c>
    </row>
    <row r="22" customFormat="false" ht="12.75" hidden="false" customHeight="false" outlineLevel="0" collapsed="false">
      <c r="A22" s="70" t="s">
        <v>198</v>
      </c>
      <c r="B22" s="71" t="n">
        <v>1767309</v>
      </c>
      <c r="C22" s="71" t="n">
        <v>1660073</v>
      </c>
      <c r="D22" s="72" t="n">
        <v>3427382</v>
      </c>
      <c r="E22" s="71" t="n">
        <v>204659</v>
      </c>
      <c r="F22" s="71" t="n">
        <v>2501269</v>
      </c>
      <c r="G22" s="71" t="n">
        <v>211541</v>
      </c>
      <c r="H22" s="72" t="n">
        <v>6344851</v>
      </c>
      <c r="I22" s="71" t="n">
        <v>1858967</v>
      </c>
      <c r="J22" s="72" t="n">
        <v>8203818</v>
      </c>
    </row>
    <row r="23" customFormat="false" ht="12.75" hidden="false" customHeight="false" outlineLevel="0" collapsed="false">
      <c r="A23" s="70" t="s">
        <v>199</v>
      </c>
      <c r="B23" s="71" t="n">
        <v>1808185</v>
      </c>
      <c r="C23" s="71" t="n">
        <v>1596578</v>
      </c>
      <c r="D23" s="72" t="n">
        <v>3404763</v>
      </c>
      <c r="E23" s="71" t="n">
        <v>201256</v>
      </c>
      <c r="F23" s="71" t="n">
        <v>2521778</v>
      </c>
      <c r="G23" s="71" t="n">
        <v>188401</v>
      </c>
      <c r="H23" s="72" t="n">
        <v>6316198</v>
      </c>
      <c r="I23" s="71" t="n">
        <v>2083648</v>
      </c>
      <c r="J23" s="72" t="n">
        <v>8399846</v>
      </c>
    </row>
    <row r="24" customFormat="false" ht="12.75" hidden="false" customHeight="false" outlineLevel="0" collapsed="false">
      <c r="A24" s="70" t="s">
        <v>200</v>
      </c>
      <c r="B24" s="71" t="n">
        <v>1769866</v>
      </c>
      <c r="C24" s="71" t="n">
        <v>1285891</v>
      </c>
      <c r="D24" s="72" t="n">
        <v>3055757</v>
      </c>
      <c r="E24" s="71" t="n">
        <v>227436</v>
      </c>
      <c r="F24" s="71" t="n">
        <v>2585075</v>
      </c>
      <c r="G24" s="71" t="n">
        <v>151267</v>
      </c>
      <c r="H24" s="72" t="n">
        <v>6019535</v>
      </c>
      <c r="I24" s="71" t="n">
        <v>2208865</v>
      </c>
      <c r="J24" s="72" t="n">
        <v>8228400</v>
      </c>
    </row>
    <row r="25" customFormat="false" ht="12.75" hidden="false" customHeight="false" outlineLevel="0" collapsed="false">
      <c r="A25" s="70" t="s">
        <v>201</v>
      </c>
      <c r="B25" s="71" t="n">
        <v>1839440</v>
      </c>
      <c r="C25" s="71" t="n">
        <v>1418275</v>
      </c>
      <c r="D25" s="72" t="n">
        <v>3257715</v>
      </c>
      <c r="E25" s="71" t="n">
        <v>264132</v>
      </c>
      <c r="F25" s="71" t="n">
        <v>3158340</v>
      </c>
      <c r="G25" s="71" t="n">
        <v>172036</v>
      </c>
      <c r="H25" s="72" t="n">
        <v>6852223</v>
      </c>
      <c r="I25" s="71" t="n">
        <v>2109323</v>
      </c>
      <c r="J25" s="72" t="n">
        <v>8961546</v>
      </c>
    </row>
    <row r="26" customFormat="false" ht="12.75" hidden="false" customHeight="false" outlineLevel="0" collapsed="false">
      <c r="A26" s="70" t="s">
        <v>202</v>
      </c>
      <c r="B26" s="71" t="n">
        <v>1901594</v>
      </c>
      <c r="C26" s="71" t="n">
        <v>1809913</v>
      </c>
      <c r="D26" s="72" t="n">
        <v>3711507</v>
      </c>
      <c r="E26" s="71" t="n">
        <v>290463</v>
      </c>
      <c r="F26" s="71" t="n">
        <v>2962280</v>
      </c>
      <c r="G26" s="71" t="n">
        <v>167599</v>
      </c>
      <c r="H26" s="72" t="n">
        <v>7131849</v>
      </c>
      <c r="I26" s="71" t="n">
        <v>1904488</v>
      </c>
      <c r="J26" s="72" t="n">
        <v>9036337</v>
      </c>
    </row>
    <row r="27" customFormat="false" ht="12.75" hidden="false" customHeight="false" outlineLevel="0" collapsed="false">
      <c r="A27" s="70" t="s">
        <v>203</v>
      </c>
      <c r="B27" s="71" t="n">
        <v>2216026</v>
      </c>
      <c r="C27" s="71" t="n">
        <v>1844291</v>
      </c>
      <c r="D27" s="72" t="n">
        <v>4060317</v>
      </c>
      <c r="E27" s="71" t="n">
        <v>279747</v>
      </c>
      <c r="F27" s="71" t="n">
        <v>2888695</v>
      </c>
      <c r="G27" s="71" t="n">
        <v>200000</v>
      </c>
      <c r="H27" s="72" t="n">
        <v>7428759</v>
      </c>
      <c r="I27" s="71" t="n">
        <v>1764268</v>
      </c>
      <c r="J27" s="72" t="n">
        <v>9193027</v>
      </c>
    </row>
    <row r="28" customFormat="false" ht="12.75" hidden="false" customHeight="false" outlineLevel="0" collapsed="false">
      <c r="A28" s="70" t="s">
        <v>204</v>
      </c>
      <c r="B28" s="71" t="n">
        <v>2273384</v>
      </c>
      <c r="C28" s="71" t="n">
        <v>2063548</v>
      </c>
      <c r="D28" s="72" t="n">
        <v>4336932</v>
      </c>
      <c r="E28" s="71" t="n">
        <v>467268</v>
      </c>
      <c r="F28" s="71" t="n">
        <v>4365404</v>
      </c>
      <c r="G28" s="71" t="n">
        <v>257541</v>
      </c>
      <c r="H28" s="72" t="n">
        <v>9427145</v>
      </c>
      <c r="I28" s="71" t="n">
        <v>2083864</v>
      </c>
      <c r="J28" s="72" t="n">
        <v>11511009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2535343</v>
      </c>
      <c r="C31" s="71" t="n">
        <v>2049356</v>
      </c>
      <c r="D31" s="72" t="n">
        <v>4584699</v>
      </c>
      <c r="E31" s="71" t="n">
        <v>395571</v>
      </c>
      <c r="F31" s="71" t="n">
        <v>6110847</v>
      </c>
      <c r="G31" s="71" t="n">
        <v>427395</v>
      </c>
      <c r="H31" s="72" t="n">
        <v>11518512</v>
      </c>
      <c r="I31" s="71" t="n">
        <v>2028504</v>
      </c>
      <c r="J31" s="72" t="n">
        <v>13547016</v>
      </c>
    </row>
    <row r="32" customFormat="false" ht="12.75" hidden="false" customHeight="false" outlineLevel="0" collapsed="false">
      <c r="A32" s="70" t="s">
        <v>194</v>
      </c>
      <c r="B32" s="71" t="n">
        <v>2526185</v>
      </c>
      <c r="C32" s="71" t="n">
        <v>1967637</v>
      </c>
      <c r="D32" s="72" t="n">
        <v>4493822</v>
      </c>
      <c r="E32" s="71" t="n">
        <v>455638</v>
      </c>
      <c r="F32" s="71" t="n">
        <v>6362556</v>
      </c>
      <c r="G32" s="71" t="n">
        <v>284087</v>
      </c>
      <c r="H32" s="72" t="n">
        <v>11596103</v>
      </c>
      <c r="I32" s="71" t="n">
        <v>2206829</v>
      </c>
      <c r="J32" s="72" t="n">
        <v>13802932</v>
      </c>
    </row>
    <row r="33" customFormat="false" ht="12.75" hidden="false" customHeight="false" outlineLevel="0" collapsed="false">
      <c r="A33" s="70" t="s">
        <v>195</v>
      </c>
      <c r="B33" s="71" t="n">
        <v>2544642</v>
      </c>
      <c r="C33" s="71" t="n">
        <v>2292138</v>
      </c>
      <c r="D33" s="72" t="n">
        <v>4836780</v>
      </c>
      <c r="E33" s="71" t="n">
        <v>493210</v>
      </c>
      <c r="F33" s="71" t="n">
        <v>7036948</v>
      </c>
      <c r="G33" s="71" t="n">
        <v>258969</v>
      </c>
      <c r="H33" s="72" t="n">
        <v>12625907</v>
      </c>
      <c r="I33" s="71" t="n">
        <v>2179443</v>
      </c>
      <c r="J33" s="72" t="n">
        <v>14805350</v>
      </c>
    </row>
    <row r="34" customFormat="false" ht="12.75" hidden="false" customHeight="false" outlineLevel="0" collapsed="false">
      <c r="A34" s="70" t="s">
        <v>196</v>
      </c>
      <c r="B34" s="71" t="n">
        <v>2695654</v>
      </c>
      <c r="C34" s="71" t="n">
        <v>2329112</v>
      </c>
      <c r="D34" s="72" t="n">
        <v>5024766</v>
      </c>
      <c r="E34" s="71" t="n">
        <v>460949</v>
      </c>
      <c r="F34" s="71" t="n">
        <v>7058379</v>
      </c>
      <c r="G34" s="71" t="n">
        <v>158649</v>
      </c>
      <c r="H34" s="72" t="n">
        <v>12702743</v>
      </c>
      <c r="I34" s="71" t="n">
        <v>2254237</v>
      </c>
      <c r="J34" s="72" t="n">
        <v>14956980</v>
      </c>
    </row>
    <row r="35" customFormat="false" ht="12.75" hidden="false" customHeight="false" outlineLevel="0" collapsed="false">
      <c r="A35" s="70" t="s">
        <v>197</v>
      </c>
      <c r="B35" s="71" t="n">
        <v>2791130</v>
      </c>
      <c r="C35" s="71" t="n">
        <v>3174617</v>
      </c>
      <c r="D35" s="72" t="n">
        <v>5965747</v>
      </c>
      <c r="E35" s="71" t="n">
        <v>578597</v>
      </c>
      <c r="F35" s="71" t="n">
        <v>7011655</v>
      </c>
      <c r="G35" s="71" t="n">
        <v>470458</v>
      </c>
      <c r="H35" s="72" t="n">
        <v>14026457</v>
      </c>
      <c r="I35" s="71" t="n">
        <v>2008622</v>
      </c>
      <c r="J35" s="72" t="n">
        <v>16035079</v>
      </c>
    </row>
    <row r="36" customFormat="false" ht="12.75" hidden="false" customHeight="false" outlineLevel="0" collapsed="false">
      <c r="A36" s="70" t="s">
        <v>198</v>
      </c>
      <c r="B36" s="71" t="n">
        <v>2690549</v>
      </c>
      <c r="C36" s="71" t="n">
        <v>2760651</v>
      </c>
      <c r="D36" s="72" t="n">
        <v>5451200</v>
      </c>
      <c r="E36" s="71" t="n">
        <v>607534</v>
      </c>
      <c r="F36" s="71" t="n">
        <v>7759122</v>
      </c>
      <c r="G36" s="71" t="n">
        <v>610817</v>
      </c>
      <c r="H36" s="72" t="n">
        <v>14428673</v>
      </c>
      <c r="I36" s="71" t="n">
        <v>2343175</v>
      </c>
      <c r="J36" s="72" t="n">
        <v>16771848</v>
      </c>
    </row>
    <row r="37" customFormat="false" ht="12.75" hidden="false" customHeight="false" outlineLevel="0" collapsed="false">
      <c r="A37" s="70" t="s">
        <v>199</v>
      </c>
      <c r="B37" s="71" t="n">
        <v>2724723</v>
      </c>
      <c r="C37" s="71" t="n">
        <v>2915978</v>
      </c>
      <c r="D37" s="72" t="n">
        <v>5640701</v>
      </c>
      <c r="E37" s="71" t="n">
        <v>570557</v>
      </c>
      <c r="F37" s="71" t="n">
        <v>6612191</v>
      </c>
      <c r="G37" s="71" t="n">
        <v>669152</v>
      </c>
      <c r="H37" s="72" t="n">
        <v>13492601</v>
      </c>
      <c r="I37" s="71" t="n">
        <v>2635595</v>
      </c>
      <c r="J37" s="72" t="n">
        <v>16128196</v>
      </c>
    </row>
    <row r="38" customFormat="false" ht="12.75" hidden="false" customHeight="false" outlineLevel="0" collapsed="false">
      <c r="A38" s="70" t="s">
        <v>200</v>
      </c>
      <c r="B38" s="71" t="n">
        <v>3218164</v>
      </c>
      <c r="C38" s="71" t="n">
        <v>3047686</v>
      </c>
      <c r="D38" s="72" t="n">
        <v>6265850</v>
      </c>
      <c r="E38" s="71" t="n">
        <v>615217</v>
      </c>
      <c r="F38" s="71" t="n">
        <v>6281061</v>
      </c>
      <c r="G38" s="71" t="n">
        <v>941224</v>
      </c>
      <c r="H38" s="72" t="n">
        <v>14103352</v>
      </c>
      <c r="I38" s="71" t="n">
        <v>2691405</v>
      </c>
      <c r="J38" s="72" t="n">
        <v>16794757</v>
      </c>
    </row>
    <row r="39" customFormat="false" ht="12.75" hidden="false" customHeight="false" outlineLevel="0" collapsed="false">
      <c r="A39" s="70" t="s">
        <v>201</v>
      </c>
      <c r="B39" s="71" t="n">
        <v>3810633</v>
      </c>
      <c r="C39" s="71" t="n">
        <v>3275469</v>
      </c>
      <c r="D39" s="72" t="n">
        <v>7086102</v>
      </c>
      <c r="E39" s="71" t="n">
        <v>957208</v>
      </c>
      <c r="F39" s="71" t="n">
        <v>5843978</v>
      </c>
      <c r="G39" s="71" t="n">
        <v>695791</v>
      </c>
      <c r="H39" s="72" t="n">
        <v>14583079</v>
      </c>
      <c r="I39" s="71" t="n">
        <v>3092766</v>
      </c>
      <c r="J39" s="72" t="n">
        <v>17675845</v>
      </c>
    </row>
    <row r="40" customFormat="false" ht="12.75" hidden="false" customHeight="false" outlineLevel="0" collapsed="false">
      <c r="A40" s="70" t="s">
        <v>202</v>
      </c>
      <c r="B40" s="71" t="n">
        <v>4330304</v>
      </c>
      <c r="C40" s="71" t="n">
        <v>3588878</v>
      </c>
      <c r="D40" s="72" t="n">
        <v>7919182</v>
      </c>
      <c r="E40" s="71" t="n">
        <v>884320</v>
      </c>
      <c r="F40" s="71" t="n">
        <v>5491617</v>
      </c>
      <c r="G40" s="71" t="n">
        <v>681790</v>
      </c>
      <c r="H40" s="72" t="n">
        <v>14976909</v>
      </c>
      <c r="I40" s="71" t="n">
        <v>3548180</v>
      </c>
      <c r="J40" s="72" t="n">
        <v>18525089</v>
      </c>
    </row>
    <row r="41" customFormat="false" ht="12.75" hidden="false" customHeight="false" outlineLevel="0" collapsed="false">
      <c r="A41" s="70" t="s">
        <v>203</v>
      </c>
      <c r="B41" s="71" t="n">
        <v>5016062</v>
      </c>
      <c r="C41" s="71" t="n">
        <v>3828989</v>
      </c>
      <c r="D41" s="72" t="n">
        <v>8845051</v>
      </c>
      <c r="E41" s="71" t="n">
        <v>1158684</v>
      </c>
      <c r="F41" s="71" t="n">
        <v>4404750</v>
      </c>
      <c r="G41" s="71" t="n">
        <v>952657</v>
      </c>
      <c r="H41" s="72" t="n">
        <v>15361142</v>
      </c>
      <c r="I41" s="71" t="n">
        <v>3575999</v>
      </c>
      <c r="J41" s="72" t="n">
        <v>18937141</v>
      </c>
    </row>
    <row r="42" customFormat="false" ht="12.75" hidden="false" customHeight="false" outlineLevel="0" collapsed="false">
      <c r="A42" s="70" t="s">
        <v>204</v>
      </c>
      <c r="B42" s="71" t="n">
        <v>4323801</v>
      </c>
      <c r="C42" s="71" t="n">
        <v>3371917</v>
      </c>
      <c r="D42" s="72" t="n">
        <v>7695718</v>
      </c>
      <c r="E42" s="71" t="n">
        <v>721385</v>
      </c>
      <c r="F42" s="71" t="n">
        <v>4811232</v>
      </c>
      <c r="G42" s="71" t="n">
        <v>331677</v>
      </c>
      <c r="H42" s="72" t="n">
        <v>13560012</v>
      </c>
      <c r="I42" s="71" t="n">
        <v>5086423</v>
      </c>
      <c r="J42" s="72" t="n">
        <v>18646435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4655005</v>
      </c>
      <c r="C45" s="71" t="n">
        <v>3763304</v>
      </c>
      <c r="D45" s="72" t="n">
        <v>8418309</v>
      </c>
      <c r="E45" s="71" t="n">
        <v>766444</v>
      </c>
      <c r="F45" s="71" t="n">
        <v>4551220</v>
      </c>
      <c r="G45" s="71" t="n">
        <v>363676</v>
      </c>
      <c r="H45" s="72" t="n">
        <v>14099649</v>
      </c>
      <c r="I45" s="71" t="n">
        <v>5566814</v>
      </c>
      <c r="J45" s="72" t="n">
        <v>19666463</v>
      </c>
    </row>
    <row r="46" customFormat="false" ht="12.75" hidden="false" customHeight="false" outlineLevel="0" collapsed="false">
      <c r="A46" s="70" t="s">
        <v>194</v>
      </c>
      <c r="B46" s="71" t="n">
        <v>5030811</v>
      </c>
      <c r="C46" s="71" t="n">
        <v>4008227</v>
      </c>
      <c r="D46" s="72" t="n">
        <v>9039038</v>
      </c>
      <c r="E46" s="71" t="n">
        <v>854597</v>
      </c>
      <c r="F46" s="71" t="n">
        <v>5048543</v>
      </c>
      <c r="G46" s="71" t="n">
        <v>137680</v>
      </c>
      <c r="H46" s="72" t="n">
        <v>15079858</v>
      </c>
      <c r="I46" s="71" t="n">
        <v>5978909</v>
      </c>
      <c r="J46" s="72" t="n">
        <v>21058767</v>
      </c>
    </row>
    <row r="47" customFormat="false" ht="12.75" hidden="false" customHeight="false" outlineLevel="0" collapsed="false">
      <c r="A47" s="70" t="s">
        <v>195</v>
      </c>
      <c r="B47" s="71" t="n">
        <v>5643368</v>
      </c>
      <c r="C47" s="71" t="n">
        <v>4797812</v>
      </c>
      <c r="D47" s="72" t="n">
        <v>10441180</v>
      </c>
      <c r="E47" s="71" t="n">
        <v>1144596</v>
      </c>
      <c r="F47" s="71" t="n">
        <v>5445779</v>
      </c>
      <c r="G47" s="71" t="n">
        <v>681720</v>
      </c>
      <c r="H47" s="72" t="n">
        <v>17713275</v>
      </c>
      <c r="I47" s="71" t="n">
        <v>7830508</v>
      </c>
      <c r="J47" s="72" t="n">
        <v>25543783</v>
      </c>
    </row>
    <row r="48" customFormat="false" ht="12.75" hidden="false" customHeight="false" outlineLevel="0" collapsed="false">
      <c r="A48" s="70" t="s">
        <v>196</v>
      </c>
      <c r="B48" s="71" t="n">
        <v>6807926</v>
      </c>
      <c r="C48" s="71" t="n">
        <v>5590903</v>
      </c>
      <c r="D48" s="72" t="n">
        <v>12398829</v>
      </c>
      <c r="E48" s="71" t="n">
        <v>1007549</v>
      </c>
      <c r="F48" s="71" t="n">
        <v>5268647</v>
      </c>
      <c r="G48" s="71" t="n">
        <v>69845</v>
      </c>
      <c r="H48" s="72" t="n">
        <v>18744870</v>
      </c>
      <c r="I48" s="71" t="n">
        <v>8593028</v>
      </c>
      <c r="J48" s="72" t="n">
        <v>27337898</v>
      </c>
    </row>
    <row r="49" customFormat="false" ht="12.75" hidden="false" customHeight="false" outlineLevel="0" collapsed="false">
      <c r="A49" s="70" t="s">
        <v>197</v>
      </c>
      <c r="B49" s="71" t="n">
        <v>7921882</v>
      </c>
      <c r="C49" s="71" t="n">
        <v>5621374</v>
      </c>
      <c r="D49" s="72" t="n">
        <v>13543256</v>
      </c>
      <c r="E49" s="71" t="n">
        <v>1316163</v>
      </c>
      <c r="F49" s="71" t="n">
        <v>5043645</v>
      </c>
      <c r="G49" s="71" t="n">
        <v>159973</v>
      </c>
      <c r="H49" s="72" t="n">
        <v>20063037</v>
      </c>
      <c r="I49" s="71" t="n">
        <v>8073177</v>
      </c>
      <c r="J49" s="72" t="n">
        <v>28136214</v>
      </c>
    </row>
    <row r="50" customFormat="false" ht="12.75" hidden="false" customHeight="false" outlineLevel="0" collapsed="false">
      <c r="A50" s="70" t="s">
        <v>198</v>
      </c>
      <c r="B50" s="71" t="n">
        <v>7417968</v>
      </c>
      <c r="C50" s="71" t="n">
        <v>5993383</v>
      </c>
      <c r="D50" s="72" t="n">
        <v>13411351</v>
      </c>
      <c r="E50" s="71" t="n">
        <v>992381</v>
      </c>
      <c r="F50" s="71" t="n">
        <v>4808417</v>
      </c>
      <c r="G50" s="71" t="n">
        <v>329794</v>
      </c>
      <c r="H50" s="72" t="n">
        <v>19541943</v>
      </c>
      <c r="I50" s="71" t="n">
        <v>7811319</v>
      </c>
      <c r="J50" s="72" t="n">
        <v>27353262</v>
      </c>
    </row>
    <row r="51" customFormat="false" ht="12.75" hidden="false" customHeight="false" outlineLevel="0" collapsed="false">
      <c r="A51" s="70" t="s">
        <v>199</v>
      </c>
      <c r="B51" s="71" t="n">
        <v>7219168</v>
      </c>
      <c r="C51" s="71" t="n">
        <v>5461503</v>
      </c>
      <c r="D51" s="72" t="n">
        <v>12680671</v>
      </c>
      <c r="E51" s="71" t="n">
        <v>963255</v>
      </c>
      <c r="F51" s="71" t="n">
        <v>5072790</v>
      </c>
      <c r="G51" s="71" t="n">
        <v>338133</v>
      </c>
      <c r="H51" s="72" t="n">
        <v>19054849</v>
      </c>
      <c r="I51" s="71" t="n">
        <v>6857394</v>
      </c>
      <c r="J51" s="72" t="n">
        <v>25912243</v>
      </c>
    </row>
    <row r="52" customFormat="false" ht="12.75" hidden="false" customHeight="false" outlineLevel="0" collapsed="false">
      <c r="A52" s="70" t="s">
        <v>200</v>
      </c>
      <c r="B52" s="71" t="n">
        <v>6911956</v>
      </c>
      <c r="C52" s="71" t="n">
        <v>5649224</v>
      </c>
      <c r="D52" s="72" t="n">
        <v>12561180</v>
      </c>
      <c r="E52" s="71" t="n">
        <v>894696</v>
      </c>
      <c r="F52" s="71" t="n">
        <v>5268039</v>
      </c>
      <c r="G52" s="71" t="n">
        <v>358840</v>
      </c>
      <c r="H52" s="72" t="n">
        <v>19082755</v>
      </c>
      <c r="I52" s="71" t="n">
        <v>6658819</v>
      </c>
      <c r="J52" s="72" t="n">
        <v>25741574</v>
      </c>
    </row>
    <row r="53" customFormat="false" ht="12.75" hidden="false" customHeight="false" outlineLevel="0" collapsed="false">
      <c r="A53" s="70" t="s">
        <v>201</v>
      </c>
      <c r="B53" s="71" t="n">
        <v>7846550</v>
      </c>
      <c r="C53" s="71" t="n">
        <v>5187848</v>
      </c>
      <c r="D53" s="72" t="n">
        <v>13034398</v>
      </c>
      <c r="E53" s="71" t="n">
        <v>1127998</v>
      </c>
      <c r="F53" s="71" t="n">
        <v>4832299</v>
      </c>
      <c r="G53" s="71" t="n">
        <v>182134</v>
      </c>
      <c r="H53" s="72" t="n">
        <v>19176829</v>
      </c>
      <c r="I53" s="71" t="n">
        <v>7447967</v>
      </c>
      <c r="J53" s="72" t="n">
        <v>26624796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5" customFormat="false" ht="12.75" hidden="false" customHeight="false" outlineLevel="0" collapsed="false">
      <c r="E55" s="72"/>
      <c r="F55" s="72"/>
    </row>
    <row r="56" customFormat="false" ht="12.75" hidden="false" customHeight="false" outlineLevel="0" collapsed="false">
      <c r="A56" s="97" t="s">
        <v>164</v>
      </c>
      <c r="B56" s="97"/>
      <c r="E56" s="72"/>
      <c r="F56" s="72"/>
    </row>
    <row r="57" customFormat="false" ht="12.75" hidden="false" customHeight="false" outlineLevel="0" collapsed="false">
      <c r="A57" s="97" t="s">
        <v>39</v>
      </c>
      <c r="B57" s="97"/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  <row r="63" customFormat="false" ht="12.75" hidden="false" customHeight="false" outlineLevel="0" collapsed="false">
      <c r="E63" s="72"/>
      <c r="F63" s="72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5.7"/>
    <col collapsed="false" customWidth="true" hidden="false" outlineLevel="0" max="3" min="3" style="133" width="16.7"/>
    <col collapsed="false" customWidth="true" hidden="false" outlineLevel="0" max="6" min="4" style="133" width="15.7"/>
    <col collapsed="false" customWidth="true" hidden="false" outlineLevel="0" max="7" min="7" style="133" width="24.7"/>
    <col collapsed="false" customWidth="true" hidden="false" outlineLevel="0" max="8" min="8" style="133" width="15.7"/>
    <col collapsed="false" customWidth="true" hidden="false" outlineLevel="0" max="9" min="9" style="58" width="16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8" t="s">
        <v>862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120" t="s">
        <v>863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</row>
    <row r="6" customFormat="false" ht="18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customFormat="false" ht="18.75" hidden="false" customHeight="false" outlineLevel="0" collapsed="false">
      <c r="A7" s="338"/>
      <c r="B7" s="252" t="s">
        <v>378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3"/>
      <c r="E8" s="253"/>
      <c r="F8" s="253"/>
      <c r="G8" s="255" t="s">
        <v>379</v>
      </c>
      <c r="H8" s="253"/>
      <c r="I8" s="256"/>
    </row>
    <row r="9" customFormat="false" ht="12.75" hidden="false" customHeight="false" outlineLevel="0" collapsed="false">
      <c r="B9" s="255"/>
      <c r="C9" s="255" t="s">
        <v>380</v>
      </c>
      <c r="D9" s="255"/>
      <c r="E9" s="255"/>
      <c r="F9" s="255"/>
      <c r="G9" s="255" t="s">
        <v>381</v>
      </c>
      <c r="H9" s="255"/>
      <c r="I9" s="258"/>
    </row>
    <row r="10" customFormat="false" ht="12.75" hidden="false" customHeight="false" outlineLevel="0" collapsed="false">
      <c r="A10" s="134" t="s">
        <v>688</v>
      </c>
      <c r="B10" s="255"/>
      <c r="C10" s="255" t="s">
        <v>382</v>
      </c>
      <c r="D10" s="255" t="s">
        <v>383</v>
      </c>
      <c r="E10" s="255" t="s">
        <v>384</v>
      </c>
      <c r="F10" s="255"/>
      <c r="G10" s="255" t="s">
        <v>385</v>
      </c>
      <c r="H10" s="255"/>
      <c r="I10" s="258"/>
    </row>
    <row r="11" customFormat="false" ht="12.75" hidden="false" customHeight="false" outlineLevel="0" collapsed="false">
      <c r="A11" s="134"/>
      <c r="B11" s="255" t="s">
        <v>386</v>
      </c>
      <c r="C11" s="255" t="s">
        <v>360</v>
      </c>
      <c r="D11" s="255" t="s">
        <v>387</v>
      </c>
      <c r="E11" s="255" t="s">
        <v>388</v>
      </c>
      <c r="F11" s="255" t="s">
        <v>389</v>
      </c>
      <c r="G11" s="255" t="s">
        <v>390</v>
      </c>
      <c r="H11" s="255" t="s">
        <v>391</v>
      </c>
      <c r="I11" s="258"/>
    </row>
    <row r="12" customFormat="false" ht="13.5" hidden="false" customHeight="false" outlineLevel="0" collapsed="false">
      <c r="A12" s="81"/>
      <c r="B12" s="259" t="s">
        <v>392</v>
      </c>
      <c r="C12" s="259" t="s">
        <v>393</v>
      </c>
      <c r="D12" s="259" t="s">
        <v>386</v>
      </c>
      <c r="E12" s="259" t="s">
        <v>394</v>
      </c>
      <c r="F12" s="259" t="s">
        <v>395</v>
      </c>
      <c r="G12" s="259" t="s">
        <v>396</v>
      </c>
      <c r="H12" s="259" t="s">
        <v>397</v>
      </c>
      <c r="I12" s="261" t="s">
        <v>21</v>
      </c>
    </row>
    <row r="13" customFormat="false" ht="12.75" hidden="false" customHeight="false" outlineLevel="0" collapsed="false">
      <c r="B13" s="83"/>
      <c r="C13" s="83"/>
      <c r="D13" s="83"/>
      <c r="E13" s="83"/>
      <c r="F13" s="83"/>
      <c r="G13" s="83"/>
      <c r="H13" s="83"/>
      <c r="I13" s="59"/>
    </row>
    <row r="14" s="350" customFormat="true" ht="15.75" hidden="false" customHeight="false" outlineLevel="0" collapsed="false">
      <c r="A14" s="347" t="s">
        <v>713</v>
      </c>
      <c r="B14" s="347" t="n">
        <v>134112</v>
      </c>
      <c r="C14" s="347" t="n">
        <v>36</v>
      </c>
      <c r="D14" s="347" t="n">
        <v>134172</v>
      </c>
      <c r="E14" s="347" t="n">
        <v>0</v>
      </c>
      <c r="F14" s="347" t="n">
        <v>990499</v>
      </c>
      <c r="G14" s="347" t="n">
        <v>19120</v>
      </c>
      <c r="H14" s="347" t="n">
        <v>0</v>
      </c>
      <c r="I14" s="348" t="n">
        <v>1277939</v>
      </c>
    </row>
    <row r="15" s="350" customFormat="true" ht="15.75" hidden="false" customHeight="false" outlineLevel="0" collapsed="false">
      <c r="A15" s="347" t="s">
        <v>714</v>
      </c>
      <c r="B15" s="347" t="n">
        <v>40524</v>
      </c>
      <c r="C15" s="347" t="n">
        <v>201846</v>
      </c>
      <c r="D15" s="347" t="n">
        <v>131702</v>
      </c>
      <c r="E15" s="347" t="n">
        <v>34905</v>
      </c>
      <c r="F15" s="347" t="n">
        <v>743081</v>
      </c>
      <c r="G15" s="347" t="n">
        <v>109160</v>
      </c>
      <c r="H15" s="347" t="n">
        <v>0</v>
      </c>
      <c r="I15" s="348" t="n">
        <v>1261218</v>
      </c>
    </row>
    <row r="16" s="350" customFormat="true" ht="15.75" hidden="false" customHeight="false" outlineLevel="0" collapsed="false">
      <c r="A16" s="347" t="s">
        <v>715</v>
      </c>
      <c r="B16" s="347" t="n">
        <v>554373</v>
      </c>
      <c r="C16" s="347" t="n">
        <v>0</v>
      </c>
      <c r="D16" s="347" t="n">
        <v>274449</v>
      </c>
      <c r="E16" s="347" t="n">
        <v>0</v>
      </c>
      <c r="F16" s="347" t="n">
        <v>466553</v>
      </c>
      <c r="G16" s="347" t="n">
        <v>296</v>
      </c>
      <c r="H16" s="347" t="n">
        <v>-34890</v>
      </c>
      <c r="I16" s="348" t="n">
        <v>1260781</v>
      </c>
    </row>
    <row r="17" s="350" customFormat="true" ht="15.75" hidden="false" customHeight="false" outlineLevel="0" collapsed="false">
      <c r="A17" s="347" t="s">
        <v>716</v>
      </c>
      <c r="B17" s="347" t="n">
        <v>165301</v>
      </c>
      <c r="C17" s="347" t="n">
        <v>67495</v>
      </c>
      <c r="D17" s="347" t="n">
        <v>129681</v>
      </c>
      <c r="E17" s="347" t="n">
        <v>0</v>
      </c>
      <c r="F17" s="347" t="n">
        <v>780567</v>
      </c>
      <c r="G17" s="347" t="n">
        <v>11834</v>
      </c>
      <c r="H17" s="347" t="n">
        <v>0</v>
      </c>
      <c r="I17" s="348" t="n">
        <v>1154878</v>
      </c>
    </row>
    <row r="18" s="350" customFormat="true" ht="15.75" hidden="false" customHeight="false" outlineLevel="0" collapsed="false">
      <c r="A18" s="347" t="s">
        <v>717</v>
      </c>
      <c r="B18" s="347" t="n">
        <v>169675</v>
      </c>
      <c r="C18" s="347" t="n">
        <v>140164</v>
      </c>
      <c r="D18" s="347" t="n">
        <v>81145</v>
      </c>
      <c r="E18" s="347" t="n">
        <v>0</v>
      </c>
      <c r="F18" s="347" t="n">
        <v>212351</v>
      </c>
      <c r="G18" s="347" t="n">
        <v>90</v>
      </c>
      <c r="H18" s="347" t="n">
        <v>0</v>
      </c>
      <c r="I18" s="348" t="n">
        <v>603425</v>
      </c>
    </row>
    <row r="19" s="350" customFormat="true" ht="15.75" hidden="false" customHeight="false" outlineLevel="0" collapsed="false">
      <c r="A19" s="347" t="s">
        <v>718</v>
      </c>
      <c r="B19" s="347" t="n">
        <v>80107</v>
      </c>
      <c r="C19" s="347" t="n">
        <v>0</v>
      </c>
      <c r="D19" s="347" t="n">
        <v>68679</v>
      </c>
      <c r="E19" s="347" t="n">
        <v>0</v>
      </c>
      <c r="F19" s="347" t="n">
        <v>148433</v>
      </c>
      <c r="G19" s="347" t="n">
        <v>17566</v>
      </c>
      <c r="H19" s="347" t="n">
        <v>0</v>
      </c>
      <c r="I19" s="348" t="n">
        <v>314785</v>
      </c>
    </row>
    <row r="20" s="350" customFormat="true" ht="15.75" hidden="false" customHeight="false" outlineLevel="0" collapsed="false">
      <c r="A20" s="347" t="s">
        <v>719</v>
      </c>
      <c r="B20" s="347" t="n">
        <v>56700</v>
      </c>
      <c r="C20" s="347" t="n">
        <v>0</v>
      </c>
      <c r="D20" s="347" t="n">
        <v>56740</v>
      </c>
      <c r="E20" s="347" t="n">
        <v>0</v>
      </c>
      <c r="F20" s="347" t="n">
        <v>203291</v>
      </c>
      <c r="G20" s="347" t="n">
        <v>-202</v>
      </c>
      <c r="H20" s="347" t="n">
        <v>0</v>
      </c>
      <c r="I20" s="348" t="n">
        <v>316529</v>
      </c>
    </row>
    <row r="21" s="350" customFormat="true" ht="15.75" hidden="false" customHeight="false" outlineLevel="0" collapsed="false">
      <c r="A21" s="347" t="s">
        <v>720</v>
      </c>
      <c r="B21" s="347" t="n">
        <v>114000</v>
      </c>
      <c r="C21" s="347" t="n">
        <v>0</v>
      </c>
      <c r="D21" s="347" t="n">
        <v>17833</v>
      </c>
      <c r="E21" s="347" t="n">
        <v>0</v>
      </c>
      <c r="F21" s="347" t="n">
        <v>56495</v>
      </c>
      <c r="G21" s="347" t="n">
        <v>10327</v>
      </c>
      <c r="H21" s="347" t="n">
        <v>0</v>
      </c>
      <c r="I21" s="348" t="n">
        <v>198655</v>
      </c>
    </row>
    <row r="22" s="350" customFormat="true" ht="15.75" hidden="false" customHeight="false" outlineLevel="0" collapsed="false">
      <c r="A22" s="347" t="s">
        <v>721</v>
      </c>
      <c r="B22" s="347" t="n">
        <v>95000</v>
      </c>
      <c r="C22" s="347" t="n">
        <v>69000</v>
      </c>
      <c r="D22" s="347" t="n">
        <v>32892</v>
      </c>
      <c r="E22" s="347" t="n">
        <v>0</v>
      </c>
      <c r="F22" s="347" t="n">
        <v>109061</v>
      </c>
      <c r="G22" s="347" t="n">
        <v>5183</v>
      </c>
      <c r="H22" s="347" t="n">
        <v>0</v>
      </c>
      <c r="I22" s="348" t="n">
        <v>311136</v>
      </c>
    </row>
    <row r="23" s="350" customFormat="true" ht="15.75" hidden="false" customHeight="false" outlineLevel="0" collapsed="false">
      <c r="A23" s="347" t="s">
        <v>722</v>
      </c>
      <c r="B23" s="347" t="n">
        <v>30600</v>
      </c>
      <c r="C23" s="347" t="n">
        <v>0</v>
      </c>
      <c r="D23" s="347" t="n">
        <v>37730</v>
      </c>
      <c r="E23" s="347" t="n">
        <v>0</v>
      </c>
      <c r="F23" s="347" t="n">
        <v>134801</v>
      </c>
      <c r="G23" s="347" t="n">
        <v>2594</v>
      </c>
      <c r="H23" s="347" t="n">
        <v>0</v>
      </c>
      <c r="I23" s="348" t="n">
        <v>205725</v>
      </c>
    </row>
    <row r="24" s="350" customFormat="true" ht="15.75" hidden="false" customHeight="false" outlineLevel="0" collapsed="false">
      <c r="A24" s="347" t="s">
        <v>723</v>
      </c>
      <c r="B24" s="347" t="n">
        <v>40000</v>
      </c>
      <c r="C24" s="347" t="n">
        <v>0</v>
      </c>
      <c r="D24" s="347" t="n">
        <v>40000</v>
      </c>
      <c r="E24" s="347" t="n">
        <v>1446</v>
      </c>
      <c r="F24" s="347" t="n">
        <v>144673</v>
      </c>
      <c r="G24" s="347" t="n">
        <v>3030</v>
      </c>
      <c r="H24" s="347" t="n">
        <v>0</v>
      </c>
      <c r="I24" s="348" t="n">
        <v>229149</v>
      </c>
    </row>
    <row r="25" s="350" customFormat="true" ht="15.75" hidden="false" customHeight="false" outlineLevel="0" collapsed="false">
      <c r="A25" s="347" t="s">
        <v>724</v>
      </c>
      <c r="B25" s="347" t="n">
        <v>87893</v>
      </c>
      <c r="C25" s="347" t="n">
        <v>46681</v>
      </c>
      <c r="D25" s="347" t="n">
        <v>12274</v>
      </c>
      <c r="E25" s="347" t="n">
        <v>0</v>
      </c>
      <c r="F25" s="347" t="n">
        <v>17993</v>
      </c>
      <c r="G25" s="347" t="n">
        <v>2629</v>
      </c>
      <c r="H25" s="347" t="n">
        <v>0</v>
      </c>
      <c r="I25" s="348" t="n">
        <v>167470</v>
      </c>
    </row>
    <row r="26" s="350" customFormat="true" ht="15.75" hidden="false" customHeight="false" outlineLevel="0" collapsed="false">
      <c r="A26" s="347" t="s">
        <v>725</v>
      </c>
      <c r="B26" s="347" t="n">
        <v>40000</v>
      </c>
      <c r="C26" s="347" t="n">
        <v>0</v>
      </c>
      <c r="D26" s="347" t="n">
        <v>40000</v>
      </c>
      <c r="E26" s="347" t="n">
        <v>0</v>
      </c>
      <c r="F26" s="347" t="n">
        <v>244828</v>
      </c>
      <c r="G26" s="347" t="n">
        <v>-107</v>
      </c>
      <c r="H26" s="347" t="n">
        <v>0</v>
      </c>
      <c r="I26" s="348" t="n">
        <v>324721</v>
      </c>
    </row>
    <row r="27" s="350" customFormat="true" ht="15.75" hidden="false" customHeight="false" outlineLevel="0" collapsed="false">
      <c r="A27" s="347" t="s">
        <v>726</v>
      </c>
      <c r="B27" s="347" t="n">
        <v>62694</v>
      </c>
      <c r="C27" s="347" t="n">
        <v>4234</v>
      </c>
      <c r="D27" s="347" t="n">
        <v>19800</v>
      </c>
      <c r="E27" s="347" t="n">
        <v>266</v>
      </c>
      <c r="F27" s="347" t="n">
        <v>66700</v>
      </c>
      <c r="G27" s="347" t="n">
        <v>1429</v>
      </c>
      <c r="H27" s="347" t="n">
        <v>0</v>
      </c>
      <c r="I27" s="348" t="n">
        <v>155123</v>
      </c>
    </row>
    <row r="28" s="350" customFormat="true" ht="15.75" hidden="false" customHeight="false" outlineLevel="0" collapsed="false">
      <c r="A28" s="347" t="s">
        <v>727</v>
      </c>
      <c r="B28" s="347" t="n">
        <v>50400</v>
      </c>
      <c r="C28" s="347" t="n">
        <v>27386</v>
      </c>
      <c r="D28" s="347" t="n">
        <v>54836</v>
      </c>
      <c r="E28" s="347" t="n">
        <v>0</v>
      </c>
      <c r="F28" s="347" t="n">
        <v>40946</v>
      </c>
      <c r="G28" s="347" t="n">
        <v>2731</v>
      </c>
      <c r="H28" s="347" t="n">
        <v>0</v>
      </c>
      <c r="I28" s="348" t="n">
        <v>176299</v>
      </c>
    </row>
    <row r="29" s="350" customFormat="true" ht="15.75" hidden="false" customHeight="false" outlineLevel="0" collapsed="false">
      <c r="A29" s="347" t="s">
        <v>728</v>
      </c>
      <c r="B29" s="347" t="n">
        <v>8000</v>
      </c>
      <c r="C29" s="347" t="n">
        <v>0</v>
      </c>
      <c r="D29" s="347" t="n">
        <v>45472</v>
      </c>
      <c r="E29" s="347" t="n">
        <v>0</v>
      </c>
      <c r="F29" s="347" t="n">
        <v>50863</v>
      </c>
      <c r="G29" s="347" t="n">
        <v>5799</v>
      </c>
      <c r="H29" s="347" t="n">
        <v>0</v>
      </c>
      <c r="I29" s="348" t="n">
        <v>110134</v>
      </c>
    </row>
    <row r="30" s="350" customFormat="true" ht="15.75" hidden="false" customHeight="false" outlineLevel="0" collapsed="false">
      <c r="A30" s="347" t="s">
        <v>729</v>
      </c>
      <c r="B30" s="347" t="n">
        <v>40000</v>
      </c>
      <c r="C30" s="347" t="n">
        <v>0</v>
      </c>
      <c r="D30" s="347" t="n">
        <v>40000</v>
      </c>
      <c r="E30" s="347" t="n">
        <v>8461</v>
      </c>
      <c r="F30" s="347" t="n">
        <v>163602</v>
      </c>
      <c r="G30" s="347" t="n">
        <v>1404</v>
      </c>
      <c r="H30" s="347" t="n">
        <v>0</v>
      </c>
      <c r="I30" s="348" t="n">
        <v>253467</v>
      </c>
    </row>
    <row r="31" s="350" customFormat="true" ht="15.75" hidden="false" customHeight="false" outlineLevel="0" collapsed="false">
      <c r="A31" s="347" t="s">
        <v>730</v>
      </c>
      <c r="B31" s="347" t="n">
        <v>16197</v>
      </c>
      <c r="C31" s="347" t="n">
        <v>0</v>
      </c>
      <c r="D31" s="347" t="n">
        <v>16917</v>
      </c>
      <c r="E31" s="347" t="n">
        <v>0</v>
      </c>
      <c r="F31" s="347" t="n">
        <v>68429</v>
      </c>
      <c r="G31" s="347" t="n">
        <v>288</v>
      </c>
      <c r="H31" s="347" t="n">
        <v>0</v>
      </c>
      <c r="I31" s="348" t="n">
        <v>101831</v>
      </c>
    </row>
    <row r="32" s="350" customFormat="true" ht="15.75" hidden="false" customHeight="false" outlineLevel="0" collapsed="false">
      <c r="A32" s="347" t="s">
        <v>731</v>
      </c>
      <c r="B32" s="347" t="n">
        <v>25500</v>
      </c>
      <c r="C32" s="347" t="n">
        <v>140</v>
      </c>
      <c r="D32" s="347" t="n">
        <v>16123</v>
      </c>
      <c r="E32" s="347" t="n">
        <v>0</v>
      </c>
      <c r="F32" s="347" t="n">
        <v>54529</v>
      </c>
      <c r="G32" s="347" t="n">
        <v>4809</v>
      </c>
      <c r="H32" s="347" t="n">
        <v>0</v>
      </c>
      <c r="I32" s="348" t="n">
        <v>101101</v>
      </c>
    </row>
    <row r="33" s="350" customFormat="true" ht="15.75" hidden="false" customHeight="false" outlineLevel="0" collapsed="false">
      <c r="A33" s="347" t="s">
        <v>732</v>
      </c>
      <c r="B33" s="347" t="n">
        <v>54568</v>
      </c>
      <c r="C33" s="347" t="n">
        <v>4256</v>
      </c>
      <c r="D33" s="347" t="n">
        <v>28158</v>
      </c>
      <c r="E33" s="347" t="n">
        <v>0</v>
      </c>
      <c r="F33" s="347" t="n">
        <v>40954</v>
      </c>
      <c r="G33" s="347" t="n">
        <v>20</v>
      </c>
      <c r="H33" s="347" t="n">
        <v>-1022</v>
      </c>
      <c r="I33" s="348" t="n">
        <v>126934</v>
      </c>
    </row>
    <row r="34" s="350" customFormat="true" ht="15.75" hidden="false" customHeight="false" outlineLevel="0" collapsed="false">
      <c r="A34" s="347" t="s">
        <v>733</v>
      </c>
      <c r="B34" s="347" t="n">
        <v>51043</v>
      </c>
      <c r="C34" s="347" t="n">
        <v>0</v>
      </c>
      <c r="D34" s="347" t="n">
        <v>10968</v>
      </c>
      <c r="E34" s="347" t="n">
        <v>0</v>
      </c>
      <c r="F34" s="347" t="n">
        <v>13732</v>
      </c>
      <c r="G34" s="347" t="n">
        <v>2782</v>
      </c>
      <c r="H34" s="347" t="n">
        <v>0</v>
      </c>
      <c r="I34" s="348" t="n">
        <v>78525</v>
      </c>
    </row>
    <row r="35" s="350" customFormat="true" ht="15.75" hidden="false" customHeight="false" outlineLevel="0" collapsed="false">
      <c r="A35" s="347" t="s">
        <v>734</v>
      </c>
      <c r="B35" s="347" t="n">
        <v>18720</v>
      </c>
      <c r="C35" s="347" t="n">
        <v>0</v>
      </c>
      <c r="D35" s="347" t="n">
        <v>12856</v>
      </c>
      <c r="E35" s="347" t="n">
        <v>0</v>
      </c>
      <c r="F35" s="347" t="n">
        <v>49289</v>
      </c>
      <c r="G35" s="347" t="n">
        <v>0</v>
      </c>
      <c r="H35" s="347" t="n">
        <v>0</v>
      </c>
      <c r="I35" s="348" t="n">
        <v>80865</v>
      </c>
    </row>
    <row r="36" s="350" customFormat="true" ht="15.75" hidden="false" customHeight="false" outlineLevel="0" collapsed="false">
      <c r="A36" s="347" t="s">
        <v>735</v>
      </c>
      <c r="B36" s="347" t="n">
        <v>25159</v>
      </c>
      <c r="C36" s="347" t="n">
        <v>1669</v>
      </c>
      <c r="D36" s="347" t="n">
        <v>7482</v>
      </c>
      <c r="E36" s="347" t="n">
        <v>0</v>
      </c>
      <c r="F36" s="347" t="n">
        <v>29564</v>
      </c>
      <c r="G36" s="347" t="n">
        <v>126</v>
      </c>
      <c r="H36" s="347" t="n">
        <v>0</v>
      </c>
      <c r="I36" s="348" t="n">
        <v>64000</v>
      </c>
    </row>
    <row r="37" s="350" customFormat="true" ht="15.75" hidden="false" customHeight="false" outlineLevel="0" collapsed="false">
      <c r="A37" s="347" t="s">
        <v>736</v>
      </c>
      <c r="B37" s="347" t="n">
        <v>20000</v>
      </c>
      <c r="C37" s="347" t="n">
        <v>1140</v>
      </c>
      <c r="D37" s="347" t="n">
        <v>16247</v>
      </c>
      <c r="E37" s="347" t="n">
        <v>0</v>
      </c>
      <c r="F37" s="347" t="n">
        <v>38901</v>
      </c>
      <c r="G37" s="347" t="n">
        <v>97</v>
      </c>
      <c r="H37" s="347" t="n">
        <v>0</v>
      </c>
      <c r="I37" s="348" t="n">
        <v>76385</v>
      </c>
    </row>
    <row r="38" s="350" customFormat="true" ht="15.75" hidden="false" customHeight="false" outlineLevel="0" collapsed="false">
      <c r="A38" s="347" t="s">
        <v>737</v>
      </c>
      <c r="B38" s="347" t="n">
        <v>50000</v>
      </c>
      <c r="C38" s="347" t="n">
        <v>0</v>
      </c>
      <c r="D38" s="347" t="n">
        <v>4723</v>
      </c>
      <c r="E38" s="347" t="n">
        <v>0</v>
      </c>
      <c r="F38" s="347" t="n">
        <v>3860</v>
      </c>
      <c r="G38" s="347" t="n">
        <v>0</v>
      </c>
      <c r="H38" s="347" t="n">
        <v>0</v>
      </c>
      <c r="I38" s="348" t="n">
        <v>58583</v>
      </c>
    </row>
    <row r="39" s="350" customFormat="true" ht="15.75" hidden="false" customHeight="false" outlineLevel="0" collapsed="false">
      <c r="A39" s="347" t="s">
        <v>738</v>
      </c>
      <c r="B39" s="347" t="n">
        <v>43700</v>
      </c>
      <c r="C39" s="347" t="n">
        <v>0</v>
      </c>
      <c r="D39" s="347" t="n">
        <v>505</v>
      </c>
      <c r="E39" s="347" t="n">
        <v>0</v>
      </c>
      <c r="F39" s="347" t="n">
        <v>-6311</v>
      </c>
      <c r="G39" s="347" t="n">
        <v>770</v>
      </c>
      <c r="H39" s="347" t="n">
        <v>0</v>
      </c>
      <c r="I39" s="348" t="n">
        <v>38664</v>
      </c>
    </row>
    <row r="40" s="350" customFormat="true" ht="15.75" hidden="false" customHeight="false" outlineLevel="0" collapsed="false">
      <c r="A40" s="347" t="s">
        <v>739</v>
      </c>
      <c r="B40" s="347" t="n">
        <v>16000</v>
      </c>
      <c r="C40" s="347" t="n">
        <v>0</v>
      </c>
      <c r="D40" s="347" t="n">
        <v>3163</v>
      </c>
      <c r="E40" s="347" t="n">
        <v>0</v>
      </c>
      <c r="F40" s="347" t="n">
        <v>22097</v>
      </c>
      <c r="G40" s="347" t="n">
        <v>0</v>
      </c>
      <c r="H40" s="347" t="n">
        <v>0</v>
      </c>
      <c r="I40" s="348" t="n">
        <v>41260</v>
      </c>
    </row>
    <row r="41" s="350" customFormat="true" ht="15.75" hidden="false" customHeight="false" outlineLevel="0" collapsed="false">
      <c r="A41" s="347" t="s">
        <v>740</v>
      </c>
      <c r="B41" s="347" t="n">
        <v>40000</v>
      </c>
      <c r="C41" s="347" t="n">
        <v>284150</v>
      </c>
      <c r="D41" s="347" t="n">
        <v>18814</v>
      </c>
      <c r="E41" s="347" t="n">
        <v>0</v>
      </c>
      <c r="F41" s="347" t="n">
        <v>20000</v>
      </c>
      <c r="G41" s="347" t="n">
        <v>-106</v>
      </c>
      <c r="H41" s="347" t="n">
        <v>0</v>
      </c>
      <c r="I41" s="348" t="n">
        <v>362858</v>
      </c>
    </row>
    <row r="42" s="350" customFormat="true" ht="15.75" hidden="false" customHeight="false" outlineLevel="0" collapsed="false">
      <c r="A42" s="347" t="s">
        <v>741</v>
      </c>
      <c r="B42" s="347" t="n">
        <v>22000</v>
      </c>
      <c r="C42" s="347" t="n">
        <v>0</v>
      </c>
      <c r="D42" s="347" t="n">
        <v>4524</v>
      </c>
      <c r="E42" s="347" t="n">
        <v>0</v>
      </c>
      <c r="F42" s="347" t="n">
        <v>8609</v>
      </c>
      <c r="G42" s="347" t="n">
        <v>-489</v>
      </c>
      <c r="H42" s="347" t="n">
        <v>0</v>
      </c>
      <c r="I42" s="348" t="n">
        <v>34644</v>
      </c>
    </row>
    <row r="43" s="350" customFormat="true" ht="15.75" hidden="false" customHeight="false" outlineLevel="0" collapsed="false">
      <c r="A43" s="347" t="s">
        <v>742</v>
      </c>
      <c r="B43" s="347" t="n">
        <v>16000</v>
      </c>
      <c r="C43" s="347" t="n">
        <v>17216</v>
      </c>
      <c r="D43" s="347" t="n">
        <v>661</v>
      </c>
      <c r="E43" s="347" t="n">
        <v>0</v>
      </c>
      <c r="F43" s="347" t="n">
        <v>801</v>
      </c>
      <c r="G43" s="347" t="n">
        <v>184</v>
      </c>
      <c r="H43" s="347" t="n">
        <v>0</v>
      </c>
      <c r="I43" s="348" t="n">
        <v>34862</v>
      </c>
    </row>
    <row r="44" s="350" customFormat="true" ht="15.75" hidden="false" customHeight="false" outlineLevel="0" collapsed="false">
      <c r="A44" s="347" t="s">
        <v>743</v>
      </c>
      <c r="B44" s="347" t="n">
        <v>8076</v>
      </c>
      <c r="C44" s="347" t="n">
        <v>0</v>
      </c>
      <c r="D44" s="347" t="n">
        <v>1654</v>
      </c>
      <c r="E44" s="347" t="n">
        <v>0</v>
      </c>
      <c r="F44" s="347" t="n">
        <v>6614</v>
      </c>
      <c r="G44" s="347" t="n">
        <v>7</v>
      </c>
      <c r="H44" s="347" t="n">
        <v>0</v>
      </c>
      <c r="I44" s="348" t="n">
        <v>16351</v>
      </c>
    </row>
    <row r="45" s="350" customFormat="true" ht="15.75" hidden="false" customHeight="false" outlineLevel="0" collapsed="false">
      <c r="A45" s="347" t="s">
        <v>744</v>
      </c>
      <c r="B45" s="347" t="n">
        <v>16000</v>
      </c>
      <c r="C45" s="347" t="n">
        <v>1</v>
      </c>
      <c r="D45" s="347" t="n">
        <v>3563</v>
      </c>
      <c r="E45" s="347" t="n">
        <v>0</v>
      </c>
      <c r="F45" s="347" t="n">
        <v>886</v>
      </c>
      <c r="G45" s="347" t="n">
        <v>-22</v>
      </c>
      <c r="H45" s="347" t="n">
        <v>0</v>
      </c>
      <c r="I45" s="348" t="n">
        <v>20428</v>
      </c>
    </row>
    <row r="46" s="350" customFormat="true" ht="15.75" hidden="false" customHeight="false" outlineLevel="0" collapsed="false">
      <c r="A46" s="347" t="s">
        <v>745</v>
      </c>
      <c r="B46" s="347" t="n">
        <v>16000</v>
      </c>
      <c r="C46" s="347" t="n">
        <v>2576</v>
      </c>
      <c r="D46" s="347" t="n">
        <v>69</v>
      </c>
      <c r="E46" s="347" t="n">
        <v>0</v>
      </c>
      <c r="F46" s="347" t="n">
        <v>275</v>
      </c>
      <c r="G46" s="347" t="n">
        <v>0</v>
      </c>
      <c r="H46" s="347" t="n">
        <v>0</v>
      </c>
      <c r="I46" s="348" t="n">
        <v>18920</v>
      </c>
    </row>
    <row r="47" s="350" customFormat="true" ht="15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8"/>
    </row>
    <row r="48" s="350" customFormat="true" ht="15.75" hidden="false" customHeight="false" outlineLevel="0" collapsed="false">
      <c r="A48" s="351" t="s">
        <v>746</v>
      </c>
      <c r="B48" s="351" t="n">
        <v>2208342</v>
      </c>
      <c r="C48" s="351" t="n">
        <v>867990</v>
      </c>
      <c r="D48" s="351" t="n">
        <v>1363832</v>
      </c>
      <c r="E48" s="351" t="n">
        <v>45078</v>
      </c>
      <c r="F48" s="351" t="n">
        <v>4926966</v>
      </c>
      <c r="G48" s="351" t="n">
        <v>201349</v>
      </c>
      <c r="H48" s="351" t="n">
        <v>-35912</v>
      </c>
      <c r="I48" s="351" t="n">
        <v>9577645</v>
      </c>
    </row>
    <row r="49" s="350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</row>
    <row r="50" s="350" customFormat="true" ht="15.75" hidden="false" customHeight="false" outlineLevel="0" collapsed="false">
      <c r="A50" s="355"/>
      <c r="B50" s="356"/>
      <c r="C50" s="356"/>
      <c r="D50" s="356"/>
      <c r="E50" s="356"/>
      <c r="F50" s="356"/>
      <c r="G50" s="356"/>
      <c r="H50" s="356"/>
      <c r="I50" s="357"/>
    </row>
    <row r="51" s="350" customFormat="true" ht="15.75" hidden="false" customHeight="false" outlineLevel="0" collapsed="false">
      <c r="A51" s="357" t="s">
        <v>747</v>
      </c>
      <c r="B51" s="357"/>
      <c r="C51" s="357"/>
      <c r="D51" s="357"/>
      <c r="E51" s="357"/>
      <c r="F51" s="357"/>
      <c r="G51" s="357"/>
      <c r="H51" s="357"/>
      <c r="I51" s="357"/>
    </row>
    <row r="52" s="350" customFormat="true" ht="15.75" hidden="false" customHeight="false" outlineLevel="0" collapsed="false">
      <c r="A52" s="355"/>
      <c r="B52" s="357"/>
      <c r="C52" s="357"/>
      <c r="D52" s="357"/>
      <c r="E52" s="357"/>
      <c r="F52" s="357"/>
      <c r="G52" s="357"/>
      <c r="H52" s="357"/>
      <c r="I52" s="357"/>
    </row>
    <row r="53" s="350" customFormat="true" ht="15.75" hidden="false" customHeight="false" outlineLevel="0" collapsed="false">
      <c r="A53" s="347" t="s">
        <v>748</v>
      </c>
      <c r="B53" s="347" t="n">
        <v>99840</v>
      </c>
      <c r="C53" s="347" t="n">
        <v>312095</v>
      </c>
      <c r="D53" s="347" t="n">
        <v>41859</v>
      </c>
      <c r="E53" s="347" t="n">
        <v>12560</v>
      </c>
      <c r="F53" s="347" t="n">
        <v>41389</v>
      </c>
      <c r="G53" s="347" t="n">
        <v>-21737</v>
      </c>
      <c r="H53" s="347" t="n">
        <v>0</v>
      </c>
      <c r="I53" s="348" t="n">
        <v>486006</v>
      </c>
    </row>
    <row r="54" s="350" customFormat="true" ht="15.75" hidden="false" customHeight="false" outlineLevel="0" collapsed="false">
      <c r="A54" s="347" t="s">
        <v>749</v>
      </c>
      <c r="B54" s="347" t="n">
        <v>220000</v>
      </c>
      <c r="C54" s="347" t="n">
        <v>0</v>
      </c>
      <c r="D54" s="347" t="n">
        <v>28299</v>
      </c>
      <c r="E54" s="347" t="n">
        <v>0</v>
      </c>
      <c r="F54" s="347" t="n">
        <v>92114</v>
      </c>
      <c r="G54" s="347" t="n">
        <v>54885</v>
      </c>
      <c r="H54" s="347" t="n">
        <v>0</v>
      </c>
      <c r="I54" s="348" t="n">
        <v>395298</v>
      </c>
    </row>
    <row r="55" s="350" customFormat="true" ht="15.75" hidden="false" customHeight="false" outlineLevel="0" collapsed="false">
      <c r="A55" s="347" t="s">
        <v>750</v>
      </c>
      <c r="B55" s="347" t="n">
        <v>40000</v>
      </c>
      <c r="C55" s="347" t="n">
        <v>90935</v>
      </c>
      <c r="D55" s="347" t="n">
        <v>10882</v>
      </c>
      <c r="E55" s="347" t="n">
        <v>0</v>
      </c>
      <c r="F55" s="347" t="n">
        <v>36373</v>
      </c>
      <c r="G55" s="347" t="n">
        <v>0</v>
      </c>
      <c r="H55" s="347" t="n">
        <v>0</v>
      </c>
      <c r="I55" s="348" t="n">
        <v>178190</v>
      </c>
    </row>
    <row r="56" s="350" customFormat="true" ht="15.75" hidden="false" customHeight="false" outlineLevel="0" collapsed="false">
      <c r="A56" s="355"/>
      <c r="B56" s="347"/>
      <c r="C56" s="347"/>
      <c r="D56" s="347"/>
      <c r="E56" s="347"/>
      <c r="F56" s="347"/>
      <c r="G56" s="347"/>
      <c r="H56" s="347"/>
      <c r="I56" s="348"/>
    </row>
    <row r="57" s="350" customFormat="true" ht="15.75" hidden="false" customHeight="false" outlineLevel="0" collapsed="false">
      <c r="A57" s="351" t="s">
        <v>751</v>
      </c>
      <c r="B57" s="351" t="n">
        <v>359840</v>
      </c>
      <c r="C57" s="351" t="n">
        <v>403030</v>
      </c>
      <c r="D57" s="351" t="n">
        <v>81040</v>
      </c>
      <c r="E57" s="351" t="n">
        <v>12560</v>
      </c>
      <c r="F57" s="351" t="n">
        <v>169876</v>
      </c>
      <c r="G57" s="351" t="n">
        <v>33148</v>
      </c>
      <c r="H57" s="351" t="n">
        <v>0</v>
      </c>
      <c r="I57" s="351" t="n">
        <v>1059494</v>
      </c>
    </row>
    <row r="58" s="350" customFormat="true" ht="15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</row>
    <row r="59" s="350" customFormat="true" ht="15.75" hidden="false" customHeight="false" outlineLevel="0" collapsed="false">
      <c r="A59" s="355"/>
      <c r="B59" s="356"/>
      <c r="C59" s="356"/>
      <c r="D59" s="356"/>
      <c r="E59" s="356"/>
      <c r="F59" s="356"/>
      <c r="G59" s="356"/>
      <c r="H59" s="356"/>
      <c r="I59" s="357"/>
    </row>
    <row r="60" s="350" customFormat="true" ht="15.75" hidden="false" customHeight="false" outlineLevel="0" collapsed="false">
      <c r="A60" s="357" t="s">
        <v>59</v>
      </c>
      <c r="B60" s="357"/>
      <c r="C60" s="357"/>
      <c r="D60" s="357"/>
      <c r="E60" s="357"/>
      <c r="F60" s="357"/>
      <c r="G60" s="357"/>
      <c r="H60" s="357"/>
      <c r="I60" s="357"/>
    </row>
    <row r="61" s="350" customFormat="true" ht="15.75" hidden="false" customHeight="false" outlineLevel="0" collapsed="false">
      <c r="A61" s="355"/>
      <c r="B61" s="357"/>
      <c r="C61" s="357"/>
      <c r="D61" s="357"/>
      <c r="E61" s="357"/>
      <c r="F61" s="357"/>
      <c r="G61" s="357"/>
      <c r="H61" s="357"/>
      <c r="I61" s="357"/>
    </row>
    <row r="62" s="350" customFormat="true" ht="15.75" hidden="false" customHeight="false" outlineLevel="0" collapsed="false">
      <c r="A62" s="347" t="s">
        <v>752</v>
      </c>
      <c r="B62" s="347" t="n">
        <v>4000</v>
      </c>
      <c r="C62" s="347" t="n">
        <v>0</v>
      </c>
      <c r="D62" s="347" t="n">
        <v>1531</v>
      </c>
      <c r="E62" s="347" t="n">
        <v>0</v>
      </c>
      <c r="F62" s="347" t="n">
        <v>3762</v>
      </c>
      <c r="G62" s="347" t="n">
        <v>-10</v>
      </c>
      <c r="H62" s="347" t="n">
        <v>0</v>
      </c>
      <c r="I62" s="348" t="n">
        <v>9283</v>
      </c>
    </row>
    <row r="63" s="350" customFormat="true" ht="15.75" hidden="false" customHeight="false" outlineLevel="0" collapsed="false">
      <c r="A63" s="347" t="s">
        <v>753</v>
      </c>
      <c r="B63" s="347" t="n">
        <v>4500</v>
      </c>
      <c r="C63" s="347" t="n">
        <v>0</v>
      </c>
      <c r="D63" s="347" t="n">
        <v>0</v>
      </c>
      <c r="E63" s="347" t="n">
        <v>0</v>
      </c>
      <c r="F63" s="347" t="n">
        <v>-445</v>
      </c>
      <c r="G63" s="347" t="n">
        <v>0</v>
      </c>
      <c r="H63" s="347" t="n">
        <v>0</v>
      </c>
      <c r="I63" s="348" t="n">
        <v>4055</v>
      </c>
    </row>
    <row r="64" s="350" customFormat="true" ht="15.75" hidden="false" customHeight="false" outlineLevel="0" collapsed="false">
      <c r="A64" s="355"/>
      <c r="B64" s="347"/>
      <c r="C64" s="347"/>
      <c r="D64" s="347"/>
      <c r="E64" s="347"/>
      <c r="F64" s="347"/>
      <c r="G64" s="347"/>
      <c r="H64" s="347"/>
      <c r="I64" s="348"/>
    </row>
    <row r="65" s="350" customFormat="true" ht="15.75" hidden="false" customHeight="false" outlineLevel="0" collapsed="false">
      <c r="A65" s="351" t="s">
        <v>754</v>
      </c>
      <c r="B65" s="351" t="n">
        <v>8500</v>
      </c>
      <c r="C65" s="351" t="n">
        <v>0</v>
      </c>
      <c r="D65" s="351" t="n">
        <v>1531</v>
      </c>
      <c r="E65" s="351" t="n">
        <v>0</v>
      </c>
      <c r="F65" s="351" t="n">
        <v>3317</v>
      </c>
      <c r="G65" s="351" t="n">
        <v>-10</v>
      </c>
      <c r="H65" s="351" t="n">
        <v>0</v>
      </c>
      <c r="I65" s="351" t="n">
        <v>13338</v>
      </c>
    </row>
    <row r="66" s="350" customFormat="true" ht="16.5" hidden="false" customHeight="false" outlineLevel="0" collapsed="false">
      <c r="A66" s="359"/>
      <c r="B66" s="357"/>
      <c r="C66" s="357"/>
      <c r="D66" s="357"/>
      <c r="E66" s="357"/>
      <c r="F66" s="357"/>
      <c r="G66" s="357"/>
      <c r="H66" s="357"/>
      <c r="I66" s="357"/>
    </row>
    <row r="67" s="350" customFormat="true" ht="16.5" hidden="false" customHeight="false" outlineLevel="0" collapsed="false">
      <c r="A67" s="360" t="s">
        <v>755</v>
      </c>
      <c r="B67" s="361" t="n">
        <v>2576682</v>
      </c>
      <c r="C67" s="361" t="n">
        <v>1271020</v>
      </c>
      <c r="D67" s="361" t="n">
        <v>1446403</v>
      </c>
      <c r="E67" s="361" t="n">
        <v>57638</v>
      </c>
      <c r="F67" s="361" t="n">
        <v>5100159</v>
      </c>
      <c r="G67" s="361" t="n">
        <v>234487</v>
      </c>
      <c r="H67" s="361" t="n">
        <v>-35912</v>
      </c>
      <c r="I67" s="361" t="n">
        <v>10650477</v>
      </c>
    </row>
    <row r="68" s="350" customFormat="true" ht="16.5" hidden="false" customHeight="false" outlineLevel="0" collapsed="false">
      <c r="A68" s="363"/>
      <c r="I68" s="348"/>
    </row>
    <row r="69" s="365" customFormat="true" ht="11.25" hidden="false" customHeight="false" outlineLevel="0" collapsed="false">
      <c r="A69" s="141" t="s">
        <v>207</v>
      </c>
      <c r="I69" s="167"/>
    </row>
    <row r="70" s="365" customFormat="true" ht="11.25" hidden="false" customHeight="false" outlineLevel="0" collapsed="false">
      <c r="A70" s="141" t="s">
        <v>39</v>
      </c>
      <c r="B70" s="141"/>
      <c r="I70" s="167"/>
    </row>
    <row r="71" s="365" customFormat="true" ht="11.25" hidden="false" customHeight="false" outlineLevel="0" collapsed="false">
      <c r="A71" s="141" t="s">
        <v>756</v>
      </c>
      <c r="B71" s="141"/>
      <c r="I71" s="1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864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3" t="s">
        <v>377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2" t="s">
        <v>378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79</v>
      </c>
      <c r="H8" s="253"/>
      <c r="I8" s="256"/>
    </row>
    <row r="9" customFormat="false" ht="12.75" hidden="false" customHeight="false" outlineLevel="0" collapsed="false">
      <c r="B9" s="255"/>
      <c r="C9" s="255" t="s">
        <v>380</v>
      </c>
      <c r="D9" s="257"/>
      <c r="E9" s="255"/>
      <c r="F9" s="255"/>
      <c r="G9" s="255" t="s">
        <v>381</v>
      </c>
      <c r="H9" s="255"/>
      <c r="I9" s="258"/>
    </row>
    <row r="10" customFormat="false" ht="12.75" hidden="false" customHeight="false" outlineLevel="0" collapsed="false">
      <c r="A10" s="82" t="s">
        <v>172</v>
      </c>
      <c r="B10" s="255"/>
      <c r="C10" s="255" t="s">
        <v>382</v>
      </c>
      <c r="D10" s="257" t="s">
        <v>383</v>
      </c>
      <c r="E10" s="255" t="s">
        <v>384</v>
      </c>
      <c r="F10" s="255"/>
      <c r="G10" s="255" t="s">
        <v>385</v>
      </c>
      <c r="H10" s="255"/>
      <c r="I10" s="258"/>
    </row>
    <row r="11" customFormat="false" ht="12.75" hidden="false" customHeight="false" outlineLevel="0" collapsed="false">
      <c r="A11" s="82"/>
      <c r="B11" s="255" t="s">
        <v>386</v>
      </c>
      <c r="C11" s="255" t="s">
        <v>360</v>
      </c>
      <c r="D11" s="257" t="s">
        <v>387</v>
      </c>
      <c r="E11" s="255" t="s">
        <v>388</v>
      </c>
      <c r="F11" s="255" t="s">
        <v>389</v>
      </c>
      <c r="G11" s="255" t="s">
        <v>390</v>
      </c>
      <c r="H11" s="255" t="s">
        <v>391</v>
      </c>
      <c r="I11" s="258"/>
    </row>
    <row r="12" customFormat="false" ht="13.5" hidden="false" customHeight="false" outlineLevel="0" collapsed="false">
      <c r="A12" s="86"/>
      <c r="B12" s="259" t="s">
        <v>392</v>
      </c>
      <c r="C12" s="259" t="s">
        <v>393</v>
      </c>
      <c r="D12" s="260" t="s">
        <v>386</v>
      </c>
      <c r="E12" s="259" t="s">
        <v>394</v>
      </c>
      <c r="F12" s="259" t="s">
        <v>395</v>
      </c>
      <c r="G12" s="259" t="s">
        <v>396</v>
      </c>
      <c r="H12" s="259" t="s">
        <v>397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1456106</v>
      </c>
      <c r="C14" s="71" t="n">
        <v>692665</v>
      </c>
      <c r="D14" s="71" t="n">
        <v>499188</v>
      </c>
      <c r="E14" s="71" t="n">
        <v>50722</v>
      </c>
      <c r="F14" s="71" t="n">
        <v>1269749</v>
      </c>
      <c r="G14" s="71" t="n">
        <v>-61732</v>
      </c>
      <c r="H14" s="71" t="n">
        <v>-53171</v>
      </c>
      <c r="I14" s="72" t="n">
        <v>3853527</v>
      </c>
    </row>
    <row r="16" customFormat="false" ht="12.75" hidden="false" customHeight="false" outlineLevel="0" collapsed="false">
      <c r="A16" s="92" t="s">
        <v>191</v>
      </c>
      <c r="B16" s="71" t="n">
        <v>1672618</v>
      </c>
      <c r="C16" s="71" t="n">
        <v>586574</v>
      </c>
      <c r="D16" s="71" t="n">
        <v>731089</v>
      </c>
      <c r="E16" s="71" t="n">
        <v>76566</v>
      </c>
      <c r="F16" s="71" t="n">
        <v>2051834</v>
      </c>
      <c r="G16" s="71" t="n">
        <v>94677</v>
      </c>
      <c r="H16" s="71" t="n">
        <v>-54196</v>
      </c>
      <c r="I16" s="72" t="n">
        <v>5159162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796953</v>
      </c>
      <c r="C19" s="71" t="n">
        <v>704246</v>
      </c>
      <c r="D19" s="71" t="n">
        <v>750785</v>
      </c>
      <c r="E19" s="71" t="n">
        <v>89962</v>
      </c>
      <c r="F19" s="71" t="n">
        <v>2026789</v>
      </c>
      <c r="G19" s="71" t="n">
        <v>191256</v>
      </c>
      <c r="H19" s="71" t="n">
        <v>-53790</v>
      </c>
      <c r="I19" s="72" t="n">
        <v>5506201</v>
      </c>
    </row>
    <row r="20" customFormat="false" ht="12.75" hidden="false" customHeight="false" outlineLevel="0" collapsed="false">
      <c r="A20" s="70" t="s">
        <v>194</v>
      </c>
      <c r="B20" s="71" t="n">
        <v>1714883</v>
      </c>
      <c r="C20" s="71" t="n">
        <v>574226</v>
      </c>
      <c r="D20" s="71" t="n">
        <v>731005</v>
      </c>
      <c r="E20" s="71" t="n">
        <v>95761</v>
      </c>
      <c r="F20" s="71" t="n">
        <v>1917840</v>
      </c>
      <c r="G20" s="71" t="n">
        <v>191618</v>
      </c>
      <c r="H20" s="71" t="n">
        <v>-53797</v>
      </c>
      <c r="I20" s="72" t="n">
        <v>5171536</v>
      </c>
    </row>
    <row r="21" customFormat="false" ht="12.75" hidden="false" customHeight="false" outlineLevel="0" collapsed="false">
      <c r="A21" s="70" t="s">
        <v>195</v>
      </c>
      <c r="B21" s="71" t="n">
        <v>1733883</v>
      </c>
      <c r="C21" s="71" t="n">
        <v>591351</v>
      </c>
      <c r="D21" s="71" t="n">
        <v>736261</v>
      </c>
      <c r="E21" s="71" t="n">
        <v>96360</v>
      </c>
      <c r="F21" s="71" t="n">
        <v>1833397</v>
      </c>
      <c r="G21" s="71" t="n">
        <v>169483</v>
      </c>
      <c r="H21" s="71" t="n">
        <v>-53820</v>
      </c>
      <c r="I21" s="72" t="n">
        <v>5106915</v>
      </c>
    </row>
    <row r="22" customFormat="false" ht="12.75" hidden="false" customHeight="false" outlineLevel="0" collapsed="false">
      <c r="A22" s="70" t="s">
        <v>196</v>
      </c>
      <c r="B22" s="71" t="n">
        <v>1733883</v>
      </c>
      <c r="C22" s="71" t="n">
        <v>574876</v>
      </c>
      <c r="D22" s="71" t="n">
        <v>736261</v>
      </c>
      <c r="E22" s="71" t="n">
        <v>97425</v>
      </c>
      <c r="F22" s="71" t="n">
        <v>1759435</v>
      </c>
      <c r="G22" s="71" t="n">
        <v>277299</v>
      </c>
      <c r="H22" s="71" t="n">
        <v>-53842</v>
      </c>
      <c r="I22" s="72" t="n">
        <v>5125337</v>
      </c>
    </row>
    <row r="23" customFormat="false" ht="12.75" hidden="false" customHeight="false" outlineLevel="0" collapsed="false">
      <c r="A23" s="70" t="s">
        <v>197</v>
      </c>
      <c r="B23" s="71" t="n">
        <v>1734283</v>
      </c>
      <c r="C23" s="71" t="n">
        <v>576293</v>
      </c>
      <c r="D23" s="71" t="n">
        <v>735957</v>
      </c>
      <c r="E23" s="71" t="n">
        <v>94717</v>
      </c>
      <c r="F23" s="71" t="n">
        <v>1637888</v>
      </c>
      <c r="G23" s="71" t="n">
        <v>274605</v>
      </c>
      <c r="H23" s="71" t="n">
        <v>-53898</v>
      </c>
      <c r="I23" s="72" t="n">
        <v>4999845</v>
      </c>
    </row>
    <row r="24" customFormat="false" ht="12.75" hidden="false" customHeight="false" outlineLevel="0" collapsed="false">
      <c r="A24" s="70" t="s">
        <v>198</v>
      </c>
      <c r="B24" s="71" t="n">
        <v>1734283</v>
      </c>
      <c r="C24" s="71" t="n">
        <v>601394</v>
      </c>
      <c r="D24" s="71" t="n">
        <v>911643</v>
      </c>
      <c r="E24" s="71" t="n">
        <v>95911</v>
      </c>
      <c r="F24" s="71" t="n">
        <v>2830247</v>
      </c>
      <c r="G24" s="71" t="n">
        <v>178767</v>
      </c>
      <c r="H24" s="71" t="n">
        <v>-53938</v>
      </c>
      <c r="I24" s="72" t="n">
        <v>6298307</v>
      </c>
    </row>
    <row r="25" customFormat="false" ht="12.75" hidden="false" customHeight="false" outlineLevel="0" collapsed="false">
      <c r="A25" s="70" t="s">
        <v>199</v>
      </c>
      <c r="B25" s="71" t="n">
        <v>1748833</v>
      </c>
      <c r="C25" s="71" t="n">
        <v>587626</v>
      </c>
      <c r="D25" s="71" t="n">
        <v>908019</v>
      </c>
      <c r="E25" s="71" t="n">
        <v>98369</v>
      </c>
      <c r="F25" s="71" t="n">
        <v>2812814</v>
      </c>
      <c r="G25" s="71" t="n">
        <v>207119</v>
      </c>
      <c r="H25" s="71" t="n">
        <v>-43667</v>
      </c>
      <c r="I25" s="72" t="n">
        <v>6319113</v>
      </c>
    </row>
    <row r="26" customFormat="false" ht="12.75" hidden="false" customHeight="false" outlineLevel="0" collapsed="false">
      <c r="A26" s="70" t="s">
        <v>200</v>
      </c>
      <c r="B26" s="71" t="n">
        <v>1748833</v>
      </c>
      <c r="C26" s="71" t="n">
        <v>587626</v>
      </c>
      <c r="D26" s="71" t="n">
        <v>908019</v>
      </c>
      <c r="E26" s="71" t="n">
        <v>98805</v>
      </c>
      <c r="F26" s="71" t="n">
        <v>2724336</v>
      </c>
      <c r="G26" s="71" t="n">
        <v>199199</v>
      </c>
      <c r="H26" s="71" t="n">
        <v>-43339</v>
      </c>
      <c r="I26" s="72" t="n">
        <v>6223479</v>
      </c>
    </row>
    <row r="27" customFormat="false" ht="12.75" hidden="false" customHeight="false" outlineLevel="0" collapsed="false">
      <c r="A27" s="70" t="s">
        <v>201</v>
      </c>
      <c r="B27" s="71" t="n">
        <v>1757833</v>
      </c>
      <c r="C27" s="71" t="n">
        <v>587626</v>
      </c>
      <c r="D27" s="71" t="n">
        <v>904966</v>
      </c>
      <c r="E27" s="71" t="n">
        <v>98040</v>
      </c>
      <c r="F27" s="71" t="n">
        <v>2626894</v>
      </c>
      <c r="G27" s="71" t="n">
        <v>206871</v>
      </c>
      <c r="H27" s="71" t="n">
        <v>-43339</v>
      </c>
      <c r="I27" s="72" t="n">
        <v>6138891</v>
      </c>
    </row>
    <row r="28" customFormat="false" ht="12.75" hidden="false" customHeight="false" outlineLevel="0" collapsed="false">
      <c r="A28" s="70" t="s">
        <v>202</v>
      </c>
      <c r="B28" s="71" t="n">
        <v>1757805</v>
      </c>
      <c r="C28" s="71" t="n">
        <v>587626</v>
      </c>
      <c r="D28" s="71" t="n">
        <v>904938</v>
      </c>
      <c r="E28" s="71" t="n">
        <v>99959</v>
      </c>
      <c r="F28" s="71" t="n">
        <v>2443877</v>
      </c>
      <c r="G28" s="71" t="n">
        <v>246735</v>
      </c>
      <c r="H28" s="71" t="n">
        <v>-43163</v>
      </c>
      <c r="I28" s="72" t="n">
        <v>5997777</v>
      </c>
    </row>
    <row r="29" customFormat="false" ht="12.75" hidden="false" customHeight="false" outlineLevel="0" collapsed="false">
      <c r="A29" s="70" t="s">
        <v>203</v>
      </c>
      <c r="B29" s="71" t="n">
        <v>1770205</v>
      </c>
      <c r="C29" s="71" t="n">
        <v>587626</v>
      </c>
      <c r="D29" s="71" t="n">
        <v>911390</v>
      </c>
      <c r="E29" s="71" t="n">
        <v>99101</v>
      </c>
      <c r="F29" s="71" t="n">
        <v>2407664</v>
      </c>
      <c r="G29" s="71" t="n">
        <v>263134</v>
      </c>
      <c r="H29" s="71" t="n">
        <v>-43163</v>
      </c>
      <c r="I29" s="72" t="n">
        <v>5995957</v>
      </c>
    </row>
    <row r="30" customFormat="false" ht="12.75" hidden="false" customHeight="false" outlineLevel="0" collapsed="false">
      <c r="A30" s="70" t="s">
        <v>204</v>
      </c>
      <c r="B30" s="71" t="n">
        <v>1788725</v>
      </c>
      <c r="C30" s="71" t="n">
        <v>590626</v>
      </c>
      <c r="D30" s="71" t="n">
        <v>1026136</v>
      </c>
      <c r="E30" s="71" t="n">
        <v>100498</v>
      </c>
      <c r="F30" s="71" t="n">
        <v>3318220</v>
      </c>
      <c r="G30" s="71" t="n">
        <v>248671</v>
      </c>
      <c r="H30" s="71" t="n">
        <v>-43079</v>
      </c>
      <c r="I30" s="72" t="n">
        <v>7029797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810495</v>
      </c>
      <c r="C33" s="71" t="n">
        <v>572856</v>
      </c>
      <c r="D33" s="71" t="n">
        <v>1026095</v>
      </c>
      <c r="E33" s="71" t="n">
        <v>99243</v>
      </c>
      <c r="F33" s="71" t="n">
        <v>3261864</v>
      </c>
      <c r="G33" s="71" t="n">
        <v>261281</v>
      </c>
      <c r="H33" s="71" t="n">
        <v>-43022</v>
      </c>
      <c r="I33" s="72" t="n">
        <v>6988812</v>
      </c>
    </row>
    <row r="34" customFormat="false" ht="12.75" hidden="false" customHeight="false" outlineLevel="0" collapsed="false">
      <c r="A34" s="70" t="s">
        <v>194</v>
      </c>
      <c r="B34" s="71" t="n">
        <v>1810495</v>
      </c>
      <c r="C34" s="71" t="n">
        <v>781856</v>
      </c>
      <c r="D34" s="71" t="n">
        <v>1026128</v>
      </c>
      <c r="E34" s="71" t="n">
        <v>100314</v>
      </c>
      <c r="F34" s="71" t="n">
        <v>3238701</v>
      </c>
      <c r="G34" s="71" t="n">
        <v>280319</v>
      </c>
      <c r="H34" s="71" t="n">
        <v>-43022</v>
      </c>
      <c r="I34" s="72" t="n">
        <v>7194791</v>
      </c>
    </row>
    <row r="35" customFormat="false" ht="12.75" hidden="false" customHeight="false" outlineLevel="0" collapsed="false">
      <c r="A35" s="70" t="s">
        <v>195</v>
      </c>
      <c r="B35" s="71" t="n">
        <v>1818495</v>
      </c>
      <c r="C35" s="71" t="n">
        <v>933556</v>
      </c>
      <c r="D35" s="71" t="n">
        <v>1026128</v>
      </c>
      <c r="E35" s="71" t="n">
        <v>103717</v>
      </c>
      <c r="F35" s="71" t="n">
        <v>2916387</v>
      </c>
      <c r="G35" s="71" t="n">
        <v>275328</v>
      </c>
      <c r="H35" s="71" t="n">
        <v>-43022</v>
      </c>
      <c r="I35" s="72" t="n">
        <v>7030589</v>
      </c>
    </row>
    <row r="36" customFormat="false" ht="12.75" hidden="false" customHeight="false" outlineLevel="0" collapsed="false">
      <c r="A36" s="70" t="s">
        <v>196</v>
      </c>
      <c r="B36" s="71" t="n">
        <v>1819095</v>
      </c>
      <c r="C36" s="71" t="n">
        <v>943556</v>
      </c>
      <c r="D36" s="71" t="n">
        <v>1034910</v>
      </c>
      <c r="E36" s="71" t="n">
        <v>103816</v>
      </c>
      <c r="F36" s="71" t="n">
        <v>2860404</v>
      </c>
      <c r="G36" s="71" t="n">
        <v>257484</v>
      </c>
      <c r="H36" s="71" t="n">
        <v>-43022</v>
      </c>
      <c r="I36" s="72" t="n">
        <v>6976243</v>
      </c>
    </row>
    <row r="37" customFormat="false" ht="12.75" hidden="false" customHeight="false" outlineLevel="0" collapsed="false">
      <c r="A37" s="70" t="s">
        <v>197</v>
      </c>
      <c r="B37" s="71" t="n">
        <v>1840635</v>
      </c>
      <c r="C37" s="71" t="n">
        <v>1000576</v>
      </c>
      <c r="D37" s="71" t="n">
        <v>1034910</v>
      </c>
      <c r="E37" s="71" t="n">
        <v>104022</v>
      </c>
      <c r="F37" s="71" t="n">
        <v>2793222</v>
      </c>
      <c r="G37" s="71" t="n">
        <v>283558</v>
      </c>
      <c r="H37" s="71" t="n">
        <v>-42309</v>
      </c>
      <c r="I37" s="72" t="n">
        <v>7014614</v>
      </c>
    </row>
    <row r="38" customFormat="false" ht="13.5" hidden="false" customHeight="true" outlineLevel="0" collapsed="false">
      <c r="A38" s="70" t="s">
        <v>198</v>
      </c>
      <c r="B38" s="71" t="n">
        <v>1842755</v>
      </c>
      <c r="C38" s="71" t="n">
        <v>1056956</v>
      </c>
      <c r="D38" s="71" t="n">
        <v>1143265</v>
      </c>
      <c r="E38" s="71" t="n">
        <v>104883</v>
      </c>
      <c r="F38" s="71" t="n">
        <v>3840298</v>
      </c>
      <c r="G38" s="71" t="n">
        <v>370618</v>
      </c>
      <c r="H38" s="71" t="n">
        <v>-42300</v>
      </c>
      <c r="I38" s="72" t="n">
        <v>8316475</v>
      </c>
    </row>
    <row r="39" customFormat="false" ht="13.5" hidden="false" customHeight="true" outlineLevel="0" collapsed="false">
      <c r="A39" s="70" t="s">
        <v>199</v>
      </c>
      <c r="B39" s="71" t="n">
        <v>1927455</v>
      </c>
      <c r="C39" s="71" t="n">
        <v>1047847</v>
      </c>
      <c r="D39" s="71" t="n">
        <v>1143265</v>
      </c>
      <c r="E39" s="71" t="n">
        <v>79276</v>
      </c>
      <c r="F39" s="71" t="n">
        <v>3778558</v>
      </c>
      <c r="G39" s="71" t="n">
        <v>302953</v>
      </c>
      <c r="H39" s="71" t="n">
        <v>-42300</v>
      </c>
      <c r="I39" s="72" t="n">
        <v>8237054</v>
      </c>
    </row>
    <row r="40" customFormat="false" ht="13.5" hidden="false" customHeight="true" outlineLevel="0" collapsed="false">
      <c r="A40" s="70" t="s">
        <v>200</v>
      </c>
      <c r="B40" s="71" t="n">
        <v>2011455</v>
      </c>
      <c r="C40" s="71" t="n">
        <v>1031992</v>
      </c>
      <c r="D40" s="71" t="n">
        <v>1143265</v>
      </c>
      <c r="E40" s="71" t="n">
        <v>79854</v>
      </c>
      <c r="F40" s="71" t="n">
        <v>3698273</v>
      </c>
      <c r="G40" s="71" t="n">
        <v>297576</v>
      </c>
      <c r="H40" s="71" t="n">
        <v>-42463</v>
      </c>
      <c r="I40" s="72" t="n">
        <v>8219952</v>
      </c>
    </row>
    <row r="41" customFormat="false" ht="13.5" hidden="false" customHeight="true" outlineLevel="0" collapsed="false">
      <c r="A41" s="70" t="s">
        <v>201</v>
      </c>
      <c r="B41" s="71" t="n">
        <v>2051455</v>
      </c>
      <c r="C41" s="71" t="n">
        <v>1078709</v>
      </c>
      <c r="D41" s="71" t="n">
        <v>1145088</v>
      </c>
      <c r="E41" s="71" t="n">
        <v>71197</v>
      </c>
      <c r="F41" s="71" t="n">
        <v>3617181</v>
      </c>
      <c r="G41" s="71" t="n">
        <v>171408</v>
      </c>
      <c r="H41" s="71" t="n">
        <v>-42463</v>
      </c>
      <c r="I41" s="72" t="n">
        <v>8092575</v>
      </c>
    </row>
    <row r="42" customFormat="false" ht="13.5" hidden="false" customHeight="true" outlineLevel="0" collapsed="false">
      <c r="A42" s="70" t="s">
        <v>202</v>
      </c>
      <c r="B42" s="71" t="n">
        <v>2051455</v>
      </c>
      <c r="C42" s="71" t="n">
        <v>1118065</v>
      </c>
      <c r="D42" s="71" t="n">
        <v>1151542</v>
      </c>
      <c r="E42" s="71" t="n">
        <v>71000</v>
      </c>
      <c r="F42" s="71" t="n">
        <v>3544370</v>
      </c>
      <c r="G42" s="71" t="n">
        <v>203381</v>
      </c>
      <c r="H42" s="71" t="n">
        <v>-42463</v>
      </c>
      <c r="I42" s="72" t="n">
        <v>8097350</v>
      </c>
    </row>
    <row r="43" customFormat="false" ht="13.5" hidden="false" customHeight="true" outlineLevel="0" collapsed="false">
      <c r="A43" s="70" t="s">
        <v>203</v>
      </c>
      <c r="B43" s="71" t="n">
        <v>2051455</v>
      </c>
      <c r="C43" s="71" t="n">
        <v>1172689</v>
      </c>
      <c r="D43" s="71" t="n">
        <v>1151542</v>
      </c>
      <c r="E43" s="71" t="n">
        <v>70996</v>
      </c>
      <c r="F43" s="71" t="n">
        <v>3466968</v>
      </c>
      <c r="G43" s="71" t="n">
        <v>175696</v>
      </c>
      <c r="H43" s="71" t="n">
        <v>-42410</v>
      </c>
      <c r="I43" s="72" t="n">
        <v>8046936</v>
      </c>
    </row>
    <row r="44" customFormat="false" ht="13.5" hidden="false" customHeight="true" outlineLevel="0" collapsed="false">
      <c r="A44" s="70" t="s">
        <v>204</v>
      </c>
      <c r="B44" s="71" t="n">
        <v>2111131</v>
      </c>
      <c r="C44" s="71" t="n">
        <v>1158772</v>
      </c>
      <c r="D44" s="71" t="n">
        <v>1282270</v>
      </c>
      <c r="E44" s="71" t="n">
        <v>66115</v>
      </c>
      <c r="F44" s="71" t="n">
        <v>4591953</v>
      </c>
      <c r="G44" s="71" t="n">
        <v>212139</v>
      </c>
      <c r="H44" s="71" t="n">
        <v>-41845</v>
      </c>
      <c r="I44" s="72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2127131</v>
      </c>
      <c r="C47" s="71" t="n">
        <v>1165707</v>
      </c>
      <c r="D47" s="71" t="n">
        <v>1282277</v>
      </c>
      <c r="E47" s="71" t="n">
        <v>66434</v>
      </c>
      <c r="F47" s="71" t="n">
        <v>4591764</v>
      </c>
      <c r="G47" s="71" t="n">
        <v>248934</v>
      </c>
      <c r="H47" s="71" t="n">
        <v>-41845</v>
      </c>
      <c r="I47" s="72" t="n">
        <v>9440402</v>
      </c>
    </row>
    <row r="48" customFormat="false" ht="12.75" hidden="false" customHeight="false" outlineLevel="0" collapsed="false">
      <c r="A48" s="70" t="s">
        <v>194</v>
      </c>
      <c r="B48" s="71" t="n">
        <v>2316821</v>
      </c>
      <c r="C48" s="71" t="n">
        <v>992107</v>
      </c>
      <c r="D48" s="71" t="n">
        <v>1282277</v>
      </c>
      <c r="E48" s="71" t="n">
        <v>67184</v>
      </c>
      <c r="F48" s="71" t="n">
        <v>4554932</v>
      </c>
      <c r="G48" s="71" t="n">
        <v>217226</v>
      </c>
      <c r="H48" s="71" t="n">
        <v>-41845</v>
      </c>
      <c r="I48" s="72" t="n">
        <v>9388702</v>
      </c>
    </row>
    <row r="49" customFormat="false" ht="12.75" hidden="false" customHeight="false" outlineLevel="0" collapsed="false">
      <c r="A49" s="70" t="s">
        <v>195</v>
      </c>
      <c r="B49" s="71" t="n">
        <v>2316821</v>
      </c>
      <c r="C49" s="71" t="n">
        <v>1066432</v>
      </c>
      <c r="D49" s="71" t="n">
        <v>1285530</v>
      </c>
      <c r="E49" s="71" t="n">
        <v>66064</v>
      </c>
      <c r="F49" s="71" t="n">
        <v>4453223</v>
      </c>
      <c r="G49" s="71" t="n">
        <v>273343</v>
      </c>
      <c r="H49" s="71" t="n">
        <v>-41845</v>
      </c>
      <c r="I49" s="72" t="n">
        <v>9419568</v>
      </c>
    </row>
    <row r="50" customFormat="false" ht="12.75" hidden="false" customHeight="false" outlineLevel="0" collapsed="false">
      <c r="A50" s="70" t="s">
        <v>196</v>
      </c>
      <c r="B50" s="71" t="n">
        <v>2342821</v>
      </c>
      <c r="C50" s="71" t="n">
        <v>1220653</v>
      </c>
      <c r="D50" s="71" t="n">
        <v>1295071</v>
      </c>
      <c r="E50" s="71" t="n">
        <v>65339</v>
      </c>
      <c r="F50" s="71" t="n">
        <v>4413029</v>
      </c>
      <c r="G50" s="71" t="n">
        <v>223619</v>
      </c>
      <c r="H50" s="71" t="n">
        <v>-41845</v>
      </c>
      <c r="I50" s="72" t="n">
        <v>9518687</v>
      </c>
    </row>
    <row r="51" customFormat="false" ht="12.75" hidden="false" customHeight="false" outlineLevel="0" collapsed="false">
      <c r="A51" s="70" t="s">
        <v>197</v>
      </c>
      <c r="B51" s="71" t="n">
        <v>2347321</v>
      </c>
      <c r="C51" s="71" t="n">
        <v>1301179</v>
      </c>
      <c r="D51" s="71" t="n">
        <v>1295071</v>
      </c>
      <c r="E51" s="71" t="n">
        <v>64316</v>
      </c>
      <c r="F51" s="71" t="n">
        <v>4262055</v>
      </c>
      <c r="G51" s="71" t="n">
        <v>204016</v>
      </c>
      <c r="H51" s="71" t="n">
        <v>-41845</v>
      </c>
      <c r="I51" s="72" t="n">
        <v>9432113</v>
      </c>
    </row>
    <row r="52" customFormat="false" ht="12.75" hidden="false" customHeight="false" outlineLevel="0" collapsed="false">
      <c r="A52" s="70" t="s">
        <v>198</v>
      </c>
      <c r="B52" s="71" t="n">
        <v>2414871</v>
      </c>
      <c r="C52" s="71" t="n">
        <v>1260648</v>
      </c>
      <c r="D52" s="71" t="n">
        <v>1446403</v>
      </c>
      <c r="E52" s="71" t="n">
        <v>52134</v>
      </c>
      <c r="F52" s="71" t="n">
        <v>5412242</v>
      </c>
      <c r="G52" s="71" t="n">
        <v>219278</v>
      </c>
      <c r="H52" s="71" t="n">
        <v>-35912</v>
      </c>
      <c r="I52" s="72" t="n">
        <v>10769664</v>
      </c>
    </row>
    <row r="53" customFormat="false" ht="12.75" hidden="false" customHeight="false" outlineLevel="0" collapsed="false">
      <c r="A53" s="70" t="s">
        <v>199</v>
      </c>
      <c r="B53" s="71" t="n">
        <v>2414871</v>
      </c>
      <c r="C53" s="71" t="n">
        <v>1253648</v>
      </c>
      <c r="D53" s="71" t="n">
        <v>1446403</v>
      </c>
      <c r="E53" s="71" t="n">
        <v>52130</v>
      </c>
      <c r="F53" s="71" t="n">
        <v>5369692</v>
      </c>
      <c r="G53" s="71" t="n">
        <v>289924</v>
      </c>
      <c r="H53" s="71" t="n">
        <v>-35912</v>
      </c>
      <c r="I53" s="72" t="n">
        <v>10790756</v>
      </c>
    </row>
    <row r="54" customFormat="false" ht="12.75" hidden="false" customHeight="false" outlineLevel="0" collapsed="false">
      <c r="A54" s="70" t="s">
        <v>200</v>
      </c>
      <c r="B54" s="71" t="n">
        <v>2576682</v>
      </c>
      <c r="C54" s="71" t="n">
        <v>1269804</v>
      </c>
      <c r="D54" s="71" t="n">
        <v>1446403</v>
      </c>
      <c r="E54" s="71" t="n">
        <v>57641</v>
      </c>
      <c r="F54" s="71" t="n">
        <v>5240223</v>
      </c>
      <c r="G54" s="71" t="n">
        <v>308438</v>
      </c>
      <c r="H54" s="71" t="n">
        <v>-35912</v>
      </c>
      <c r="I54" s="72" t="n">
        <v>10863279</v>
      </c>
    </row>
    <row r="55" customFormat="false" ht="12.75" hidden="false" customHeight="false" outlineLevel="0" collapsed="false">
      <c r="A55" s="70" t="s">
        <v>201</v>
      </c>
      <c r="B55" s="71" t="n">
        <v>2576682</v>
      </c>
      <c r="C55" s="71" t="n">
        <v>1271020</v>
      </c>
      <c r="D55" s="71" t="n">
        <v>1446403</v>
      </c>
      <c r="E55" s="71" t="n">
        <v>57638</v>
      </c>
      <c r="F55" s="71" t="n">
        <v>5100159</v>
      </c>
      <c r="G55" s="71" t="n">
        <v>234487</v>
      </c>
      <c r="H55" s="71" t="n">
        <v>-35912</v>
      </c>
      <c r="I55" s="72" t="n">
        <v>10650477</v>
      </c>
    </row>
    <row r="56" customFormat="false" ht="13.5" hidden="false" customHeight="false" outlineLevel="0" collapsed="false">
      <c r="A56" s="94"/>
      <c r="B56" s="109"/>
      <c r="C56" s="109"/>
      <c r="D56" s="109"/>
      <c r="E56" s="109"/>
      <c r="F56" s="109"/>
      <c r="G56" s="109"/>
      <c r="H56" s="109"/>
      <c r="I56" s="110"/>
    </row>
    <row r="58" customFormat="false" ht="12.75" hidden="false" customHeight="false" outlineLevel="0" collapsed="false">
      <c r="A58" s="97" t="s">
        <v>164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5.7"/>
    <col collapsed="false" customWidth="true" hidden="false" outlineLevel="0" max="3" min="3" style="133" width="14.7"/>
    <col collapsed="false" customWidth="true" hidden="false" outlineLevel="0" max="4" min="4" style="133" width="13.7"/>
    <col collapsed="false" customWidth="true" hidden="false" outlineLevel="0" max="5" min="5" style="133" width="24.7"/>
    <col collapsed="false" customWidth="true" hidden="false" outlineLevel="0" max="6" min="6" style="133" width="18.7"/>
    <col collapsed="false" customWidth="true" hidden="false" outlineLevel="0" max="8" min="7" style="133" width="16.7"/>
    <col collapsed="false" customWidth="true" hidden="false" outlineLevel="0" max="9" min="9" style="58" width="15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8" t="s">
        <v>865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338" t="s">
        <v>866</v>
      </c>
      <c r="B3" s="338"/>
      <c r="C3" s="338"/>
      <c r="D3" s="338"/>
      <c r="E3" s="338"/>
      <c r="F3" s="338"/>
      <c r="G3" s="338"/>
      <c r="H3" s="338"/>
      <c r="I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</row>
    <row r="6" customFormat="false" ht="16.5" hidden="false" customHeight="false" outlineLevel="0" collapsed="false">
      <c r="A6" s="87"/>
      <c r="B6" s="438"/>
      <c r="C6" s="438"/>
      <c r="D6" s="438"/>
      <c r="E6" s="438"/>
      <c r="F6" s="438"/>
      <c r="G6" s="438"/>
      <c r="H6" s="438"/>
      <c r="I6" s="148"/>
    </row>
    <row r="7" customFormat="false" ht="12.75" hidden="false" customHeight="false" outlineLevel="0" collapsed="false">
      <c r="B7" s="439" t="s">
        <v>400</v>
      </c>
      <c r="C7" s="439"/>
      <c r="D7" s="439"/>
      <c r="E7" s="439"/>
      <c r="F7" s="439"/>
      <c r="G7" s="439"/>
      <c r="H7" s="439"/>
      <c r="I7" s="439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1</v>
      </c>
      <c r="F8" s="255" t="s">
        <v>402</v>
      </c>
      <c r="G8" s="263"/>
      <c r="H8" s="263"/>
      <c r="I8" s="258"/>
    </row>
    <row r="9" customFormat="false" ht="12.75" hidden="false" customHeight="false" outlineLevel="0" collapsed="false">
      <c r="A9" s="134" t="s">
        <v>688</v>
      </c>
      <c r="B9" s="255" t="s">
        <v>403</v>
      </c>
      <c r="C9" s="255" t="s">
        <v>404</v>
      </c>
      <c r="D9" s="255" t="s">
        <v>405</v>
      </c>
      <c r="E9" s="255" t="s">
        <v>406</v>
      </c>
      <c r="F9" s="255" t="s">
        <v>407</v>
      </c>
      <c r="G9" s="255" t="s">
        <v>402</v>
      </c>
      <c r="H9" s="255" t="s">
        <v>402</v>
      </c>
      <c r="I9" s="258"/>
    </row>
    <row r="10" customFormat="false" ht="12.75" hidden="false" customHeight="false" outlineLevel="0" collapsed="false">
      <c r="A10" s="134"/>
      <c r="B10" s="255" t="s">
        <v>408</v>
      </c>
      <c r="C10" s="255" t="s">
        <v>409</v>
      </c>
      <c r="D10" s="255" t="s">
        <v>387</v>
      </c>
      <c r="E10" s="255" t="s">
        <v>410</v>
      </c>
      <c r="F10" s="255" t="s">
        <v>411</v>
      </c>
      <c r="G10" s="255" t="s">
        <v>412</v>
      </c>
      <c r="H10" s="255" t="s">
        <v>413</v>
      </c>
      <c r="I10" s="258"/>
    </row>
    <row r="11" customFormat="false" ht="13.5" hidden="false" customHeight="false" outlineLevel="0" collapsed="false">
      <c r="A11" s="81"/>
      <c r="B11" s="259" t="s">
        <v>414</v>
      </c>
      <c r="C11" s="259" t="s">
        <v>415</v>
      </c>
      <c r="D11" s="259" t="s">
        <v>416</v>
      </c>
      <c r="E11" s="259" t="s">
        <v>417</v>
      </c>
      <c r="F11" s="259" t="s">
        <v>418</v>
      </c>
      <c r="G11" s="259" t="s">
        <v>414</v>
      </c>
      <c r="H11" s="259" t="s">
        <v>414</v>
      </c>
      <c r="I11" s="261" t="s">
        <v>21</v>
      </c>
    </row>
    <row r="12" customFormat="false" ht="16.5" hidden="false" customHeight="false" outlineLevel="0" collapsed="false">
      <c r="A12" s="440"/>
      <c r="B12" s="83"/>
      <c r="C12" s="83"/>
      <c r="D12" s="83"/>
      <c r="E12" s="83"/>
    </row>
    <row r="13" s="350" customFormat="true" ht="15.75" hidden="false" customHeight="false" outlineLevel="0" collapsed="false">
      <c r="A13" s="347" t="s">
        <v>713</v>
      </c>
      <c r="B13" s="347" t="n">
        <v>1667573</v>
      </c>
      <c r="C13" s="347" t="n">
        <v>6092459</v>
      </c>
      <c r="D13" s="347" t="n">
        <v>28774</v>
      </c>
      <c r="E13" s="347" t="n">
        <v>927637</v>
      </c>
      <c r="F13" s="347" t="n">
        <v>9503</v>
      </c>
      <c r="G13" s="347" t="n">
        <v>22607410</v>
      </c>
      <c r="H13" s="347" t="n">
        <v>0</v>
      </c>
      <c r="I13" s="348" t="n">
        <v>31333356</v>
      </c>
    </row>
    <row r="14" s="350" customFormat="true" ht="15.75" hidden="false" customHeight="false" outlineLevel="0" collapsed="false">
      <c r="A14" s="347" t="s">
        <v>714</v>
      </c>
      <c r="B14" s="347" t="n">
        <v>1308306</v>
      </c>
      <c r="C14" s="347" t="n">
        <v>2597115</v>
      </c>
      <c r="D14" s="347" t="n">
        <v>0</v>
      </c>
      <c r="E14" s="347" t="n">
        <v>260626</v>
      </c>
      <c r="F14" s="347" t="n">
        <v>2438</v>
      </c>
      <c r="G14" s="347" t="n">
        <v>24976335</v>
      </c>
      <c r="H14" s="347" t="n">
        <v>0</v>
      </c>
      <c r="I14" s="348" t="n">
        <v>29144820</v>
      </c>
    </row>
    <row r="15" s="350" customFormat="true" ht="15.75" hidden="false" customHeight="false" outlineLevel="0" collapsed="false">
      <c r="A15" s="347" t="s">
        <v>715</v>
      </c>
      <c r="B15" s="347" t="n">
        <v>559031</v>
      </c>
      <c r="C15" s="347" t="n">
        <v>4712594</v>
      </c>
      <c r="D15" s="347" t="n">
        <v>92835</v>
      </c>
      <c r="E15" s="347" t="n">
        <v>1118566</v>
      </c>
      <c r="F15" s="347" t="n">
        <v>5920</v>
      </c>
      <c r="G15" s="347" t="n">
        <v>28975093</v>
      </c>
      <c r="H15" s="347" t="n">
        <v>58245</v>
      </c>
      <c r="I15" s="348" t="n">
        <v>35522284</v>
      </c>
    </row>
    <row r="16" s="350" customFormat="true" ht="15.75" hidden="false" customHeight="false" outlineLevel="0" collapsed="false">
      <c r="A16" s="347" t="s">
        <v>716</v>
      </c>
      <c r="B16" s="347" t="n">
        <v>2913062</v>
      </c>
      <c r="C16" s="347" t="n">
        <v>3153440</v>
      </c>
      <c r="D16" s="347" t="n">
        <v>0</v>
      </c>
      <c r="E16" s="347" t="n">
        <v>7580</v>
      </c>
      <c r="F16" s="347" t="n">
        <v>0</v>
      </c>
      <c r="G16" s="347" t="n">
        <v>11467023</v>
      </c>
      <c r="H16" s="347" t="n">
        <v>0</v>
      </c>
      <c r="I16" s="348" t="n">
        <v>17541105</v>
      </c>
    </row>
    <row r="17" s="350" customFormat="true" ht="15.75" hidden="false" customHeight="false" outlineLevel="0" collapsed="false">
      <c r="A17" s="347" t="s">
        <v>717</v>
      </c>
      <c r="B17" s="347" t="n">
        <v>1542208</v>
      </c>
      <c r="C17" s="347" t="n">
        <v>1569280</v>
      </c>
      <c r="D17" s="347" t="n">
        <v>0</v>
      </c>
      <c r="E17" s="347" t="n">
        <v>124670</v>
      </c>
      <c r="F17" s="347" t="n">
        <v>1187</v>
      </c>
      <c r="G17" s="347" t="n">
        <v>7043411</v>
      </c>
      <c r="H17" s="347" t="n">
        <v>79857</v>
      </c>
      <c r="I17" s="348" t="n">
        <v>10360613</v>
      </c>
    </row>
    <row r="18" s="350" customFormat="true" ht="15.75" hidden="false" customHeight="false" outlineLevel="0" collapsed="false">
      <c r="A18" s="347" t="s">
        <v>718</v>
      </c>
      <c r="B18" s="347" t="n">
        <v>256601</v>
      </c>
      <c r="C18" s="347" t="n">
        <v>731590</v>
      </c>
      <c r="D18" s="347" t="n">
        <v>0</v>
      </c>
      <c r="E18" s="347" t="n">
        <v>0</v>
      </c>
      <c r="F18" s="347" t="n">
        <v>0</v>
      </c>
      <c r="G18" s="347" t="n">
        <v>8267691</v>
      </c>
      <c r="H18" s="347" t="n">
        <v>0</v>
      </c>
      <c r="I18" s="348" t="n">
        <v>9255882</v>
      </c>
    </row>
    <row r="19" s="350" customFormat="true" ht="15.75" hidden="false" customHeight="false" outlineLevel="0" collapsed="false">
      <c r="A19" s="347" t="s">
        <v>719</v>
      </c>
      <c r="B19" s="347" t="n">
        <v>275293</v>
      </c>
      <c r="C19" s="347" t="n">
        <v>225652</v>
      </c>
      <c r="D19" s="347" t="n">
        <v>148365</v>
      </c>
      <c r="E19" s="347" t="n">
        <v>0</v>
      </c>
      <c r="F19" s="347" t="n">
        <v>0</v>
      </c>
      <c r="G19" s="347" t="n">
        <v>5715346</v>
      </c>
      <c r="H19" s="347" t="n">
        <v>0</v>
      </c>
      <c r="I19" s="348" t="n">
        <v>6364656</v>
      </c>
    </row>
    <row r="20" s="350" customFormat="true" ht="15.75" hidden="false" customHeight="false" outlineLevel="0" collapsed="false">
      <c r="A20" s="347" t="s">
        <v>720</v>
      </c>
      <c r="B20" s="347" t="n">
        <v>503234</v>
      </c>
      <c r="C20" s="347" t="n">
        <v>171576</v>
      </c>
      <c r="D20" s="347" t="n">
        <v>0</v>
      </c>
      <c r="E20" s="347" t="n">
        <v>0</v>
      </c>
      <c r="F20" s="347" t="n">
        <v>0</v>
      </c>
      <c r="G20" s="347" t="n">
        <v>1396705</v>
      </c>
      <c r="H20" s="347" t="n">
        <v>0</v>
      </c>
      <c r="I20" s="348" t="n">
        <v>2071515</v>
      </c>
    </row>
    <row r="21" s="350" customFormat="true" ht="15.75" hidden="false" customHeight="false" outlineLevel="0" collapsed="false">
      <c r="A21" s="347" t="s">
        <v>721</v>
      </c>
      <c r="B21" s="347" t="n">
        <v>435010</v>
      </c>
      <c r="C21" s="347" t="n">
        <v>258261</v>
      </c>
      <c r="D21" s="347" t="n">
        <v>0</v>
      </c>
      <c r="E21" s="347" t="n">
        <v>0</v>
      </c>
      <c r="F21" s="347" t="n">
        <v>0</v>
      </c>
      <c r="G21" s="347" t="n">
        <v>6254224</v>
      </c>
      <c r="H21" s="347" t="n">
        <v>0</v>
      </c>
      <c r="I21" s="348" t="n">
        <v>6947495</v>
      </c>
    </row>
    <row r="22" s="350" customFormat="true" ht="15.75" hidden="false" customHeight="false" outlineLevel="0" collapsed="false">
      <c r="A22" s="347" t="s">
        <v>722</v>
      </c>
      <c r="B22" s="347" t="n">
        <v>22078</v>
      </c>
      <c r="C22" s="347" t="n">
        <v>1149570</v>
      </c>
      <c r="D22" s="347" t="n">
        <v>0</v>
      </c>
      <c r="E22" s="347" t="n">
        <v>1682</v>
      </c>
      <c r="F22" s="347" t="n">
        <v>0</v>
      </c>
      <c r="G22" s="347" t="n">
        <v>2179684</v>
      </c>
      <c r="H22" s="347" t="n">
        <v>0</v>
      </c>
      <c r="I22" s="348" t="n">
        <v>3353014</v>
      </c>
    </row>
    <row r="23" s="350" customFormat="true" ht="15.75" hidden="false" customHeight="false" outlineLevel="0" collapsed="false">
      <c r="A23" s="347" t="s">
        <v>723</v>
      </c>
      <c r="B23" s="347" t="n">
        <v>306923</v>
      </c>
      <c r="C23" s="347" t="n">
        <v>1160546</v>
      </c>
      <c r="D23" s="347" t="n">
        <v>3373</v>
      </c>
      <c r="E23" s="347" t="n">
        <v>592414</v>
      </c>
      <c r="F23" s="347" t="n">
        <v>5040</v>
      </c>
      <c r="G23" s="347" t="n">
        <v>4265097</v>
      </c>
      <c r="H23" s="347" t="n">
        <v>0</v>
      </c>
      <c r="I23" s="348" t="n">
        <v>6333393</v>
      </c>
    </row>
    <row r="24" s="350" customFormat="true" ht="15.75" hidden="false" customHeight="false" outlineLevel="0" collapsed="false">
      <c r="A24" s="347" t="s">
        <v>724</v>
      </c>
      <c r="B24" s="347" t="n">
        <v>99859</v>
      </c>
      <c r="C24" s="347" t="n">
        <v>440078</v>
      </c>
      <c r="D24" s="347" t="n">
        <v>0</v>
      </c>
      <c r="E24" s="347" t="n">
        <v>137</v>
      </c>
      <c r="F24" s="347" t="n">
        <v>0</v>
      </c>
      <c r="G24" s="347" t="n">
        <v>4465389</v>
      </c>
      <c r="H24" s="347" t="n">
        <v>0</v>
      </c>
      <c r="I24" s="348" t="n">
        <v>5005463</v>
      </c>
    </row>
    <row r="25" s="350" customFormat="true" ht="15.75" hidden="false" customHeight="false" outlineLevel="0" collapsed="false">
      <c r="A25" s="347" t="s">
        <v>725</v>
      </c>
      <c r="B25" s="347" t="n">
        <v>665894</v>
      </c>
      <c r="C25" s="347" t="n">
        <v>273626</v>
      </c>
      <c r="D25" s="347" t="n">
        <v>54986</v>
      </c>
      <c r="E25" s="347" t="n">
        <v>0</v>
      </c>
      <c r="F25" s="347" t="n">
        <v>0</v>
      </c>
      <c r="G25" s="347" t="n">
        <v>1340768</v>
      </c>
      <c r="H25" s="347" t="n">
        <v>0</v>
      </c>
      <c r="I25" s="348" t="n">
        <v>2335274</v>
      </c>
    </row>
    <row r="26" s="350" customFormat="true" ht="15.75" hidden="false" customHeight="false" outlineLevel="0" collapsed="false">
      <c r="A26" s="347" t="s">
        <v>726</v>
      </c>
      <c r="B26" s="347" t="n">
        <v>175240</v>
      </c>
      <c r="C26" s="347" t="n">
        <v>322660</v>
      </c>
      <c r="D26" s="347" t="n">
        <v>0</v>
      </c>
      <c r="E26" s="347" t="n">
        <v>39217</v>
      </c>
      <c r="F26" s="347" t="n">
        <v>403</v>
      </c>
      <c r="G26" s="347" t="n">
        <v>2148847</v>
      </c>
      <c r="H26" s="347" t="n">
        <v>256</v>
      </c>
      <c r="I26" s="348" t="n">
        <v>2686623</v>
      </c>
    </row>
    <row r="27" s="350" customFormat="true" ht="15.75" hidden="false" customHeight="false" outlineLevel="0" collapsed="false">
      <c r="A27" s="347" t="s">
        <v>727</v>
      </c>
      <c r="B27" s="347" t="n">
        <v>337706</v>
      </c>
      <c r="C27" s="347" t="n">
        <v>2910376</v>
      </c>
      <c r="D27" s="347" t="n">
        <v>0</v>
      </c>
      <c r="E27" s="347" t="n">
        <v>0</v>
      </c>
      <c r="F27" s="347" t="n">
        <v>0</v>
      </c>
      <c r="G27" s="347" t="n">
        <v>2983477</v>
      </c>
      <c r="H27" s="347" t="n">
        <v>0</v>
      </c>
      <c r="I27" s="348" t="n">
        <v>6231559</v>
      </c>
    </row>
    <row r="28" s="350" customFormat="true" ht="15.75" hidden="false" customHeight="false" outlineLevel="0" collapsed="false">
      <c r="A28" s="347" t="s">
        <v>728</v>
      </c>
      <c r="B28" s="347" t="n">
        <v>30855</v>
      </c>
      <c r="C28" s="347" t="n">
        <v>690833</v>
      </c>
      <c r="D28" s="347" t="n">
        <v>0</v>
      </c>
      <c r="E28" s="347" t="n">
        <v>0</v>
      </c>
      <c r="F28" s="347" t="n">
        <v>0</v>
      </c>
      <c r="G28" s="347" t="n">
        <v>1272157</v>
      </c>
      <c r="H28" s="347" t="n">
        <v>0</v>
      </c>
      <c r="I28" s="348" t="n">
        <v>1993845</v>
      </c>
    </row>
    <row r="29" s="350" customFormat="true" ht="15.75" hidden="false" customHeight="false" outlineLevel="0" collapsed="false">
      <c r="A29" s="347" t="s">
        <v>729</v>
      </c>
      <c r="B29" s="347" t="n">
        <v>49041</v>
      </c>
      <c r="C29" s="347" t="n">
        <v>138338</v>
      </c>
      <c r="D29" s="347" t="n">
        <v>662</v>
      </c>
      <c r="E29" s="347" t="n">
        <v>42535</v>
      </c>
      <c r="F29" s="347" t="n">
        <v>846</v>
      </c>
      <c r="G29" s="347" t="n">
        <v>2006206</v>
      </c>
      <c r="H29" s="347" t="n">
        <v>0</v>
      </c>
      <c r="I29" s="348" t="n">
        <v>2237628</v>
      </c>
    </row>
    <row r="30" s="350" customFormat="true" ht="15.75" hidden="false" customHeight="false" outlineLevel="0" collapsed="false">
      <c r="A30" s="347" t="s">
        <v>730</v>
      </c>
      <c r="B30" s="347" t="n">
        <v>351479</v>
      </c>
      <c r="C30" s="347" t="n">
        <v>54878</v>
      </c>
      <c r="D30" s="347" t="n">
        <v>0</v>
      </c>
      <c r="E30" s="347" t="n">
        <v>0</v>
      </c>
      <c r="F30" s="347" t="n">
        <v>0</v>
      </c>
      <c r="G30" s="347" t="n">
        <v>2377083</v>
      </c>
      <c r="H30" s="347" t="n">
        <v>0</v>
      </c>
      <c r="I30" s="348" t="n">
        <v>2783440</v>
      </c>
    </row>
    <row r="31" s="350" customFormat="true" ht="15.75" hidden="false" customHeight="false" outlineLevel="0" collapsed="false">
      <c r="A31" s="347" t="s">
        <v>731</v>
      </c>
      <c r="B31" s="347" t="n">
        <v>120617</v>
      </c>
      <c r="C31" s="347" t="n">
        <v>137414</v>
      </c>
      <c r="D31" s="347" t="n">
        <v>0</v>
      </c>
      <c r="E31" s="347" t="n">
        <v>115639</v>
      </c>
      <c r="F31" s="347" t="n">
        <v>31</v>
      </c>
      <c r="G31" s="347" t="n">
        <v>1726651</v>
      </c>
      <c r="H31" s="347" t="n">
        <v>0</v>
      </c>
      <c r="I31" s="348" t="n">
        <v>2100352</v>
      </c>
    </row>
    <row r="32" s="350" customFormat="true" ht="15.75" hidden="false" customHeight="false" outlineLevel="0" collapsed="false">
      <c r="A32" s="347" t="s">
        <v>732</v>
      </c>
      <c r="B32" s="347" t="n">
        <v>58172</v>
      </c>
      <c r="C32" s="347" t="n">
        <v>240364</v>
      </c>
      <c r="D32" s="347" t="n">
        <v>0</v>
      </c>
      <c r="E32" s="347" t="n">
        <v>431311</v>
      </c>
      <c r="F32" s="347" t="n">
        <v>9924</v>
      </c>
      <c r="G32" s="347" t="n">
        <v>1241238</v>
      </c>
      <c r="H32" s="347" t="n">
        <v>0</v>
      </c>
      <c r="I32" s="348" t="n">
        <v>1981009</v>
      </c>
    </row>
    <row r="33" s="350" customFormat="true" ht="15.75" hidden="false" customHeight="false" outlineLevel="0" collapsed="false">
      <c r="A33" s="347" t="s">
        <v>733</v>
      </c>
      <c r="B33" s="347" t="n">
        <v>21958</v>
      </c>
      <c r="C33" s="347" t="n">
        <v>174354</v>
      </c>
      <c r="D33" s="347" t="n">
        <v>0</v>
      </c>
      <c r="E33" s="347" t="n">
        <v>0</v>
      </c>
      <c r="F33" s="347" t="n">
        <v>0</v>
      </c>
      <c r="G33" s="347" t="n">
        <v>915986</v>
      </c>
      <c r="H33" s="347" t="n">
        <v>157855</v>
      </c>
      <c r="I33" s="348" t="n">
        <v>1270153</v>
      </c>
    </row>
    <row r="34" s="350" customFormat="true" ht="15.75" hidden="false" customHeight="false" outlineLevel="0" collapsed="false">
      <c r="A34" s="347" t="s">
        <v>734</v>
      </c>
      <c r="B34" s="347" t="n">
        <v>66723</v>
      </c>
      <c r="C34" s="347" t="n">
        <v>0</v>
      </c>
      <c r="D34" s="347" t="n">
        <v>0</v>
      </c>
      <c r="E34" s="347" t="n">
        <v>0</v>
      </c>
      <c r="F34" s="347" t="n">
        <v>0</v>
      </c>
      <c r="G34" s="347" t="n">
        <v>1623712</v>
      </c>
      <c r="H34" s="347" t="n">
        <v>0</v>
      </c>
      <c r="I34" s="348" t="n">
        <v>1690435</v>
      </c>
    </row>
    <row r="35" s="350" customFormat="true" ht="15.75" hidden="false" customHeight="false" outlineLevel="0" collapsed="false">
      <c r="A35" s="347" t="s">
        <v>735</v>
      </c>
      <c r="B35" s="347" t="n">
        <v>167544</v>
      </c>
      <c r="C35" s="347" t="n">
        <v>164085</v>
      </c>
      <c r="D35" s="347" t="n">
        <v>163323</v>
      </c>
      <c r="E35" s="347" t="n">
        <v>84787</v>
      </c>
      <c r="F35" s="347" t="n">
        <v>422</v>
      </c>
      <c r="G35" s="347" t="n">
        <v>641570</v>
      </c>
      <c r="H35" s="347" t="n">
        <v>159</v>
      </c>
      <c r="I35" s="348" t="n">
        <v>1221890</v>
      </c>
    </row>
    <row r="36" s="350" customFormat="true" ht="15.75" hidden="false" customHeight="false" outlineLevel="0" collapsed="false">
      <c r="A36" s="347" t="s">
        <v>736</v>
      </c>
      <c r="B36" s="347" t="n">
        <v>59695</v>
      </c>
      <c r="C36" s="347" t="n">
        <v>217819</v>
      </c>
      <c r="D36" s="347" t="n">
        <v>0</v>
      </c>
      <c r="E36" s="347" t="n">
        <v>17850</v>
      </c>
      <c r="F36" s="347" t="n">
        <v>0</v>
      </c>
      <c r="G36" s="347" t="n">
        <v>2923911</v>
      </c>
      <c r="H36" s="347" t="n">
        <v>874</v>
      </c>
      <c r="I36" s="348" t="n">
        <v>3220149</v>
      </c>
    </row>
    <row r="37" s="350" customFormat="true" ht="15.75" hidden="false" customHeight="false" outlineLevel="0" collapsed="false">
      <c r="A37" s="347" t="s">
        <v>737</v>
      </c>
      <c r="B37" s="347" t="n">
        <v>7054</v>
      </c>
      <c r="C37" s="347" t="n">
        <v>0</v>
      </c>
      <c r="D37" s="347" t="n">
        <v>0</v>
      </c>
      <c r="E37" s="347" t="n">
        <v>0</v>
      </c>
      <c r="F37" s="347" t="n">
        <v>0</v>
      </c>
      <c r="G37" s="347" t="n">
        <v>152189</v>
      </c>
      <c r="H37" s="347" t="n">
        <v>0</v>
      </c>
      <c r="I37" s="348" t="n">
        <v>159243</v>
      </c>
    </row>
    <row r="38" s="350" customFormat="true" ht="15.75" hidden="false" customHeight="false" outlineLevel="0" collapsed="false">
      <c r="A38" s="347" t="s">
        <v>738</v>
      </c>
      <c r="B38" s="347" t="n">
        <v>2032</v>
      </c>
      <c r="C38" s="347" t="n">
        <v>495</v>
      </c>
      <c r="D38" s="347" t="n">
        <v>0</v>
      </c>
      <c r="E38" s="347" t="n">
        <v>0</v>
      </c>
      <c r="F38" s="347" t="n">
        <v>0</v>
      </c>
      <c r="G38" s="347" t="n">
        <v>305025</v>
      </c>
      <c r="H38" s="347" t="n">
        <v>0</v>
      </c>
      <c r="I38" s="348" t="n">
        <v>307552</v>
      </c>
    </row>
    <row r="39" s="350" customFormat="true" ht="15.75" hidden="false" customHeight="false" outlineLevel="0" collapsed="false">
      <c r="A39" s="347" t="s">
        <v>739</v>
      </c>
      <c r="B39" s="347" t="n">
        <v>32902</v>
      </c>
      <c r="C39" s="347" t="n">
        <v>0</v>
      </c>
      <c r="D39" s="347" t="n">
        <v>0</v>
      </c>
      <c r="E39" s="347" t="n">
        <v>0</v>
      </c>
      <c r="F39" s="347" t="n">
        <v>0</v>
      </c>
      <c r="G39" s="347" t="n">
        <v>385265</v>
      </c>
      <c r="H39" s="347" t="n">
        <v>0</v>
      </c>
      <c r="I39" s="348" t="n">
        <v>418167</v>
      </c>
    </row>
    <row r="40" s="350" customFormat="true" ht="15.75" hidden="false" customHeight="false" outlineLevel="0" collapsed="false">
      <c r="A40" s="347" t="s">
        <v>740</v>
      </c>
      <c r="B40" s="347" t="n">
        <v>15284</v>
      </c>
      <c r="C40" s="347" t="n">
        <v>179326</v>
      </c>
      <c r="D40" s="347" t="n">
        <v>0</v>
      </c>
      <c r="E40" s="347" t="n">
        <v>0</v>
      </c>
      <c r="F40" s="347" t="n">
        <v>0</v>
      </c>
      <c r="G40" s="347" t="n">
        <v>160875</v>
      </c>
      <c r="H40" s="347" t="n">
        <v>0</v>
      </c>
      <c r="I40" s="348" t="n">
        <v>355485</v>
      </c>
    </row>
    <row r="41" s="350" customFormat="true" ht="15.75" hidden="false" customHeight="false" outlineLevel="0" collapsed="false">
      <c r="A41" s="347" t="s">
        <v>741</v>
      </c>
      <c r="B41" s="347" t="n">
        <v>47315</v>
      </c>
      <c r="C41" s="347" t="n">
        <v>366</v>
      </c>
      <c r="D41" s="347" t="n">
        <v>0</v>
      </c>
      <c r="E41" s="347" t="n">
        <v>0</v>
      </c>
      <c r="F41" s="347" t="n">
        <v>0</v>
      </c>
      <c r="G41" s="347" t="n">
        <v>148948</v>
      </c>
      <c r="H41" s="347" t="n">
        <v>0</v>
      </c>
      <c r="I41" s="348" t="n">
        <v>196629</v>
      </c>
    </row>
    <row r="42" s="350" customFormat="true" ht="15.75" hidden="false" customHeight="false" outlineLevel="0" collapsed="false">
      <c r="A42" s="347" t="s">
        <v>742</v>
      </c>
      <c r="B42" s="347" t="n">
        <v>10728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155228</v>
      </c>
      <c r="H42" s="347" t="n">
        <v>0</v>
      </c>
      <c r="I42" s="348" t="n">
        <v>165956</v>
      </c>
    </row>
    <row r="43" s="350" customFormat="true" ht="15.75" hidden="false" customHeight="false" outlineLevel="0" collapsed="false">
      <c r="A43" s="347" t="s">
        <v>743</v>
      </c>
      <c r="B43" s="347" t="n">
        <v>2982</v>
      </c>
      <c r="C43" s="347" t="n">
        <v>0</v>
      </c>
      <c r="D43" s="347" t="n">
        <v>0</v>
      </c>
      <c r="E43" s="347" t="n">
        <v>0</v>
      </c>
      <c r="F43" s="347" t="n">
        <v>0</v>
      </c>
      <c r="G43" s="347" t="n">
        <v>107588</v>
      </c>
      <c r="H43" s="347" t="n">
        <v>0</v>
      </c>
      <c r="I43" s="348" t="n">
        <v>110570</v>
      </c>
    </row>
    <row r="44" s="350" customFormat="true" ht="15.75" hidden="false" customHeight="false" outlineLevel="0" collapsed="false">
      <c r="A44" s="347" t="s">
        <v>744</v>
      </c>
      <c r="B44" s="347" t="n">
        <v>62699</v>
      </c>
      <c r="C44" s="347" t="n">
        <v>17</v>
      </c>
      <c r="D44" s="347" t="n">
        <v>0</v>
      </c>
      <c r="E44" s="347" t="n">
        <v>0</v>
      </c>
      <c r="F44" s="347" t="n">
        <v>0</v>
      </c>
      <c r="G44" s="347" t="n">
        <v>95621</v>
      </c>
      <c r="H44" s="347" t="n">
        <v>0</v>
      </c>
      <c r="I44" s="348" t="n">
        <v>158337</v>
      </c>
    </row>
    <row r="45" s="350" customFormat="true" ht="15.75" hidden="false" customHeight="false" outlineLevel="0" collapsed="false">
      <c r="A45" s="347" t="s">
        <v>745</v>
      </c>
      <c r="B45" s="347" t="n">
        <v>5537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10733</v>
      </c>
      <c r="H45" s="347" t="n">
        <v>0</v>
      </c>
      <c r="I45" s="348" t="n">
        <v>16270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8"/>
    </row>
    <row r="47" s="350" customFormat="true" ht="15.75" hidden="false" customHeight="false" outlineLevel="0" collapsed="false">
      <c r="A47" s="351" t="s">
        <v>746</v>
      </c>
      <c r="B47" s="351" t="n">
        <v>12180635</v>
      </c>
      <c r="C47" s="351" t="n">
        <v>27767112</v>
      </c>
      <c r="D47" s="351" t="n">
        <v>492318</v>
      </c>
      <c r="E47" s="351" t="n">
        <v>3764651</v>
      </c>
      <c r="F47" s="351" t="n">
        <v>35714</v>
      </c>
      <c r="G47" s="351" t="n">
        <v>150336486</v>
      </c>
      <c r="H47" s="351" t="n">
        <v>297246</v>
      </c>
      <c r="I47" s="351" t="n">
        <v>194874162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7"/>
    </row>
    <row r="50" s="350" customFormat="true" ht="15.75" hidden="false" customHeight="false" outlineLevel="0" collapsed="false">
      <c r="A50" s="357" t="s">
        <v>747</v>
      </c>
      <c r="B50" s="357"/>
      <c r="C50" s="357"/>
      <c r="D50" s="357"/>
      <c r="E50" s="357"/>
      <c r="F50" s="357"/>
      <c r="G50" s="357"/>
      <c r="H50" s="357"/>
      <c r="I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</row>
    <row r="52" s="350" customFormat="true" ht="15.75" hidden="false" customHeight="false" outlineLevel="0" collapsed="false">
      <c r="A52" s="347" t="s">
        <v>748</v>
      </c>
      <c r="B52" s="347" t="n">
        <v>293813</v>
      </c>
      <c r="C52" s="347" t="n">
        <v>6656332</v>
      </c>
      <c r="D52" s="347" t="n">
        <v>0</v>
      </c>
      <c r="E52" s="347" t="n">
        <v>0</v>
      </c>
      <c r="F52" s="347" t="n">
        <v>0</v>
      </c>
      <c r="G52" s="347" t="n">
        <v>10118220</v>
      </c>
      <c r="H52" s="347" t="n">
        <v>12415</v>
      </c>
      <c r="I52" s="348" t="n">
        <v>17080780</v>
      </c>
    </row>
    <row r="53" s="350" customFormat="true" ht="15.75" hidden="false" customHeight="false" outlineLevel="0" collapsed="false">
      <c r="A53" s="347" t="s">
        <v>749</v>
      </c>
      <c r="B53" s="347" t="n">
        <v>179780</v>
      </c>
      <c r="C53" s="347" t="n">
        <v>3741010</v>
      </c>
      <c r="D53" s="347" t="n">
        <v>0</v>
      </c>
      <c r="E53" s="347" t="n">
        <v>75282</v>
      </c>
      <c r="F53" s="347" t="n">
        <v>0</v>
      </c>
      <c r="G53" s="347" t="n">
        <v>4405883</v>
      </c>
      <c r="H53" s="347" t="n">
        <v>0</v>
      </c>
      <c r="I53" s="348" t="n">
        <v>8401955</v>
      </c>
    </row>
    <row r="54" s="350" customFormat="true" ht="15.75" hidden="false" customHeight="false" outlineLevel="0" collapsed="false">
      <c r="A54" s="347" t="s">
        <v>750</v>
      </c>
      <c r="B54" s="347" t="n">
        <v>0</v>
      </c>
      <c r="C54" s="347" t="n">
        <v>31610553</v>
      </c>
      <c r="D54" s="347" t="n">
        <v>0</v>
      </c>
      <c r="E54" s="347" t="n">
        <v>119795</v>
      </c>
      <c r="F54" s="347" t="n">
        <v>814</v>
      </c>
      <c r="G54" s="347" t="n">
        <v>47091</v>
      </c>
      <c r="H54" s="347" t="n">
        <v>0</v>
      </c>
      <c r="I54" s="348" t="n">
        <v>31778253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7"/>
      <c r="I55" s="348"/>
    </row>
    <row r="56" s="350" customFormat="true" ht="15.75" hidden="false" customHeight="false" outlineLevel="0" collapsed="false">
      <c r="A56" s="351" t="s">
        <v>751</v>
      </c>
      <c r="B56" s="351" t="n">
        <v>473593</v>
      </c>
      <c r="C56" s="351" t="n">
        <v>42007895</v>
      </c>
      <c r="D56" s="351" t="n">
        <v>0</v>
      </c>
      <c r="E56" s="351" t="n">
        <v>195077</v>
      </c>
      <c r="F56" s="351" t="n">
        <v>814</v>
      </c>
      <c r="G56" s="351" t="n">
        <v>14571194</v>
      </c>
      <c r="H56" s="351" t="n">
        <v>12415</v>
      </c>
      <c r="I56" s="351" t="n">
        <v>57260988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6"/>
      <c r="I58" s="357"/>
    </row>
    <row r="59" s="350" customFormat="true" ht="15.75" hidden="false" customHeight="false" outlineLevel="0" collapsed="false">
      <c r="A59" s="357" t="s">
        <v>59</v>
      </c>
      <c r="B59" s="357"/>
      <c r="C59" s="357"/>
      <c r="D59" s="357"/>
      <c r="E59" s="357"/>
      <c r="F59" s="357"/>
      <c r="G59" s="357"/>
      <c r="H59" s="357"/>
      <c r="I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</row>
    <row r="61" s="350" customFormat="true" ht="15.75" hidden="false" customHeight="false" outlineLevel="0" collapsed="false">
      <c r="A61" s="347" t="s">
        <v>752</v>
      </c>
      <c r="B61" s="347" t="n">
        <v>0</v>
      </c>
      <c r="C61" s="347" t="n">
        <v>0</v>
      </c>
      <c r="D61" s="347" t="n">
        <v>0</v>
      </c>
      <c r="E61" s="347" t="n">
        <v>0</v>
      </c>
      <c r="F61" s="347" t="n">
        <v>0</v>
      </c>
      <c r="G61" s="347" t="n">
        <v>250444</v>
      </c>
      <c r="H61" s="347" t="n">
        <v>0</v>
      </c>
      <c r="I61" s="348" t="n">
        <v>250444</v>
      </c>
    </row>
    <row r="62" s="350" customFormat="true" ht="15.75" hidden="false" customHeight="false" outlineLevel="0" collapsed="false">
      <c r="A62" s="347" t="s">
        <v>753</v>
      </c>
      <c r="B62" s="347" t="n">
        <v>0</v>
      </c>
      <c r="C62" s="347" t="n">
        <v>0</v>
      </c>
      <c r="D62" s="347" t="n">
        <v>0</v>
      </c>
      <c r="E62" s="347" t="n">
        <v>0</v>
      </c>
      <c r="F62" s="347" t="n">
        <v>0</v>
      </c>
      <c r="G62" s="347" t="n">
        <v>41763</v>
      </c>
      <c r="H62" s="347" t="n">
        <v>0</v>
      </c>
      <c r="I62" s="348" t="n">
        <v>41763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7"/>
      <c r="I63" s="348"/>
    </row>
    <row r="64" s="350" customFormat="true" ht="15.75" hidden="false" customHeight="false" outlineLevel="0" collapsed="false">
      <c r="A64" s="351" t="s">
        <v>754</v>
      </c>
      <c r="B64" s="351" t="n">
        <v>0</v>
      </c>
      <c r="C64" s="351" t="n">
        <v>0</v>
      </c>
      <c r="D64" s="351" t="n">
        <v>0</v>
      </c>
      <c r="E64" s="351" t="n">
        <v>0</v>
      </c>
      <c r="F64" s="351" t="n">
        <v>0</v>
      </c>
      <c r="G64" s="351" t="n">
        <v>292207</v>
      </c>
      <c r="H64" s="351" t="n">
        <v>0</v>
      </c>
      <c r="I64" s="351" t="n">
        <v>292207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</row>
    <row r="66" s="350" customFormat="true" ht="16.5" hidden="false" customHeight="false" outlineLevel="0" collapsed="false">
      <c r="A66" s="360" t="s">
        <v>755</v>
      </c>
      <c r="B66" s="361" t="n">
        <v>12654228</v>
      </c>
      <c r="C66" s="361" t="n">
        <v>69775007</v>
      </c>
      <c r="D66" s="361" t="n">
        <v>492318</v>
      </c>
      <c r="E66" s="361" t="n">
        <v>3959728</v>
      </c>
      <c r="F66" s="361" t="n">
        <v>36528</v>
      </c>
      <c r="G66" s="361" t="n">
        <v>165199887</v>
      </c>
      <c r="H66" s="361" t="n">
        <v>309661</v>
      </c>
      <c r="I66" s="361" t="n">
        <v>252427357</v>
      </c>
    </row>
    <row r="67" s="350" customFormat="true" ht="16.5" hidden="false" customHeight="false" outlineLevel="0" collapsed="false">
      <c r="A67" s="363"/>
      <c r="I67" s="348"/>
    </row>
    <row r="68" s="365" customFormat="true" ht="11.25" hidden="false" customHeight="false" outlineLevel="0" collapsed="false">
      <c r="A68" s="141" t="s">
        <v>207</v>
      </c>
      <c r="I68" s="167"/>
    </row>
    <row r="69" s="365" customFormat="true" ht="11.25" hidden="false" customHeight="false" outlineLevel="0" collapsed="false">
      <c r="A69" s="141" t="s">
        <v>39</v>
      </c>
      <c r="B69" s="141"/>
      <c r="I69" s="167"/>
    </row>
    <row r="70" s="365" customFormat="true" ht="11.25" hidden="false" customHeight="false" outlineLevel="0" collapsed="false">
      <c r="A70" s="141" t="s">
        <v>756</v>
      </c>
      <c r="B70" s="141"/>
      <c r="I70" s="1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8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867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3" t="s">
        <v>399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2" t="s">
        <v>400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1</v>
      </c>
      <c r="F8" s="255" t="s">
        <v>402</v>
      </c>
      <c r="G8" s="263"/>
      <c r="H8" s="263"/>
      <c r="I8" s="258"/>
    </row>
    <row r="9" customFormat="false" ht="12.75" hidden="false" customHeight="false" outlineLevel="0" collapsed="false">
      <c r="A9" s="82" t="s">
        <v>172</v>
      </c>
      <c r="B9" s="255" t="s">
        <v>403</v>
      </c>
      <c r="C9" s="255" t="s">
        <v>404</v>
      </c>
      <c r="D9" s="257" t="s">
        <v>405</v>
      </c>
      <c r="E9" s="255" t="s">
        <v>406</v>
      </c>
      <c r="F9" s="255" t="s">
        <v>407</v>
      </c>
      <c r="G9" s="255" t="s">
        <v>402</v>
      </c>
      <c r="H9" s="255" t="s">
        <v>402</v>
      </c>
      <c r="I9" s="258"/>
    </row>
    <row r="10" customFormat="false" ht="12.75" hidden="false" customHeight="false" outlineLevel="0" collapsed="false">
      <c r="A10" s="82"/>
      <c r="B10" s="255" t="s">
        <v>408</v>
      </c>
      <c r="C10" s="255" t="s">
        <v>409</v>
      </c>
      <c r="D10" s="257" t="s">
        <v>387</v>
      </c>
      <c r="E10" s="255" t="s">
        <v>410</v>
      </c>
      <c r="F10" s="255" t="s">
        <v>411</v>
      </c>
      <c r="G10" s="255" t="s">
        <v>412</v>
      </c>
      <c r="H10" s="255" t="s">
        <v>413</v>
      </c>
      <c r="I10" s="258"/>
    </row>
    <row r="11" customFormat="false" ht="13.5" hidden="false" customHeight="false" outlineLevel="0" collapsed="false">
      <c r="A11" s="86"/>
      <c r="B11" s="259" t="s">
        <v>414</v>
      </c>
      <c r="C11" s="259" t="s">
        <v>415</v>
      </c>
      <c r="D11" s="260" t="s">
        <v>416</v>
      </c>
      <c r="E11" s="259" t="s">
        <v>417</v>
      </c>
      <c r="F11" s="259" t="s">
        <v>418</v>
      </c>
      <c r="G11" s="259" t="s">
        <v>414</v>
      </c>
      <c r="H11" s="259" t="s">
        <v>414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3299859</v>
      </c>
      <c r="C13" s="71" t="n">
        <v>13020303</v>
      </c>
      <c r="D13" s="71" t="n">
        <v>124003</v>
      </c>
      <c r="E13" s="71" t="n">
        <v>1390826</v>
      </c>
      <c r="F13" s="71" t="n">
        <v>30766</v>
      </c>
      <c r="G13" s="71" t="n">
        <v>41238395</v>
      </c>
      <c r="H13" s="71" t="n">
        <v>83489</v>
      </c>
      <c r="I13" s="72" t="n">
        <v>59187641</v>
      </c>
    </row>
    <row r="15" customFormat="false" ht="12.75" hidden="false" customHeight="false" outlineLevel="0" collapsed="false">
      <c r="A15" s="92" t="s">
        <v>191</v>
      </c>
      <c r="B15" s="71" t="n">
        <v>3451818</v>
      </c>
      <c r="C15" s="71" t="n">
        <v>13973686</v>
      </c>
      <c r="D15" s="71" t="n">
        <v>243229</v>
      </c>
      <c r="E15" s="71" t="n">
        <v>1850788</v>
      </c>
      <c r="F15" s="71" t="n">
        <v>37401</v>
      </c>
      <c r="G15" s="71" t="n">
        <v>52648450</v>
      </c>
      <c r="H15" s="71" t="n">
        <v>3349098</v>
      </c>
      <c r="I15" s="72" t="n">
        <v>75554470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3372156</v>
      </c>
      <c r="C18" s="71" t="n">
        <v>13844428</v>
      </c>
      <c r="D18" s="71" t="n">
        <v>246901</v>
      </c>
      <c r="E18" s="71" t="n">
        <v>1879776</v>
      </c>
      <c r="F18" s="71" t="n">
        <v>38500</v>
      </c>
      <c r="G18" s="71" t="n">
        <v>53733396</v>
      </c>
      <c r="H18" s="71" t="n">
        <v>3348870</v>
      </c>
      <c r="I18" s="72" t="n">
        <v>76464027</v>
      </c>
    </row>
    <row r="19" customFormat="false" ht="12.75" hidden="false" customHeight="false" outlineLevel="0" collapsed="false">
      <c r="A19" s="70" t="s">
        <v>194</v>
      </c>
      <c r="B19" s="71" t="n">
        <v>3720334</v>
      </c>
      <c r="C19" s="71" t="n">
        <v>14703030</v>
      </c>
      <c r="D19" s="71" t="n">
        <v>231011</v>
      </c>
      <c r="E19" s="71" t="n">
        <v>1920887</v>
      </c>
      <c r="F19" s="71" t="n">
        <v>38926</v>
      </c>
      <c r="G19" s="71" t="n">
        <v>55681436</v>
      </c>
      <c r="H19" s="71" t="n">
        <v>3361577</v>
      </c>
      <c r="I19" s="72" t="n">
        <v>79657201</v>
      </c>
    </row>
    <row r="20" customFormat="false" ht="12.75" hidden="false" customHeight="false" outlineLevel="0" collapsed="false">
      <c r="A20" s="70" t="s">
        <v>195</v>
      </c>
      <c r="B20" s="71" t="n">
        <v>3988952</v>
      </c>
      <c r="C20" s="71" t="n">
        <v>15523077</v>
      </c>
      <c r="D20" s="71" t="n">
        <v>233593</v>
      </c>
      <c r="E20" s="71" t="n">
        <v>1972196</v>
      </c>
      <c r="F20" s="71" t="n">
        <v>37420</v>
      </c>
      <c r="G20" s="71" t="n">
        <v>57731692</v>
      </c>
      <c r="H20" s="71" t="n">
        <v>162788</v>
      </c>
      <c r="I20" s="72" t="n">
        <v>79649718</v>
      </c>
    </row>
    <row r="21" customFormat="false" ht="12.75" hidden="false" customHeight="false" outlineLevel="0" collapsed="false">
      <c r="A21" s="70" t="s">
        <v>196</v>
      </c>
      <c r="B21" s="71" t="n">
        <v>4204275</v>
      </c>
      <c r="C21" s="71" t="n">
        <v>16328987</v>
      </c>
      <c r="D21" s="71" t="n">
        <v>224029</v>
      </c>
      <c r="E21" s="71" t="n">
        <v>2013850</v>
      </c>
      <c r="F21" s="71" t="n">
        <v>37524</v>
      </c>
      <c r="G21" s="71" t="n">
        <v>60848010</v>
      </c>
      <c r="H21" s="71" t="n">
        <v>180311</v>
      </c>
      <c r="I21" s="72" t="n">
        <v>83836986</v>
      </c>
    </row>
    <row r="22" customFormat="false" ht="12.75" hidden="false" customHeight="false" outlineLevel="0" collapsed="false">
      <c r="A22" s="70" t="s">
        <v>197</v>
      </c>
      <c r="B22" s="71" t="n">
        <v>5017532</v>
      </c>
      <c r="C22" s="71" t="n">
        <v>16628871</v>
      </c>
      <c r="D22" s="71" t="n">
        <v>226423</v>
      </c>
      <c r="E22" s="71" t="n">
        <v>2061223</v>
      </c>
      <c r="F22" s="71" t="n">
        <v>37803</v>
      </c>
      <c r="G22" s="71" t="n">
        <v>62355829</v>
      </c>
      <c r="H22" s="71" t="n">
        <v>184287</v>
      </c>
      <c r="I22" s="72" t="n">
        <v>86511968</v>
      </c>
    </row>
    <row r="23" customFormat="false" ht="12.75" hidden="false" customHeight="false" outlineLevel="0" collapsed="false">
      <c r="A23" s="70" t="s">
        <v>198</v>
      </c>
      <c r="B23" s="71" t="n">
        <v>4595413</v>
      </c>
      <c r="C23" s="71" t="n">
        <v>17045168</v>
      </c>
      <c r="D23" s="71" t="n">
        <v>253716</v>
      </c>
      <c r="E23" s="71" t="n">
        <v>2096913</v>
      </c>
      <c r="F23" s="71" t="n">
        <v>38071</v>
      </c>
      <c r="G23" s="71" t="n">
        <v>67230534</v>
      </c>
      <c r="H23" s="71" t="n">
        <v>187861</v>
      </c>
      <c r="I23" s="72" t="n">
        <v>91447676</v>
      </c>
    </row>
    <row r="24" customFormat="false" ht="12.75" hidden="false" customHeight="false" outlineLevel="0" collapsed="false">
      <c r="A24" s="70" t="s">
        <v>199</v>
      </c>
      <c r="B24" s="71" t="n">
        <v>4779528</v>
      </c>
      <c r="C24" s="71" t="n">
        <v>17708590</v>
      </c>
      <c r="D24" s="71" t="n">
        <v>250423</v>
      </c>
      <c r="E24" s="71" t="n">
        <v>2143827</v>
      </c>
      <c r="F24" s="71" t="n">
        <v>38048</v>
      </c>
      <c r="G24" s="71" t="n">
        <v>66275988</v>
      </c>
      <c r="H24" s="71" t="n">
        <v>187526</v>
      </c>
      <c r="I24" s="72" t="n">
        <v>91383930</v>
      </c>
    </row>
    <row r="25" customFormat="false" ht="12.75" hidden="false" customHeight="false" outlineLevel="0" collapsed="false">
      <c r="A25" s="70" t="s">
        <v>200</v>
      </c>
      <c r="B25" s="71" t="n">
        <v>4970751</v>
      </c>
      <c r="C25" s="71" t="n">
        <v>18134477</v>
      </c>
      <c r="D25" s="71" t="n">
        <v>250633</v>
      </c>
      <c r="E25" s="71" t="n">
        <v>2196541</v>
      </c>
      <c r="F25" s="71" t="n">
        <v>38417</v>
      </c>
      <c r="G25" s="71" t="n">
        <v>68546419</v>
      </c>
      <c r="H25" s="71" t="n">
        <v>180804</v>
      </c>
      <c r="I25" s="72" t="n">
        <v>94318042</v>
      </c>
    </row>
    <row r="26" customFormat="false" ht="12.75" hidden="false" customHeight="false" outlineLevel="0" collapsed="false">
      <c r="A26" s="70" t="s">
        <v>201</v>
      </c>
      <c r="B26" s="71" t="n">
        <v>5953173</v>
      </c>
      <c r="C26" s="71" t="n">
        <v>18714180</v>
      </c>
      <c r="D26" s="71" t="n">
        <v>251423</v>
      </c>
      <c r="E26" s="71" t="n">
        <v>2246533</v>
      </c>
      <c r="F26" s="71" t="n">
        <v>38708</v>
      </c>
      <c r="G26" s="71" t="n">
        <v>70992892</v>
      </c>
      <c r="H26" s="71" t="n">
        <v>189212</v>
      </c>
      <c r="I26" s="72" t="n">
        <v>98386121</v>
      </c>
    </row>
    <row r="27" customFormat="false" ht="12.75" hidden="false" customHeight="false" outlineLevel="0" collapsed="false">
      <c r="A27" s="70" t="s">
        <v>202</v>
      </c>
      <c r="B27" s="71" t="n">
        <v>6172629</v>
      </c>
      <c r="C27" s="71" t="n">
        <v>19196960</v>
      </c>
      <c r="D27" s="71" t="n">
        <v>252724</v>
      </c>
      <c r="E27" s="71" t="n">
        <v>2295663</v>
      </c>
      <c r="F27" s="71" t="n">
        <v>39122</v>
      </c>
      <c r="G27" s="71" t="n">
        <v>71893151</v>
      </c>
      <c r="H27" s="71" t="n">
        <v>188311</v>
      </c>
      <c r="I27" s="72" t="n">
        <v>100038560</v>
      </c>
    </row>
    <row r="28" customFormat="false" ht="12.75" hidden="false" customHeight="false" outlineLevel="0" collapsed="false">
      <c r="A28" s="70" t="s">
        <v>203</v>
      </c>
      <c r="B28" s="71" t="n">
        <v>6365912</v>
      </c>
      <c r="C28" s="71" t="n">
        <v>19410162</v>
      </c>
      <c r="D28" s="71" t="n">
        <v>258682</v>
      </c>
      <c r="E28" s="71" t="n">
        <v>2345254</v>
      </c>
      <c r="F28" s="71" t="n">
        <v>39101</v>
      </c>
      <c r="G28" s="71" t="n">
        <v>75238297</v>
      </c>
      <c r="H28" s="71" t="n">
        <v>187004</v>
      </c>
      <c r="I28" s="72" t="n">
        <v>103844412</v>
      </c>
    </row>
    <row r="29" customFormat="false" ht="12.75" hidden="false" customHeight="false" outlineLevel="0" collapsed="false">
      <c r="A29" s="70" t="s">
        <v>204</v>
      </c>
      <c r="B29" s="71" t="n">
        <v>6698647</v>
      </c>
      <c r="C29" s="71" t="n">
        <v>20257930</v>
      </c>
      <c r="D29" s="71" t="n">
        <v>252621</v>
      </c>
      <c r="E29" s="71" t="n">
        <v>2411045</v>
      </c>
      <c r="F29" s="71" t="n">
        <v>38997</v>
      </c>
      <c r="G29" s="71" t="n">
        <v>79302283</v>
      </c>
      <c r="H29" s="71" t="n">
        <v>188279</v>
      </c>
      <c r="I29" s="72" t="n">
        <v>109149802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6630749</v>
      </c>
      <c r="C32" s="71" t="n">
        <v>20527662</v>
      </c>
      <c r="D32" s="71" t="n">
        <v>252796</v>
      </c>
      <c r="E32" s="71" t="n">
        <v>2466014</v>
      </c>
      <c r="F32" s="71" t="n">
        <v>39564</v>
      </c>
      <c r="G32" s="71" t="n">
        <v>78560431</v>
      </c>
      <c r="H32" s="71" t="n">
        <v>185695</v>
      </c>
      <c r="I32" s="72" t="n">
        <v>108662911</v>
      </c>
    </row>
    <row r="33" customFormat="false" ht="12.75" hidden="false" customHeight="false" outlineLevel="0" collapsed="false">
      <c r="A33" s="70" t="s">
        <v>194</v>
      </c>
      <c r="B33" s="71" t="n">
        <v>6485788</v>
      </c>
      <c r="C33" s="71" t="n">
        <v>21168159</v>
      </c>
      <c r="D33" s="71" t="n">
        <v>253495</v>
      </c>
      <c r="E33" s="71" t="n">
        <v>2513113</v>
      </c>
      <c r="F33" s="71" t="n">
        <v>39905</v>
      </c>
      <c r="G33" s="71" t="n">
        <v>80336431</v>
      </c>
      <c r="H33" s="71" t="n">
        <v>186840</v>
      </c>
      <c r="I33" s="72" t="n">
        <v>110983731</v>
      </c>
    </row>
    <row r="34" customFormat="false" ht="12.75" hidden="false" customHeight="false" outlineLevel="0" collapsed="false">
      <c r="A34" s="70" t="s">
        <v>195</v>
      </c>
      <c r="B34" s="71" t="n">
        <v>7095294</v>
      </c>
      <c r="C34" s="71" t="n">
        <v>23811640</v>
      </c>
      <c r="D34" s="71" t="n">
        <v>268834</v>
      </c>
      <c r="E34" s="71" t="n">
        <v>2569051</v>
      </c>
      <c r="F34" s="71" t="n">
        <v>39711</v>
      </c>
      <c r="G34" s="71" t="n">
        <v>85833519</v>
      </c>
      <c r="H34" s="71" t="n">
        <v>196531</v>
      </c>
      <c r="I34" s="72" t="n">
        <v>119814580</v>
      </c>
    </row>
    <row r="35" customFormat="false" ht="12.75" hidden="false" customHeight="false" outlineLevel="0" collapsed="false">
      <c r="A35" s="70" t="s">
        <v>196</v>
      </c>
      <c r="B35" s="71" t="n">
        <v>7582045</v>
      </c>
      <c r="C35" s="71" t="n">
        <v>24856980</v>
      </c>
      <c r="D35" s="71" t="n">
        <v>264526</v>
      </c>
      <c r="E35" s="71" t="n">
        <v>2626011</v>
      </c>
      <c r="F35" s="71" t="n">
        <v>39881</v>
      </c>
      <c r="G35" s="71" t="n">
        <v>88645648</v>
      </c>
      <c r="H35" s="71" t="n">
        <v>173986</v>
      </c>
      <c r="I35" s="72" t="n">
        <v>124189077</v>
      </c>
    </row>
    <row r="36" customFormat="false" ht="12.75" hidden="false" customHeight="false" outlineLevel="0" collapsed="false">
      <c r="A36" s="70" t="s">
        <v>197</v>
      </c>
      <c r="B36" s="71" t="n">
        <v>7681200</v>
      </c>
      <c r="C36" s="71" t="n">
        <v>25715935</v>
      </c>
      <c r="D36" s="71" t="n">
        <v>269365</v>
      </c>
      <c r="E36" s="71" t="n">
        <v>2687428</v>
      </c>
      <c r="F36" s="71" t="n">
        <v>40279</v>
      </c>
      <c r="G36" s="71" t="n">
        <v>91942288</v>
      </c>
      <c r="H36" s="71" t="n">
        <v>177818</v>
      </c>
      <c r="I36" s="72" t="n">
        <v>128514313</v>
      </c>
    </row>
    <row r="37" customFormat="false" ht="12.75" hidden="false" customHeight="false" outlineLevel="0" collapsed="false">
      <c r="A37" s="70" t="s">
        <v>198</v>
      </c>
      <c r="B37" s="71" t="n">
        <v>7890428</v>
      </c>
      <c r="C37" s="71" t="n">
        <v>27264686</v>
      </c>
      <c r="D37" s="71" t="n">
        <v>281093</v>
      </c>
      <c r="E37" s="71" t="n">
        <v>2746304</v>
      </c>
      <c r="F37" s="71" t="n">
        <v>40583</v>
      </c>
      <c r="G37" s="71" t="n">
        <v>96754979</v>
      </c>
      <c r="H37" s="71" t="n">
        <v>180036</v>
      </c>
      <c r="I37" s="72" t="n">
        <v>135158109</v>
      </c>
    </row>
    <row r="38" customFormat="false" ht="12.75" hidden="false" customHeight="false" outlineLevel="0" collapsed="false">
      <c r="A38" s="70" t="s">
        <v>199</v>
      </c>
      <c r="B38" s="71" t="n">
        <v>7712565</v>
      </c>
      <c r="C38" s="71" t="n">
        <v>28529271</v>
      </c>
      <c r="D38" s="71" t="n">
        <v>273382</v>
      </c>
      <c r="E38" s="71" t="n">
        <v>2809810</v>
      </c>
      <c r="F38" s="71" t="n">
        <v>40949</v>
      </c>
      <c r="G38" s="71" t="n">
        <v>102514741</v>
      </c>
      <c r="H38" s="71" t="n">
        <v>181080</v>
      </c>
      <c r="I38" s="72" t="n">
        <v>142061798</v>
      </c>
    </row>
    <row r="39" customFormat="false" ht="12.75" hidden="false" customHeight="false" outlineLevel="0" collapsed="false">
      <c r="A39" s="70" t="s">
        <v>200</v>
      </c>
      <c r="B39" s="71" t="n">
        <v>8266576</v>
      </c>
      <c r="C39" s="71" t="n">
        <v>29298588</v>
      </c>
      <c r="D39" s="71" t="n">
        <v>280789</v>
      </c>
      <c r="E39" s="71" t="n">
        <v>2862950</v>
      </c>
      <c r="F39" s="71" t="n">
        <v>40706</v>
      </c>
      <c r="G39" s="71" t="n">
        <v>106429954</v>
      </c>
      <c r="H39" s="71" t="n">
        <v>185756</v>
      </c>
      <c r="I39" s="72" t="n">
        <v>147365319</v>
      </c>
    </row>
    <row r="40" customFormat="false" ht="12.75" hidden="false" customHeight="false" outlineLevel="0" collapsed="false">
      <c r="A40" s="70" t="s">
        <v>201</v>
      </c>
      <c r="B40" s="71" t="n">
        <v>7990365</v>
      </c>
      <c r="C40" s="71" t="n">
        <v>38859660</v>
      </c>
      <c r="D40" s="71" t="n">
        <v>284614</v>
      </c>
      <c r="E40" s="71" t="n">
        <v>2942235</v>
      </c>
      <c r="F40" s="71" t="n">
        <v>40873</v>
      </c>
      <c r="G40" s="71" t="n">
        <v>112281088</v>
      </c>
      <c r="H40" s="71" t="n">
        <v>205676</v>
      </c>
      <c r="I40" s="72" t="n">
        <v>162604511</v>
      </c>
    </row>
    <row r="41" customFormat="false" ht="12.75" hidden="false" customHeight="false" outlineLevel="0" collapsed="false">
      <c r="A41" s="70" t="s">
        <v>202</v>
      </c>
      <c r="B41" s="71" t="n">
        <v>8226187</v>
      </c>
      <c r="C41" s="71" t="n">
        <v>47028264</v>
      </c>
      <c r="D41" s="71" t="n">
        <v>289232</v>
      </c>
      <c r="E41" s="71" t="n">
        <v>3004723</v>
      </c>
      <c r="F41" s="71" t="n">
        <v>41283</v>
      </c>
      <c r="G41" s="71" t="n">
        <v>114406018</v>
      </c>
      <c r="H41" s="71" t="n">
        <v>218037</v>
      </c>
      <c r="I41" s="72" t="n">
        <v>173213744</v>
      </c>
    </row>
    <row r="42" customFormat="false" ht="12.75" hidden="false" customHeight="false" outlineLevel="0" collapsed="false">
      <c r="A42" s="70" t="s">
        <v>203</v>
      </c>
      <c r="B42" s="71" t="n">
        <v>8584795</v>
      </c>
      <c r="C42" s="71" t="n">
        <v>50851673</v>
      </c>
      <c r="D42" s="71" t="n">
        <v>445764</v>
      </c>
      <c r="E42" s="71" t="n">
        <v>3076045</v>
      </c>
      <c r="F42" s="71" t="n">
        <v>40956</v>
      </c>
      <c r="G42" s="71" t="n">
        <v>117988288</v>
      </c>
      <c r="H42" s="71" t="n">
        <v>216689</v>
      </c>
      <c r="I42" s="72" t="n">
        <v>181204210</v>
      </c>
    </row>
    <row r="43" customFormat="false" ht="12.75" hidden="false" customHeight="false" outlineLevel="0" collapsed="false">
      <c r="A43" s="70" t="s">
        <v>204</v>
      </c>
      <c r="B43" s="71" t="n">
        <v>8320125</v>
      </c>
      <c r="C43" s="71" t="n">
        <v>58126412</v>
      </c>
      <c r="D43" s="71" t="n">
        <v>435838</v>
      </c>
      <c r="E43" s="71" t="n">
        <v>3167128</v>
      </c>
      <c r="F43" s="71" t="n">
        <v>39956</v>
      </c>
      <c r="G43" s="71" t="n">
        <v>126369758</v>
      </c>
      <c r="H43" s="71" t="n">
        <v>214672</v>
      </c>
      <c r="I43" s="72" t="n">
        <v>196673889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8225272</v>
      </c>
      <c r="C46" s="71" t="n">
        <v>56605959</v>
      </c>
      <c r="D46" s="71" t="n">
        <v>459570</v>
      </c>
      <c r="E46" s="71" t="n">
        <v>3227665</v>
      </c>
      <c r="F46" s="71" t="n">
        <v>40040</v>
      </c>
      <c r="G46" s="71" t="n">
        <v>128810870</v>
      </c>
      <c r="H46" s="71" t="n">
        <v>224746</v>
      </c>
      <c r="I46" s="72" t="n">
        <v>197594122</v>
      </c>
    </row>
    <row r="47" customFormat="false" ht="12.75" hidden="false" customHeight="false" outlineLevel="0" collapsed="false">
      <c r="A47" s="70" t="s">
        <v>194</v>
      </c>
      <c r="B47" s="71" t="n">
        <v>8219960</v>
      </c>
      <c r="C47" s="71" t="n">
        <v>58868413</v>
      </c>
      <c r="D47" s="71" t="n">
        <v>515802</v>
      </c>
      <c r="E47" s="71" t="n">
        <v>3302746</v>
      </c>
      <c r="F47" s="71" t="n">
        <v>40261</v>
      </c>
      <c r="G47" s="71" t="n">
        <v>132795277</v>
      </c>
      <c r="H47" s="71" t="n">
        <v>236997</v>
      </c>
      <c r="I47" s="72" t="n">
        <v>203979456</v>
      </c>
    </row>
    <row r="48" customFormat="false" ht="12.75" hidden="false" customHeight="false" outlineLevel="0" collapsed="false">
      <c r="A48" s="70" t="s">
        <v>195</v>
      </c>
      <c r="B48" s="71" t="n">
        <v>9052197</v>
      </c>
      <c r="C48" s="71" t="n">
        <v>56625162</v>
      </c>
      <c r="D48" s="71" t="n">
        <v>451121</v>
      </c>
      <c r="E48" s="71" t="n">
        <v>3384148</v>
      </c>
      <c r="F48" s="71" t="n">
        <v>40426</v>
      </c>
      <c r="G48" s="71" t="n">
        <v>132520821</v>
      </c>
      <c r="H48" s="71" t="n">
        <v>270306</v>
      </c>
      <c r="I48" s="72" t="n">
        <v>202344181</v>
      </c>
    </row>
    <row r="49" customFormat="false" ht="12.75" hidden="false" customHeight="false" outlineLevel="0" collapsed="false">
      <c r="A49" s="70" t="s">
        <v>196</v>
      </c>
      <c r="B49" s="71" t="n">
        <v>9217860</v>
      </c>
      <c r="C49" s="71" t="n">
        <v>57641457</v>
      </c>
      <c r="D49" s="71" t="n">
        <v>465991</v>
      </c>
      <c r="E49" s="71" t="n">
        <v>3462247</v>
      </c>
      <c r="F49" s="71" t="n">
        <v>40999</v>
      </c>
      <c r="G49" s="71" t="n">
        <v>135103147</v>
      </c>
      <c r="H49" s="71" t="n">
        <v>253928</v>
      </c>
      <c r="I49" s="72" t="n">
        <v>206185629</v>
      </c>
    </row>
    <row r="50" customFormat="false" ht="12.75" hidden="false" customHeight="false" outlineLevel="0" collapsed="false">
      <c r="A50" s="70" t="s">
        <v>197</v>
      </c>
      <c r="B50" s="71" t="n">
        <v>9866049</v>
      </c>
      <c r="C50" s="71" t="n">
        <v>57530235</v>
      </c>
      <c r="D50" s="71" t="n">
        <v>500708</v>
      </c>
      <c r="E50" s="71" t="n">
        <v>3559903</v>
      </c>
      <c r="F50" s="71" t="n">
        <v>38603</v>
      </c>
      <c r="G50" s="71" t="n">
        <v>138366888</v>
      </c>
      <c r="H50" s="71" t="n">
        <v>246698</v>
      </c>
      <c r="I50" s="72" t="n">
        <v>210109084</v>
      </c>
    </row>
    <row r="51" customFormat="false" ht="12.75" hidden="false" customHeight="false" outlineLevel="0" collapsed="false">
      <c r="A51" s="70" t="s">
        <v>198</v>
      </c>
      <c r="B51" s="71" t="n">
        <v>10624310</v>
      </c>
      <c r="C51" s="71" t="n">
        <v>63731494</v>
      </c>
      <c r="D51" s="71" t="n">
        <v>520242</v>
      </c>
      <c r="E51" s="71" t="n">
        <v>3647144</v>
      </c>
      <c r="F51" s="71" t="n">
        <v>37189</v>
      </c>
      <c r="G51" s="71" t="n">
        <v>147036534</v>
      </c>
      <c r="H51" s="71" t="n">
        <v>268425</v>
      </c>
      <c r="I51" s="72" t="n">
        <v>225865338</v>
      </c>
    </row>
    <row r="52" customFormat="false" ht="12.75" hidden="false" customHeight="false" outlineLevel="0" collapsed="false">
      <c r="A52" s="70" t="s">
        <v>199</v>
      </c>
      <c r="B52" s="71" t="n">
        <v>10959990</v>
      </c>
      <c r="C52" s="71" t="n">
        <v>66334728</v>
      </c>
      <c r="D52" s="71" t="n">
        <v>453653</v>
      </c>
      <c r="E52" s="71" t="n">
        <v>3739476</v>
      </c>
      <c r="F52" s="71" t="n">
        <v>36584</v>
      </c>
      <c r="G52" s="71" t="n">
        <v>156473122</v>
      </c>
      <c r="H52" s="71" t="n">
        <v>268880</v>
      </c>
      <c r="I52" s="72" t="n">
        <v>238266433</v>
      </c>
    </row>
    <row r="53" customFormat="false" ht="12.75" hidden="false" customHeight="false" outlineLevel="0" collapsed="false">
      <c r="A53" s="70" t="s">
        <v>200</v>
      </c>
      <c r="B53" s="71" t="n">
        <v>11907381</v>
      </c>
      <c r="C53" s="71" t="n">
        <v>66510558</v>
      </c>
      <c r="D53" s="71" t="n">
        <v>459735</v>
      </c>
      <c r="E53" s="71" t="n">
        <v>3832122</v>
      </c>
      <c r="F53" s="71" t="n">
        <v>36600</v>
      </c>
      <c r="G53" s="71" t="n">
        <v>160640964</v>
      </c>
      <c r="H53" s="71" t="n">
        <v>300592</v>
      </c>
      <c r="I53" s="72" t="n">
        <v>243687952</v>
      </c>
    </row>
    <row r="54" customFormat="false" ht="12.75" hidden="false" customHeight="false" outlineLevel="0" collapsed="false">
      <c r="A54" s="70" t="s">
        <v>201</v>
      </c>
      <c r="B54" s="71" t="n">
        <v>12654228</v>
      </c>
      <c r="C54" s="71" t="n">
        <v>69775007</v>
      </c>
      <c r="D54" s="71" t="n">
        <v>492318</v>
      </c>
      <c r="E54" s="71" t="n">
        <v>3959728</v>
      </c>
      <c r="F54" s="71" t="n">
        <v>36528</v>
      </c>
      <c r="G54" s="71" t="n">
        <v>165199887</v>
      </c>
      <c r="H54" s="71" t="n">
        <v>309661</v>
      </c>
      <c r="I54" s="72" t="n">
        <v>252427357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1" width="65.7"/>
    <col collapsed="false" customWidth="true" hidden="false" outlineLevel="0" max="4" min="2" style="56" width="20.7"/>
    <col collapsed="false" customWidth="true" hidden="false" outlineLevel="0" max="5" min="5" style="0" width="1.7"/>
    <col collapsed="false" customWidth="true" hidden="false" outlineLevel="0" max="7" min="6" style="198" width="18.7"/>
  </cols>
  <sheetData>
    <row r="1" customFormat="false" ht="18" hidden="false" customHeight="false" outlineLevel="0" collapsed="false">
      <c r="A1" s="442" t="s">
        <v>868</v>
      </c>
      <c r="B1" s="442"/>
      <c r="C1" s="442"/>
      <c r="D1" s="442"/>
      <c r="E1" s="442"/>
      <c r="F1" s="442"/>
      <c r="G1" s="442"/>
    </row>
    <row r="2" customFormat="false" ht="18" hidden="false" customHeight="false" outlineLevel="0" collapsed="false">
      <c r="A2" s="442" t="s">
        <v>280</v>
      </c>
      <c r="B2" s="442"/>
      <c r="C2" s="442"/>
      <c r="D2" s="442"/>
      <c r="E2" s="442"/>
      <c r="F2" s="442"/>
      <c r="G2" s="442"/>
    </row>
    <row r="3" customFormat="false" ht="18" hidden="false" customHeight="false" outlineLevel="0" collapsed="false">
      <c r="A3" s="442" t="s">
        <v>869</v>
      </c>
      <c r="B3" s="442"/>
      <c r="C3" s="442"/>
      <c r="D3" s="442"/>
      <c r="E3" s="442"/>
      <c r="F3" s="442"/>
      <c r="G3" s="442"/>
    </row>
    <row r="4" customFormat="false" ht="18" hidden="false" customHeight="false" outlineLevel="0" collapsed="false">
      <c r="A4" s="443" t="s">
        <v>870</v>
      </c>
      <c r="B4" s="443"/>
      <c r="C4" s="443"/>
      <c r="D4" s="443"/>
      <c r="E4" s="443"/>
      <c r="F4" s="443"/>
      <c r="G4" s="443"/>
    </row>
    <row r="5" customFormat="false" ht="18" hidden="false" customHeight="false" outlineLevel="0" collapsed="false">
      <c r="A5" s="442" t="s">
        <v>115</v>
      </c>
      <c r="B5" s="442"/>
      <c r="C5" s="442"/>
      <c r="D5" s="442"/>
      <c r="E5" s="442"/>
      <c r="F5" s="442"/>
      <c r="G5" s="442"/>
    </row>
    <row r="6" customFormat="false" ht="13.5" hidden="false" customHeight="false" outlineLevel="0" collapsed="false">
      <c r="A6" s="444"/>
      <c r="B6" s="444"/>
      <c r="C6" s="444"/>
      <c r="D6" s="444"/>
      <c r="E6" s="444"/>
      <c r="F6" s="444"/>
      <c r="G6" s="444"/>
    </row>
    <row r="7" s="174" customFormat="true" ht="15.75" hidden="false" customHeight="true" outlineLevel="0" collapsed="false">
      <c r="A7" s="445" t="s">
        <v>688</v>
      </c>
      <c r="B7" s="446" t="s">
        <v>329</v>
      </c>
      <c r="C7" s="446"/>
      <c r="D7" s="446"/>
      <c r="F7" s="447" t="s">
        <v>871</v>
      </c>
      <c r="G7" s="447"/>
    </row>
    <row r="8" customFormat="false" ht="12.75" hidden="false" customHeight="false" outlineLevel="0" collapsed="false">
      <c r="A8" s="445"/>
      <c r="B8" s="448"/>
      <c r="C8" s="448"/>
      <c r="D8" s="448"/>
      <c r="E8" s="392"/>
      <c r="F8" s="449" t="s">
        <v>872</v>
      </c>
      <c r="G8" s="449"/>
    </row>
    <row r="9" customFormat="false" ht="15.75" hidden="false" customHeight="false" outlineLevel="0" collapsed="false">
      <c r="A9" s="445"/>
      <c r="B9" s="450" t="s">
        <v>873</v>
      </c>
      <c r="C9" s="450" t="s">
        <v>874</v>
      </c>
      <c r="D9" s="450" t="s">
        <v>875</v>
      </c>
      <c r="E9" s="451"/>
      <c r="F9" s="452" t="s">
        <v>120</v>
      </c>
      <c r="G9" s="452" t="s">
        <v>122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7" t="s">
        <v>713</v>
      </c>
      <c r="B11" s="453" t="n">
        <v>6092459</v>
      </c>
      <c r="C11" s="453" t="n">
        <v>5893305</v>
      </c>
      <c r="D11" s="453" t="n">
        <v>4533388</v>
      </c>
      <c r="F11" s="454" t="n">
        <v>3.37932620151172</v>
      </c>
      <c r="G11" s="454" t="n">
        <v>34.3908573455438</v>
      </c>
    </row>
    <row r="12" customFormat="false" ht="15.75" hidden="false" customHeight="false" outlineLevel="0" collapsed="false">
      <c r="A12" s="347" t="s">
        <v>714</v>
      </c>
      <c r="B12" s="453" t="n">
        <v>2597115</v>
      </c>
      <c r="C12" s="453" t="n">
        <v>2500174</v>
      </c>
      <c r="D12" s="453" t="n">
        <v>2122941</v>
      </c>
      <c r="F12" s="454" t="n">
        <v>3.8773701350386</v>
      </c>
      <c r="G12" s="454" t="n">
        <v>22.3357125798597</v>
      </c>
    </row>
    <row r="13" customFormat="false" ht="15.75" hidden="false" customHeight="false" outlineLevel="0" collapsed="false">
      <c r="A13" s="347" t="s">
        <v>715</v>
      </c>
      <c r="B13" s="453" t="n">
        <v>4712594</v>
      </c>
      <c r="C13" s="453" t="n">
        <v>4500934</v>
      </c>
      <c r="D13" s="453" t="n">
        <v>4401374</v>
      </c>
      <c r="F13" s="454" t="n">
        <v>4.70257950905301</v>
      </c>
      <c r="G13" s="454" t="n">
        <v>7.07097374592571</v>
      </c>
    </row>
    <row r="14" customFormat="false" ht="15.75" hidden="false" customHeight="false" outlineLevel="0" collapsed="false">
      <c r="A14" s="347" t="s">
        <v>716</v>
      </c>
      <c r="B14" s="453" t="n">
        <v>3153440</v>
      </c>
      <c r="C14" s="453" t="n">
        <v>3177908</v>
      </c>
      <c r="D14" s="453" t="n">
        <v>2208747</v>
      </c>
      <c r="F14" s="454" t="n">
        <v>-0.769940476565086</v>
      </c>
      <c r="G14" s="454" t="n">
        <v>42.7705391337261</v>
      </c>
    </row>
    <row r="15" customFormat="false" ht="15.75" hidden="false" customHeight="false" outlineLevel="0" collapsed="false">
      <c r="A15" s="347" t="s">
        <v>717</v>
      </c>
      <c r="B15" s="453" t="n">
        <v>1569280</v>
      </c>
      <c r="C15" s="453" t="n">
        <v>1565551</v>
      </c>
      <c r="D15" s="453" t="n">
        <v>1035208</v>
      </c>
      <c r="F15" s="454" t="n">
        <v>0.238190898923127</v>
      </c>
      <c r="G15" s="454" t="n">
        <v>51.5907914158314</v>
      </c>
    </row>
    <row r="16" customFormat="false" ht="15.75" hidden="false" customHeight="false" outlineLevel="0" collapsed="false">
      <c r="A16" s="347" t="s">
        <v>718</v>
      </c>
      <c r="B16" s="453" t="n">
        <v>731590</v>
      </c>
      <c r="C16" s="453" t="n">
        <v>919067</v>
      </c>
      <c r="D16" s="453" t="n">
        <v>795039</v>
      </c>
      <c r="F16" s="454" t="n">
        <v>-20.3986216456472</v>
      </c>
      <c r="G16" s="454" t="n">
        <v>-7.98061478745068</v>
      </c>
    </row>
    <row r="17" customFormat="false" ht="15.75" hidden="false" customHeight="false" outlineLevel="0" collapsed="false">
      <c r="A17" s="347" t="s">
        <v>719</v>
      </c>
      <c r="B17" s="453" t="n">
        <v>225652</v>
      </c>
      <c r="C17" s="453" t="n">
        <v>214105</v>
      </c>
      <c r="D17" s="453" t="n">
        <v>155154</v>
      </c>
      <c r="F17" s="454" t="n">
        <v>5.39314822166694</v>
      </c>
      <c r="G17" s="454" t="n">
        <v>45.4374363535584</v>
      </c>
    </row>
    <row r="18" customFormat="false" ht="15.75" hidden="false" customHeight="false" outlineLevel="0" collapsed="false">
      <c r="A18" s="347" t="s">
        <v>720</v>
      </c>
      <c r="B18" s="453" t="n">
        <v>171576</v>
      </c>
      <c r="C18" s="453" t="n">
        <v>126034</v>
      </c>
      <c r="D18" s="453" t="n">
        <v>255705</v>
      </c>
      <c r="F18" s="454" t="n">
        <v>36.1346938127807</v>
      </c>
      <c r="G18" s="454" t="n">
        <v>-32.9008036604681</v>
      </c>
    </row>
    <row r="19" customFormat="false" ht="15.75" hidden="false" customHeight="false" outlineLevel="0" collapsed="false">
      <c r="A19" s="347" t="s">
        <v>721</v>
      </c>
      <c r="B19" s="453" t="n">
        <v>258261</v>
      </c>
      <c r="C19" s="453" t="n">
        <v>250064</v>
      </c>
      <c r="D19" s="453" t="n">
        <v>172560</v>
      </c>
      <c r="F19" s="454" t="n">
        <v>3.27796084202444</v>
      </c>
      <c r="G19" s="454" t="n">
        <v>49.6644645340751</v>
      </c>
    </row>
    <row r="20" customFormat="false" ht="15.75" hidden="false" customHeight="false" outlineLevel="0" collapsed="false">
      <c r="A20" s="347" t="s">
        <v>722</v>
      </c>
      <c r="B20" s="453" t="n">
        <v>1149570</v>
      </c>
      <c r="C20" s="453" t="n">
        <v>1106848</v>
      </c>
      <c r="D20" s="453" t="n">
        <v>725434</v>
      </c>
      <c r="F20" s="454" t="n">
        <v>3.85978923935355</v>
      </c>
      <c r="G20" s="454" t="n">
        <v>58.4665179740679</v>
      </c>
    </row>
    <row r="21" customFormat="false" ht="15.75" hidden="false" customHeight="false" outlineLevel="0" collapsed="false">
      <c r="A21" s="347" t="s">
        <v>723</v>
      </c>
      <c r="B21" s="453" t="n">
        <v>1160546</v>
      </c>
      <c r="C21" s="453" t="n">
        <v>1160963</v>
      </c>
      <c r="D21" s="453" t="n">
        <v>760473</v>
      </c>
      <c r="F21" s="454" t="n">
        <v>-0.0359184573496313</v>
      </c>
      <c r="G21" s="454" t="n">
        <v>52.6084423773099</v>
      </c>
    </row>
    <row r="22" customFormat="false" ht="15.75" hidden="false" customHeight="false" outlineLevel="0" collapsed="false">
      <c r="A22" s="347" t="s">
        <v>724</v>
      </c>
      <c r="B22" s="453" t="n">
        <v>440078</v>
      </c>
      <c r="C22" s="453" t="n">
        <v>410667</v>
      </c>
      <c r="D22" s="453" t="n">
        <v>454183</v>
      </c>
      <c r="F22" s="454" t="n">
        <v>7.16176366739962</v>
      </c>
      <c r="G22" s="454" t="n">
        <v>-3.10557638661068</v>
      </c>
    </row>
    <row r="23" customFormat="false" ht="15.75" hidden="false" customHeight="false" outlineLevel="0" collapsed="false">
      <c r="A23" s="347" t="s">
        <v>725</v>
      </c>
      <c r="B23" s="453" t="n">
        <v>273626</v>
      </c>
      <c r="C23" s="453" t="n">
        <v>277107</v>
      </c>
      <c r="D23" s="453" t="n">
        <v>273987</v>
      </c>
      <c r="F23" s="454" t="n">
        <v>-1.25619345595745</v>
      </c>
      <c r="G23" s="454" t="n">
        <v>-0.1317580761131</v>
      </c>
    </row>
    <row r="24" customFormat="false" ht="15.75" hidden="false" customHeight="false" outlineLevel="0" collapsed="false">
      <c r="A24" s="347" t="s">
        <v>726</v>
      </c>
      <c r="B24" s="453" t="n">
        <v>322660</v>
      </c>
      <c r="C24" s="453" t="n">
        <v>316963</v>
      </c>
      <c r="D24" s="453" t="n">
        <v>191303</v>
      </c>
      <c r="F24" s="454" t="n">
        <v>1.79737067102469</v>
      </c>
      <c r="G24" s="454" t="n">
        <v>68.664370135335</v>
      </c>
    </row>
    <row r="25" customFormat="false" ht="15.75" hidden="false" customHeight="false" outlineLevel="0" collapsed="false">
      <c r="A25" s="347" t="s">
        <v>727</v>
      </c>
      <c r="B25" s="453" t="n">
        <v>2910376</v>
      </c>
      <c r="C25" s="453" t="n">
        <v>2887571</v>
      </c>
      <c r="D25" s="453" t="n">
        <v>2724281</v>
      </c>
      <c r="F25" s="454" t="n">
        <v>0.78976413047506</v>
      </c>
      <c r="G25" s="454" t="n">
        <v>6.83097668705982</v>
      </c>
    </row>
    <row r="26" customFormat="false" ht="15.75" hidden="false" customHeight="false" outlineLevel="0" collapsed="false">
      <c r="A26" s="347" t="s">
        <v>728</v>
      </c>
      <c r="B26" s="453" t="n">
        <v>690833</v>
      </c>
      <c r="C26" s="453" t="n">
        <v>666050</v>
      </c>
      <c r="D26" s="453" t="n">
        <v>310851</v>
      </c>
      <c r="F26" s="454" t="n">
        <v>3.72089182493807</v>
      </c>
      <c r="G26" s="454" t="n">
        <v>122.2392721915</v>
      </c>
    </row>
    <row r="27" customFormat="false" ht="15.75" hidden="false" customHeight="false" outlineLevel="0" collapsed="false">
      <c r="A27" s="347" t="s">
        <v>729</v>
      </c>
      <c r="B27" s="453" t="n">
        <v>138338</v>
      </c>
      <c r="C27" s="453" t="n">
        <v>122961</v>
      </c>
      <c r="D27" s="453" t="n">
        <v>125766</v>
      </c>
      <c r="F27" s="454" t="n">
        <v>12.505591203715</v>
      </c>
      <c r="G27" s="454" t="n">
        <v>9.99634241368892</v>
      </c>
    </row>
    <row r="28" customFormat="false" ht="15.75" hidden="false" customHeight="false" outlineLevel="0" collapsed="false">
      <c r="A28" s="347" t="s">
        <v>730</v>
      </c>
      <c r="B28" s="453" t="n">
        <v>54878</v>
      </c>
      <c r="C28" s="453" t="n">
        <v>55603</v>
      </c>
      <c r="D28" s="453" t="n">
        <v>25823</v>
      </c>
      <c r="F28" s="454" t="n">
        <v>-1.30388648094527</v>
      </c>
      <c r="G28" s="454" t="n">
        <v>112.515974131588</v>
      </c>
    </row>
    <row r="29" customFormat="false" ht="15.75" hidden="false" customHeight="false" outlineLevel="0" collapsed="false">
      <c r="A29" s="347" t="s">
        <v>731</v>
      </c>
      <c r="B29" s="453" t="n">
        <v>137414</v>
      </c>
      <c r="C29" s="453" t="n">
        <v>138721</v>
      </c>
      <c r="D29" s="453" t="n">
        <v>144604</v>
      </c>
      <c r="F29" s="454" t="n">
        <v>-0.942178905861405</v>
      </c>
      <c r="G29" s="454" t="n">
        <v>-4.97219993914415</v>
      </c>
    </row>
    <row r="30" customFormat="false" ht="15.75" hidden="false" customHeight="false" outlineLevel="0" collapsed="false">
      <c r="A30" s="347" t="s">
        <v>732</v>
      </c>
      <c r="B30" s="453" t="n">
        <v>240364</v>
      </c>
      <c r="C30" s="453" t="n">
        <v>231010</v>
      </c>
      <c r="D30" s="453" t="n">
        <v>187447</v>
      </c>
      <c r="F30" s="454" t="n">
        <v>4.04917536037401</v>
      </c>
      <c r="G30" s="454" t="n">
        <v>28.2303797873532</v>
      </c>
    </row>
    <row r="31" customFormat="false" ht="15.75" hidden="false" customHeight="false" outlineLevel="0" collapsed="false">
      <c r="A31" s="347" t="s">
        <v>733</v>
      </c>
      <c r="B31" s="453" t="n">
        <v>174354</v>
      </c>
      <c r="C31" s="453" t="n">
        <v>188187</v>
      </c>
      <c r="D31" s="453" t="n">
        <v>93937</v>
      </c>
      <c r="F31" s="454" t="n">
        <v>-7.35066715554209</v>
      </c>
      <c r="G31" s="454" t="n">
        <v>85.6073751556895</v>
      </c>
    </row>
    <row r="32" customFormat="false" ht="15.75" hidden="false" customHeight="false" outlineLevel="0" collapsed="false">
      <c r="A32" s="347" t="s">
        <v>734</v>
      </c>
      <c r="B32" s="453" t="n">
        <v>0</v>
      </c>
      <c r="C32" s="453" t="n">
        <v>0</v>
      </c>
      <c r="D32" s="453" t="n">
        <v>0</v>
      </c>
      <c r="F32" s="454" t="n">
        <v>0</v>
      </c>
      <c r="G32" s="454" t="n">
        <v>0</v>
      </c>
    </row>
    <row r="33" customFormat="false" ht="15.75" hidden="false" customHeight="false" outlineLevel="0" collapsed="false">
      <c r="A33" s="347" t="s">
        <v>735</v>
      </c>
      <c r="B33" s="453" t="n">
        <v>164085</v>
      </c>
      <c r="C33" s="453" t="n">
        <v>163110</v>
      </c>
      <c r="D33" s="453" t="n">
        <v>138353</v>
      </c>
      <c r="F33" s="454" t="n">
        <v>0.597756115504874</v>
      </c>
      <c r="G33" s="454" t="n">
        <v>18.5988016161558</v>
      </c>
    </row>
    <row r="34" customFormat="false" ht="15.75" hidden="false" customHeight="false" outlineLevel="0" collapsed="false">
      <c r="A34" s="347" t="s">
        <v>736</v>
      </c>
      <c r="B34" s="453" t="n">
        <v>217819</v>
      </c>
      <c r="C34" s="453" t="n">
        <v>229306</v>
      </c>
      <c r="D34" s="453" t="n">
        <v>141519</v>
      </c>
      <c r="F34" s="454" t="n">
        <v>-5.00946333720007</v>
      </c>
      <c r="G34" s="454" t="n">
        <v>53.9150220111787</v>
      </c>
    </row>
    <row r="35" customFormat="false" ht="15.75" hidden="false" customHeight="false" outlineLevel="0" collapsed="false">
      <c r="A35" s="347" t="s">
        <v>737</v>
      </c>
      <c r="B35" s="453" t="n">
        <v>0</v>
      </c>
      <c r="C35" s="453" t="n">
        <v>0</v>
      </c>
      <c r="D35" s="453" t="n">
        <v>0</v>
      </c>
      <c r="F35" s="454" t="n">
        <v>0</v>
      </c>
      <c r="G35" s="454" t="n">
        <v>0</v>
      </c>
    </row>
    <row r="36" customFormat="false" ht="15.75" hidden="false" customHeight="false" outlineLevel="0" collapsed="false">
      <c r="A36" s="347" t="s">
        <v>738</v>
      </c>
      <c r="B36" s="453" t="n">
        <v>495</v>
      </c>
      <c r="C36" s="453" t="n">
        <v>494</v>
      </c>
      <c r="D36" s="453" t="n">
        <v>1014</v>
      </c>
      <c r="F36" s="454" t="n">
        <v>0.202429149797571</v>
      </c>
      <c r="G36" s="454" t="n">
        <v>-51.1834319526627</v>
      </c>
    </row>
    <row r="37" customFormat="false" ht="15.75" hidden="false" customHeight="false" outlineLevel="0" collapsed="false">
      <c r="A37" s="347" t="s">
        <v>739</v>
      </c>
      <c r="B37" s="453" t="n">
        <v>0</v>
      </c>
      <c r="C37" s="453" t="n">
        <v>0</v>
      </c>
      <c r="D37" s="453" t="n">
        <v>0</v>
      </c>
      <c r="F37" s="454" t="n">
        <v>0</v>
      </c>
      <c r="G37" s="454" t="n">
        <v>0</v>
      </c>
    </row>
    <row r="38" customFormat="false" ht="15.75" hidden="false" customHeight="false" outlineLevel="0" collapsed="false">
      <c r="A38" s="347" t="s">
        <v>740</v>
      </c>
      <c r="B38" s="453" t="n">
        <v>179326</v>
      </c>
      <c r="C38" s="453" t="n">
        <v>179235</v>
      </c>
      <c r="D38" s="453" t="n">
        <v>172930</v>
      </c>
      <c r="F38" s="454" t="n">
        <v>0.0507713337238821</v>
      </c>
      <c r="G38" s="454" t="n">
        <v>3.69860637252067</v>
      </c>
    </row>
    <row r="39" customFormat="false" ht="15.75" hidden="false" customHeight="false" outlineLevel="0" collapsed="false">
      <c r="A39" s="347" t="s">
        <v>741</v>
      </c>
      <c r="B39" s="453" t="n">
        <v>366</v>
      </c>
      <c r="C39" s="453" t="n">
        <v>366</v>
      </c>
      <c r="D39" s="453" t="n">
        <v>399</v>
      </c>
      <c r="F39" s="454" t="n">
        <v>0</v>
      </c>
      <c r="G39" s="454" t="n">
        <v>-8.27067669172932</v>
      </c>
    </row>
    <row r="40" customFormat="false" ht="15.75" hidden="false" customHeight="false" outlineLevel="0" collapsed="false">
      <c r="A40" s="347" t="s">
        <v>742</v>
      </c>
      <c r="B40" s="453" t="n">
        <v>0</v>
      </c>
      <c r="C40" s="453" t="n">
        <v>0</v>
      </c>
      <c r="D40" s="453" t="n">
        <v>0</v>
      </c>
      <c r="F40" s="454" t="n">
        <v>0</v>
      </c>
      <c r="G40" s="454" t="n">
        <v>0</v>
      </c>
    </row>
    <row r="41" customFormat="false" ht="15.75" hidden="false" customHeight="false" outlineLevel="0" collapsed="false">
      <c r="A41" s="347" t="s">
        <v>743</v>
      </c>
      <c r="B41" s="453" t="n">
        <v>0</v>
      </c>
      <c r="C41" s="453" t="n">
        <v>0</v>
      </c>
      <c r="D41" s="453" t="n">
        <v>0</v>
      </c>
      <c r="F41" s="454" t="n">
        <v>0</v>
      </c>
      <c r="G41" s="454" t="n">
        <v>0</v>
      </c>
    </row>
    <row r="42" customFormat="false" ht="15.75" hidden="false" customHeight="false" outlineLevel="0" collapsed="false">
      <c r="A42" s="347" t="s">
        <v>744</v>
      </c>
      <c r="B42" s="453" t="n">
        <v>17</v>
      </c>
      <c r="C42" s="453" t="n">
        <v>17</v>
      </c>
      <c r="D42" s="453" t="n">
        <v>0</v>
      </c>
      <c r="F42" s="454" t="n">
        <v>0</v>
      </c>
      <c r="G42" s="454" t="n">
        <v>100</v>
      </c>
    </row>
    <row r="43" customFormat="false" ht="15.75" hidden="false" customHeight="false" outlineLevel="0" collapsed="false">
      <c r="A43" s="347" t="s">
        <v>745</v>
      </c>
      <c r="B43" s="453" t="n">
        <v>0</v>
      </c>
      <c r="C43" s="453" t="n">
        <v>0</v>
      </c>
      <c r="D43" s="455"/>
      <c r="F43" s="454" t="n">
        <v>0</v>
      </c>
      <c r="G43" s="454" t="n">
        <v>0</v>
      </c>
    </row>
    <row r="44" s="198" customFormat="true" ht="15.75" hidden="false" customHeight="false" outlineLevel="0" collapsed="false">
      <c r="A44" s="453"/>
      <c r="B44" s="453"/>
      <c r="C44" s="453"/>
      <c r="D44" s="453"/>
      <c r="E44" s="333"/>
      <c r="F44" s="454"/>
      <c r="G44" s="454"/>
    </row>
    <row r="45" customFormat="false" ht="15.75" hidden="false" customHeight="false" outlineLevel="0" collapsed="false">
      <c r="A45" s="456" t="s">
        <v>746</v>
      </c>
      <c r="B45" s="456" t="n">
        <v>27767112</v>
      </c>
      <c r="C45" s="456" t="n">
        <v>27282321</v>
      </c>
      <c r="D45" s="456" t="n">
        <v>22152420</v>
      </c>
      <c r="E45" s="457"/>
      <c r="F45" s="458" t="n">
        <v>1.77694192513899</v>
      </c>
      <c r="G45" s="458" t="n">
        <v>25.3457274645389</v>
      </c>
    </row>
    <row r="46" customFormat="false" ht="15.75" hidden="false" customHeight="false" outlineLevel="0" collapsed="false">
      <c r="A46" s="459"/>
      <c r="B46" s="460"/>
      <c r="C46" s="460"/>
      <c r="D46" s="460"/>
      <c r="E46" s="460"/>
      <c r="F46" s="461"/>
      <c r="G46" s="461"/>
    </row>
    <row r="47" customFormat="false" ht="15.75" hidden="false" customHeight="false" outlineLevel="0" collapsed="false">
      <c r="A47" s="462"/>
      <c r="B47" s="463"/>
      <c r="C47" s="463"/>
      <c r="D47" s="463"/>
      <c r="E47" s="463"/>
      <c r="F47" s="464"/>
      <c r="G47" s="464"/>
    </row>
    <row r="48" customFormat="false" ht="15.75" hidden="false" customHeight="false" outlineLevel="0" collapsed="false">
      <c r="A48" s="465" t="s">
        <v>747</v>
      </c>
      <c r="B48" s="453"/>
      <c r="C48" s="453"/>
      <c r="D48" s="453"/>
      <c r="F48" s="454"/>
      <c r="G48" s="454"/>
    </row>
    <row r="49" customFormat="false" ht="15.75" hidden="false" customHeight="false" outlineLevel="0" collapsed="false">
      <c r="A49" s="462"/>
      <c r="B49" s="453"/>
      <c r="C49" s="453"/>
      <c r="D49" s="453"/>
      <c r="F49" s="454"/>
      <c r="G49" s="454"/>
    </row>
    <row r="50" s="198" customFormat="true" ht="15.75" hidden="false" customHeight="false" outlineLevel="0" collapsed="false">
      <c r="A50" s="347" t="s">
        <v>748</v>
      </c>
      <c r="B50" s="453" t="n">
        <v>6656332</v>
      </c>
      <c r="C50" s="453" t="n">
        <v>6667539</v>
      </c>
      <c r="D50" s="453" t="n">
        <v>7575243</v>
      </c>
      <c r="E50" s="333"/>
      <c r="F50" s="454" t="n">
        <v>-0.168083006338621</v>
      </c>
      <c r="G50" s="454" t="n">
        <v>-12.130449148628</v>
      </c>
    </row>
    <row r="51" s="198" customFormat="true" ht="15.75" hidden="false" customHeight="false" outlineLevel="0" collapsed="false">
      <c r="A51" s="347" t="s">
        <v>749</v>
      </c>
      <c r="B51" s="453" t="n">
        <v>3741010</v>
      </c>
      <c r="C51" s="453" t="n">
        <v>3758420</v>
      </c>
      <c r="D51" s="453" t="n">
        <v>2506343</v>
      </c>
      <c r="E51" s="333"/>
      <c r="F51" s="454" t="n">
        <v>-0.463226568611278</v>
      </c>
      <c r="G51" s="454" t="n">
        <v>49.2616932319319</v>
      </c>
    </row>
    <row r="52" customFormat="false" ht="15.75" hidden="false" customHeight="false" outlineLevel="0" collapsed="false">
      <c r="A52" s="347" t="s">
        <v>750</v>
      </c>
      <c r="B52" s="453" t="n">
        <v>31610553</v>
      </c>
      <c r="C52" s="453" t="n">
        <v>28802278</v>
      </c>
      <c r="D52" s="455"/>
      <c r="F52" s="454" t="n">
        <v>9.75018364866835</v>
      </c>
      <c r="G52" s="454" t="n">
        <v>100</v>
      </c>
    </row>
    <row r="53" customFormat="false" ht="15.75" hidden="false" customHeight="false" outlineLevel="0" collapsed="false">
      <c r="A53" s="462"/>
      <c r="B53" s="453"/>
      <c r="C53" s="453"/>
      <c r="D53" s="453"/>
      <c r="E53" s="453"/>
      <c r="F53" s="454"/>
      <c r="G53" s="454"/>
    </row>
    <row r="54" s="198" customFormat="true" ht="15.75" hidden="false" customHeight="false" outlineLevel="0" collapsed="false">
      <c r="A54" s="351" t="s">
        <v>751</v>
      </c>
      <c r="B54" s="456" t="n">
        <v>42007895</v>
      </c>
      <c r="C54" s="456" t="n">
        <v>39228237</v>
      </c>
      <c r="D54" s="456" t="n">
        <v>10081586</v>
      </c>
      <c r="E54" s="457"/>
      <c r="F54" s="458" t="n">
        <v>7.0858601165278</v>
      </c>
      <c r="G54" s="458" t="n">
        <v>316.679429208857</v>
      </c>
    </row>
    <row r="55" customFormat="false" ht="15.75" hidden="false" customHeight="false" outlineLevel="0" collapsed="false">
      <c r="A55" s="459"/>
      <c r="B55" s="460"/>
      <c r="C55" s="460"/>
      <c r="D55" s="460"/>
      <c r="E55" s="460"/>
      <c r="F55" s="461"/>
      <c r="G55" s="461"/>
    </row>
    <row r="56" customFormat="false" ht="15.75" hidden="false" customHeight="false" outlineLevel="0" collapsed="false">
      <c r="A56" s="462"/>
      <c r="B56" s="463"/>
      <c r="C56" s="463"/>
      <c r="D56" s="463"/>
      <c r="E56" s="463"/>
      <c r="F56" s="464"/>
      <c r="G56" s="464"/>
    </row>
    <row r="57" customFormat="false" ht="15.75" hidden="false" customHeight="false" outlineLevel="0" collapsed="false">
      <c r="A57" s="465" t="s">
        <v>59</v>
      </c>
      <c r="B57" s="453"/>
      <c r="C57" s="453"/>
      <c r="D57" s="453"/>
      <c r="F57" s="454"/>
      <c r="G57" s="454"/>
    </row>
    <row r="58" customFormat="false" ht="15.75" hidden="false" customHeight="false" outlineLevel="0" collapsed="false">
      <c r="A58" s="462"/>
      <c r="B58" s="453"/>
      <c r="C58" s="453"/>
      <c r="D58" s="453"/>
      <c r="F58" s="454"/>
      <c r="G58" s="454"/>
    </row>
    <row r="59" customFormat="false" ht="15.75" hidden="false" customHeight="false" outlineLevel="0" collapsed="false">
      <c r="A59" s="347" t="s">
        <v>752</v>
      </c>
      <c r="B59" s="453" t="n">
        <v>0</v>
      </c>
      <c r="C59" s="453" t="n">
        <v>0</v>
      </c>
      <c r="D59" s="453" t="n">
        <v>0</v>
      </c>
      <c r="F59" s="454" t="n">
        <v>0</v>
      </c>
      <c r="G59" s="454" t="n">
        <v>0</v>
      </c>
    </row>
    <row r="60" customFormat="false" ht="15.75" hidden="false" customHeight="false" outlineLevel="0" collapsed="false">
      <c r="A60" s="347" t="s">
        <v>753</v>
      </c>
      <c r="B60" s="453" t="n">
        <v>0</v>
      </c>
      <c r="C60" s="453" t="n">
        <v>0</v>
      </c>
      <c r="D60" s="455"/>
      <c r="F60" s="454" t="n">
        <v>0</v>
      </c>
      <c r="G60" s="454" t="n">
        <v>0</v>
      </c>
    </row>
    <row r="61" customFormat="false" ht="15.75" hidden="false" customHeight="false" outlineLevel="0" collapsed="false">
      <c r="A61" s="462"/>
      <c r="B61" s="453"/>
      <c r="C61" s="453"/>
      <c r="D61" s="453"/>
      <c r="E61" s="453"/>
      <c r="F61" s="454"/>
      <c r="G61" s="454"/>
    </row>
    <row r="62" s="198" customFormat="true" ht="15.75" hidden="false" customHeight="false" outlineLevel="0" collapsed="false">
      <c r="A62" s="351" t="s">
        <v>754</v>
      </c>
      <c r="B62" s="456" t="n">
        <v>0</v>
      </c>
      <c r="C62" s="456" t="n">
        <v>0</v>
      </c>
      <c r="D62" s="456" t="n">
        <v>0</v>
      </c>
      <c r="E62" s="457"/>
      <c r="F62" s="458" t="n">
        <v>0</v>
      </c>
      <c r="G62" s="458" t="n">
        <v>0</v>
      </c>
    </row>
    <row r="63" customFormat="false" ht="16.5" hidden="false" customHeight="false" outlineLevel="0" collapsed="false">
      <c r="A63" s="359"/>
      <c r="B63" s="465"/>
      <c r="C63" s="465"/>
      <c r="D63" s="465"/>
      <c r="E63" s="463"/>
      <c r="F63" s="464"/>
      <c r="G63" s="464"/>
    </row>
    <row r="64" customFormat="false" ht="16.5" hidden="false" customHeight="false" outlineLevel="0" collapsed="false">
      <c r="A64" s="360" t="s">
        <v>755</v>
      </c>
      <c r="B64" s="466" t="n">
        <v>69775007</v>
      </c>
      <c r="C64" s="466" t="n">
        <v>66510558</v>
      </c>
      <c r="D64" s="466" t="n">
        <v>32234006</v>
      </c>
      <c r="E64" s="467"/>
      <c r="F64" s="468" t="n">
        <v>4.9081666101794</v>
      </c>
      <c r="G64" s="468" t="n">
        <v>116.463963554514</v>
      </c>
    </row>
    <row r="65" customFormat="false" ht="16.5" hidden="false" customHeight="false" outlineLevel="0" collapsed="false">
      <c r="A65" s="363"/>
      <c r="B65" s="453"/>
      <c r="C65" s="453"/>
      <c r="D65" s="453"/>
      <c r="E65" s="453"/>
      <c r="F65" s="469"/>
      <c r="G65" s="469"/>
    </row>
    <row r="66" s="56" customFormat="true" ht="12.75" hidden="false" customHeight="false" outlineLevel="0" collapsed="false">
      <c r="A66" s="141" t="s">
        <v>207</v>
      </c>
      <c r="B66" s="470"/>
      <c r="C66" s="470"/>
      <c r="D66" s="470"/>
      <c r="F66" s="471"/>
      <c r="G66" s="471"/>
    </row>
    <row r="67" s="56" customFormat="true" ht="12.75" hidden="false" customHeight="false" outlineLevel="0" collapsed="false">
      <c r="A67" s="141" t="s">
        <v>39</v>
      </c>
      <c r="B67" s="470"/>
      <c r="C67" s="470"/>
      <c r="D67" s="470"/>
      <c r="F67" s="471"/>
      <c r="G67" s="471"/>
    </row>
    <row r="68" s="56" customFormat="true" ht="12.75" hidden="false" customHeight="false" outlineLevel="0" collapsed="false">
      <c r="A68" s="141" t="s">
        <v>756</v>
      </c>
      <c r="B68" s="470"/>
      <c r="C68" s="470"/>
      <c r="D68" s="470"/>
      <c r="F68" s="471"/>
      <c r="G68" s="471"/>
    </row>
    <row r="69" customFormat="false" ht="15.75" hidden="false" customHeight="false" outlineLevel="0" collapsed="false">
      <c r="B69" s="453"/>
      <c r="C69" s="453"/>
      <c r="D69" s="453"/>
      <c r="F69" s="469"/>
      <c r="G69" s="469"/>
    </row>
    <row r="70" customFormat="false" ht="15.75" hidden="false" customHeight="false" outlineLevel="0" collapsed="false">
      <c r="B70" s="453"/>
      <c r="C70" s="453"/>
      <c r="D70" s="453"/>
      <c r="F70" s="469"/>
      <c r="G70" s="469"/>
    </row>
    <row r="71" customFormat="false" ht="15.75" hidden="false" customHeight="false" outlineLevel="0" collapsed="false">
      <c r="B71" s="453"/>
      <c r="C71" s="453"/>
      <c r="D71" s="453"/>
      <c r="F71" s="469"/>
      <c r="G71" s="469"/>
    </row>
    <row r="72" customFormat="false" ht="15.75" hidden="false" customHeight="false" outlineLevel="0" collapsed="false">
      <c r="B72" s="453"/>
      <c r="C72" s="453"/>
      <c r="D72" s="453"/>
      <c r="F72" s="469"/>
      <c r="G72" s="469"/>
    </row>
    <row r="73" customFormat="false" ht="15.75" hidden="false" customHeight="false" outlineLevel="0" collapsed="false">
      <c r="B73" s="453"/>
      <c r="C73" s="453"/>
      <c r="D73" s="453"/>
      <c r="F73" s="469"/>
      <c r="G73" s="469"/>
    </row>
    <row r="74" customFormat="false" ht="15.75" hidden="false" customHeight="false" outlineLevel="0" collapsed="false">
      <c r="B74" s="453"/>
      <c r="C74" s="453"/>
      <c r="D74" s="453"/>
      <c r="F74" s="469"/>
      <c r="G74" s="469"/>
    </row>
    <row r="75" customFormat="false" ht="15.75" hidden="false" customHeight="false" outlineLevel="0" collapsed="false">
      <c r="B75" s="453"/>
      <c r="C75" s="453"/>
      <c r="D75" s="453"/>
      <c r="F75" s="469"/>
      <c r="G75" s="469"/>
    </row>
    <row r="76" customFormat="false" ht="15.75" hidden="false" customHeight="false" outlineLevel="0" collapsed="false">
      <c r="B76" s="453"/>
      <c r="C76" s="453"/>
      <c r="D76" s="453"/>
      <c r="F76" s="469"/>
      <c r="G76" s="469"/>
    </row>
    <row r="77" customFormat="false" ht="15.75" hidden="false" customHeight="false" outlineLevel="0" collapsed="false">
      <c r="B77" s="453"/>
      <c r="C77" s="453"/>
      <c r="D77" s="453"/>
      <c r="F77" s="469"/>
      <c r="G77" s="469"/>
    </row>
    <row r="78" customFormat="false" ht="15.75" hidden="false" customHeight="false" outlineLevel="0" collapsed="false">
      <c r="B78" s="453"/>
      <c r="C78" s="453"/>
      <c r="D78" s="453"/>
      <c r="F78" s="469"/>
      <c r="G78" s="469"/>
    </row>
    <row r="79" customFormat="false" ht="15.75" hidden="false" customHeight="false" outlineLevel="0" collapsed="false">
      <c r="B79" s="453"/>
      <c r="C79" s="453"/>
      <c r="D79" s="453"/>
      <c r="F79" s="469"/>
      <c r="G79" s="469"/>
    </row>
    <row r="80" customFormat="false" ht="15" hidden="false" customHeight="false" outlineLevel="0" collapsed="false">
      <c r="B80" s="453"/>
      <c r="C80" s="453"/>
      <c r="D80" s="453"/>
      <c r="F80" s="471"/>
      <c r="G80" s="471"/>
    </row>
    <row r="81" customFormat="false" ht="15" hidden="false" customHeight="false" outlineLevel="0" collapsed="false">
      <c r="B81" s="453"/>
      <c r="C81" s="453"/>
      <c r="D81" s="453"/>
      <c r="F81" s="471"/>
      <c r="G81" s="471"/>
    </row>
    <row r="82" customFormat="false" ht="15" hidden="false" customHeight="false" outlineLevel="0" collapsed="false">
      <c r="B82" s="453"/>
      <c r="C82" s="453"/>
      <c r="D82" s="453"/>
      <c r="F82" s="471"/>
      <c r="G82" s="471"/>
    </row>
    <row r="83" customFormat="false" ht="15" hidden="false" customHeight="false" outlineLevel="0" collapsed="false">
      <c r="B83" s="453"/>
      <c r="C83" s="453"/>
      <c r="D83" s="453"/>
      <c r="F83" s="471"/>
      <c r="G83" s="471"/>
    </row>
    <row r="84" customFormat="false" ht="15" hidden="false" customHeight="false" outlineLevel="0" collapsed="false">
      <c r="B84" s="453"/>
      <c r="C84" s="453"/>
      <c r="D84" s="453"/>
      <c r="F84" s="471"/>
      <c r="G84" s="471"/>
    </row>
    <row r="85" customFormat="false" ht="15" hidden="false" customHeight="false" outlineLevel="0" collapsed="false">
      <c r="B85" s="453"/>
      <c r="C85" s="453"/>
      <c r="D85" s="453"/>
      <c r="F85" s="471"/>
      <c r="G85" s="471"/>
    </row>
    <row r="86" customFormat="false" ht="15" hidden="false" customHeight="false" outlineLevel="0" collapsed="false">
      <c r="B86" s="453"/>
      <c r="C86" s="453"/>
      <c r="D86" s="453"/>
      <c r="F86" s="471"/>
      <c r="G86" s="471"/>
    </row>
    <row r="87" customFormat="false" ht="15" hidden="false" customHeight="false" outlineLevel="0" collapsed="false">
      <c r="B87" s="453"/>
      <c r="C87" s="453"/>
      <c r="D87" s="453"/>
      <c r="F87" s="471"/>
      <c r="G87" s="471"/>
    </row>
    <row r="88" customFormat="false" ht="15" hidden="false" customHeight="false" outlineLevel="0" collapsed="false">
      <c r="B88" s="453"/>
      <c r="C88" s="453"/>
      <c r="D88" s="453"/>
      <c r="F88" s="471"/>
      <c r="G88" s="471"/>
    </row>
    <row r="89" customFormat="false" ht="15" hidden="false" customHeight="false" outlineLevel="0" collapsed="false">
      <c r="B89" s="453"/>
      <c r="C89" s="453"/>
      <c r="D89" s="453"/>
      <c r="F89" s="471"/>
      <c r="G89" s="471"/>
    </row>
    <row r="90" customFormat="false" ht="15" hidden="false" customHeight="false" outlineLevel="0" collapsed="false">
      <c r="B90" s="453"/>
      <c r="C90" s="453"/>
      <c r="D90" s="453"/>
      <c r="F90" s="471"/>
      <c r="G90" s="471"/>
    </row>
    <row r="91" customFormat="false" ht="15" hidden="false" customHeight="false" outlineLevel="0" collapsed="false">
      <c r="B91" s="453"/>
      <c r="C91" s="453"/>
      <c r="D91" s="453"/>
      <c r="F91" s="471"/>
      <c r="G91" s="471"/>
    </row>
    <row r="92" customFormat="false" ht="15" hidden="false" customHeight="false" outlineLevel="0" collapsed="false">
      <c r="B92" s="453"/>
      <c r="C92" s="453"/>
      <c r="D92" s="453"/>
      <c r="F92" s="471"/>
      <c r="G92" s="471"/>
    </row>
    <row r="93" customFormat="false" ht="15" hidden="false" customHeight="false" outlineLevel="0" collapsed="false">
      <c r="B93" s="453"/>
      <c r="C93" s="453"/>
      <c r="D93" s="453"/>
      <c r="F93" s="471"/>
      <c r="G93" s="471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  <row r="292" customFormat="false" ht="15" hidden="false" customHeight="false" outlineLevel="0" collapsed="false">
      <c r="B292" s="453"/>
      <c r="C292" s="453"/>
      <c r="D292" s="453"/>
    </row>
    <row r="293" customFormat="false" ht="15" hidden="false" customHeight="false" outlineLevel="0" collapsed="false">
      <c r="B293" s="453"/>
      <c r="C293" s="453"/>
      <c r="D293" s="453"/>
    </row>
    <row r="294" customFormat="false" ht="15" hidden="false" customHeight="false" outlineLevel="0" collapsed="false">
      <c r="B294" s="453"/>
      <c r="C294" s="453"/>
      <c r="D294" s="453"/>
    </row>
    <row r="295" customFormat="false" ht="15" hidden="false" customHeight="false" outlineLevel="0" collapsed="false">
      <c r="B295" s="453"/>
      <c r="C295" s="453"/>
      <c r="D295" s="453"/>
    </row>
    <row r="296" customFormat="false" ht="15" hidden="false" customHeight="false" outlineLevel="0" collapsed="false">
      <c r="B296" s="453"/>
      <c r="C296" s="453"/>
      <c r="D296" s="453"/>
    </row>
    <row r="297" customFormat="false" ht="15" hidden="false" customHeight="false" outlineLevel="0" collapsed="false">
      <c r="B297" s="453"/>
      <c r="C297" s="453"/>
      <c r="D297" s="453"/>
    </row>
    <row r="298" customFormat="false" ht="15" hidden="false" customHeight="false" outlineLevel="0" collapsed="false">
      <c r="B298" s="453"/>
      <c r="C298" s="453"/>
      <c r="D298" s="453"/>
    </row>
    <row r="299" customFormat="false" ht="15" hidden="false" customHeight="false" outlineLevel="0" collapsed="false">
      <c r="B299" s="453"/>
      <c r="C299" s="453"/>
      <c r="D299" s="453"/>
    </row>
    <row r="300" customFormat="false" ht="15" hidden="false" customHeight="false" outlineLevel="0" collapsed="false">
      <c r="B300" s="453"/>
      <c r="C300" s="453"/>
      <c r="D300" s="453"/>
    </row>
    <row r="301" customFormat="false" ht="15" hidden="false" customHeight="false" outlineLevel="0" collapsed="false">
      <c r="B301" s="453"/>
      <c r="C301" s="453"/>
      <c r="D301" s="453"/>
    </row>
    <row r="302" customFormat="false" ht="15" hidden="false" customHeight="false" outlineLevel="0" collapsed="false">
      <c r="B302" s="453"/>
      <c r="C302" s="453"/>
      <c r="D302" s="453"/>
    </row>
    <row r="303" customFormat="false" ht="15" hidden="false" customHeight="false" outlineLevel="0" collapsed="false">
      <c r="B303" s="453"/>
      <c r="C303" s="453"/>
      <c r="D303" s="453"/>
    </row>
    <row r="304" customFormat="false" ht="15" hidden="false" customHeight="false" outlineLevel="0" collapsed="false">
      <c r="B304" s="453"/>
      <c r="C304" s="453"/>
      <c r="D304" s="453"/>
    </row>
    <row r="305" customFormat="false" ht="15" hidden="false" customHeight="false" outlineLevel="0" collapsed="false">
      <c r="B305" s="453"/>
      <c r="C305" s="453"/>
      <c r="D305" s="453"/>
    </row>
    <row r="306" customFormat="false" ht="15" hidden="false" customHeight="false" outlineLevel="0" collapsed="false">
      <c r="B306" s="453"/>
      <c r="C306" s="453"/>
      <c r="D306" s="453"/>
    </row>
    <row r="307" customFormat="false" ht="15" hidden="false" customHeight="false" outlineLevel="0" collapsed="false">
      <c r="B307" s="453"/>
      <c r="C307" s="453"/>
      <c r="D307" s="453"/>
    </row>
    <row r="308" customFormat="false" ht="15" hidden="false" customHeight="false" outlineLevel="0" collapsed="false">
      <c r="B308" s="453"/>
      <c r="C308" s="453"/>
      <c r="D308" s="453"/>
    </row>
    <row r="309" customFormat="false" ht="15" hidden="false" customHeight="false" outlineLevel="0" collapsed="false">
      <c r="B309" s="453"/>
      <c r="C309" s="453"/>
      <c r="D309" s="453"/>
    </row>
    <row r="310" customFormat="false" ht="15" hidden="false" customHeight="false" outlineLevel="0" collapsed="false">
      <c r="B310" s="453"/>
      <c r="C310" s="453"/>
      <c r="D310" s="453"/>
    </row>
    <row r="311" customFormat="false" ht="15" hidden="false" customHeight="false" outlineLevel="0" collapsed="false">
      <c r="B311" s="453"/>
      <c r="C311" s="453"/>
      <c r="D311" s="453"/>
    </row>
    <row r="312" customFormat="false" ht="15" hidden="false" customHeight="false" outlineLevel="0" collapsed="false">
      <c r="B312" s="453"/>
      <c r="C312" s="453"/>
      <c r="D312" s="453"/>
    </row>
    <row r="313" customFormat="false" ht="15" hidden="false" customHeight="false" outlineLevel="0" collapsed="false">
      <c r="B313" s="453"/>
      <c r="C313" s="453"/>
      <c r="D313" s="453"/>
    </row>
    <row r="314" customFormat="false" ht="15" hidden="false" customHeight="false" outlineLevel="0" collapsed="false">
      <c r="B314" s="453"/>
      <c r="C314" s="453"/>
      <c r="D314" s="453"/>
    </row>
    <row r="315" customFormat="false" ht="15" hidden="false" customHeight="false" outlineLevel="0" collapsed="false">
      <c r="B315" s="453"/>
      <c r="C315" s="453"/>
      <c r="D315" s="453"/>
    </row>
    <row r="316" customFormat="false" ht="15" hidden="false" customHeight="false" outlineLevel="0" collapsed="false">
      <c r="B316" s="453"/>
      <c r="C316" s="453"/>
      <c r="D316" s="453"/>
    </row>
    <row r="317" customFormat="false" ht="15" hidden="false" customHeight="false" outlineLevel="0" collapsed="false">
      <c r="B317" s="453"/>
      <c r="C317" s="453"/>
      <c r="D317" s="453"/>
    </row>
    <row r="318" customFormat="false" ht="15" hidden="false" customHeight="false" outlineLevel="0" collapsed="false">
      <c r="B318" s="453"/>
      <c r="C318" s="453"/>
      <c r="D318" s="453"/>
    </row>
    <row r="319" customFormat="false" ht="15" hidden="false" customHeight="false" outlineLevel="0" collapsed="false">
      <c r="B319" s="453"/>
      <c r="C319" s="453"/>
      <c r="D319" s="453"/>
    </row>
    <row r="320" customFormat="false" ht="15" hidden="false" customHeight="false" outlineLevel="0" collapsed="false">
      <c r="B320" s="453"/>
      <c r="C320" s="453"/>
      <c r="D320" s="453"/>
    </row>
    <row r="321" customFormat="false" ht="15" hidden="false" customHeight="false" outlineLevel="0" collapsed="false">
      <c r="B321" s="453"/>
      <c r="C321" s="453"/>
      <c r="D321" s="453"/>
    </row>
    <row r="322" customFormat="false" ht="15" hidden="false" customHeight="false" outlineLevel="0" collapsed="false">
      <c r="B322" s="453"/>
      <c r="C322" s="453"/>
      <c r="D322" s="453"/>
    </row>
    <row r="323" customFormat="false" ht="15" hidden="false" customHeight="false" outlineLevel="0" collapsed="false">
      <c r="B323" s="453"/>
      <c r="C323" s="453"/>
      <c r="D323" s="453"/>
    </row>
    <row r="324" customFormat="false" ht="15" hidden="false" customHeight="false" outlineLevel="0" collapsed="false">
      <c r="B324" s="453"/>
      <c r="C324" s="453"/>
      <c r="D324" s="453"/>
    </row>
    <row r="325" customFormat="false" ht="15" hidden="false" customHeight="false" outlineLevel="0" collapsed="false">
      <c r="B325" s="453"/>
      <c r="C325" s="453"/>
      <c r="D325" s="453"/>
    </row>
    <row r="326" customFormat="false" ht="15" hidden="false" customHeight="false" outlineLevel="0" collapsed="false">
      <c r="B326" s="453"/>
      <c r="C326" s="453"/>
      <c r="D326" s="453"/>
    </row>
    <row r="327" customFormat="false" ht="15" hidden="false" customHeight="false" outlineLevel="0" collapsed="false">
      <c r="B327" s="453"/>
      <c r="C327" s="453"/>
      <c r="D327" s="453"/>
    </row>
    <row r="328" customFormat="false" ht="15" hidden="false" customHeight="false" outlineLevel="0" collapsed="false">
      <c r="B328" s="453"/>
      <c r="C328" s="453"/>
      <c r="D328" s="453"/>
    </row>
    <row r="329" customFormat="false" ht="15" hidden="false" customHeight="false" outlineLevel="0" collapsed="false">
      <c r="B329" s="453"/>
      <c r="C329" s="453"/>
      <c r="D329" s="453"/>
    </row>
    <row r="330" customFormat="false" ht="15" hidden="false" customHeight="false" outlineLevel="0" collapsed="false">
      <c r="B330" s="453"/>
      <c r="C330" s="453"/>
      <c r="D330" s="453"/>
    </row>
    <row r="331" customFormat="false" ht="15" hidden="false" customHeight="false" outlineLevel="0" collapsed="false">
      <c r="B331" s="453"/>
      <c r="C331" s="453"/>
      <c r="D331" s="453"/>
    </row>
    <row r="332" customFormat="false" ht="15" hidden="false" customHeight="false" outlineLevel="0" collapsed="false">
      <c r="B332" s="453"/>
      <c r="C332" s="453"/>
      <c r="D332" s="453"/>
    </row>
    <row r="333" customFormat="false" ht="15" hidden="false" customHeight="false" outlineLevel="0" collapsed="false">
      <c r="B333" s="453"/>
      <c r="C333" s="453"/>
      <c r="D333" s="453"/>
    </row>
    <row r="334" customFormat="false" ht="15" hidden="false" customHeight="false" outlineLevel="0" collapsed="false">
      <c r="B334" s="453"/>
      <c r="C334" s="453"/>
      <c r="D334" s="453"/>
    </row>
    <row r="335" customFormat="false" ht="15" hidden="false" customHeight="false" outlineLevel="0" collapsed="false">
      <c r="B335" s="453"/>
      <c r="C335" s="453"/>
      <c r="D335" s="453"/>
    </row>
    <row r="336" customFormat="false" ht="15" hidden="false" customHeight="false" outlineLevel="0" collapsed="false">
      <c r="B336" s="453"/>
      <c r="C336" s="453"/>
      <c r="D336" s="453"/>
    </row>
    <row r="337" customFormat="false" ht="15" hidden="false" customHeight="false" outlineLevel="0" collapsed="false">
      <c r="B337" s="453"/>
      <c r="C337" s="453"/>
      <c r="D337" s="453"/>
    </row>
    <row r="338" customFormat="false" ht="15" hidden="false" customHeight="false" outlineLevel="0" collapsed="false">
      <c r="B338" s="453"/>
      <c r="C338" s="453"/>
      <c r="D338" s="453"/>
    </row>
    <row r="339" customFormat="false" ht="15" hidden="false" customHeight="false" outlineLevel="0" collapsed="false">
      <c r="B339" s="453"/>
      <c r="C339" s="453"/>
      <c r="D339" s="45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876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280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49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49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0</v>
      </c>
      <c r="B11" s="53" t="n">
        <v>24151939</v>
      </c>
      <c r="C11" s="53" t="n">
        <v>23588903</v>
      </c>
      <c r="D11" s="53" t="n">
        <v>21350924</v>
      </c>
      <c r="E11" s="53" t="n">
        <v>21207032</v>
      </c>
      <c r="F11" s="54"/>
      <c r="G11" s="55" t="n">
        <v>2.38686809640957</v>
      </c>
      <c r="H11" s="55" t="n">
        <v>13.1189404261848</v>
      </c>
      <c r="I11" s="55" t="n">
        <v>13.8864646405966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1</v>
      </c>
      <c r="B13" s="53" t="n">
        <v>658631</v>
      </c>
      <c r="C13" s="53" t="n">
        <v>636839</v>
      </c>
      <c r="D13" s="53" t="n">
        <v>677800</v>
      </c>
      <c r="E13" s="53" t="n">
        <v>914765</v>
      </c>
      <c r="F13" s="54"/>
      <c r="G13" s="55" t="n">
        <v>3.42190098282297</v>
      </c>
      <c r="H13" s="55" t="n">
        <v>-2.82812038949543</v>
      </c>
      <c r="I13" s="55" t="n">
        <v>-27.9999781364613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2</v>
      </c>
      <c r="B15" s="53" t="n">
        <v>89487375</v>
      </c>
      <c r="C15" s="53" t="n">
        <v>86301428</v>
      </c>
      <c r="D15" s="53" t="n">
        <v>78712672</v>
      </c>
      <c r="E15" s="53" t="n">
        <v>55005295</v>
      </c>
      <c r="F15" s="54"/>
      <c r="G15" s="55" t="n">
        <v>3.69165038613266</v>
      </c>
      <c r="H15" s="55" t="n">
        <v>13.688651047191</v>
      </c>
      <c r="I15" s="55" t="n">
        <v>62.6886557012375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3</v>
      </c>
      <c r="B17" s="53" t="n">
        <v>676</v>
      </c>
      <c r="C17" s="53" t="n">
        <v>676</v>
      </c>
      <c r="D17" s="53" t="n">
        <v>684</v>
      </c>
      <c r="E17" s="53" t="n">
        <v>10479</v>
      </c>
      <c r="F17" s="54"/>
      <c r="G17" s="55" t="n">
        <v>0</v>
      </c>
      <c r="H17" s="55" t="n">
        <v>-1.16959064327485</v>
      </c>
      <c r="I17" s="55" t="n">
        <v>-93.5490027674396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4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5</v>
      </c>
      <c r="B20" s="53" t="n">
        <v>13602691</v>
      </c>
      <c r="C20" s="53" t="n">
        <v>12923748</v>
      </c>
      <c r="D20" s="53" t="n">
        <v>11362008</v>
      </c>
      <c r="E20" s="53" t="n">
        <v>7568083</v>
      </c>
      <c r="F20" s="54"/>
      <c r="G20" s="55" t="n">
        <v>5.25345279093959</v>
      </c>
      <c r="H20" s="55" t="n">
        <v>19.7208363169609</v>
      </c>
      <c r="I20" s="55" t="n">
        <v>79.7376033005981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6</v>
      </c>
      <c r="B22" s="53" t="n">
        <v>8579</v>
      </c>
      <c r="C22" s="53" t="n">
        <v>8579</v>
      </c>
      <c r="D22" s="53" t="n">
        <v>8579</v>
      </c>
      <c r="E22" s="53" t="n">
        <v>8579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7</v>
      </c>
      <c r="B24" s="53" t="n">
        <v>457547</v>
      </c>
      <c r="C24" s="53" t="n">
        <v>469568</v>
      </c>
      <c r="D24" s="53" t="n">
        <v>453291</v>
      </c>
      <c r="E24" s="53" t="n">
        <v>450926</v>
      </c>
      <c r="F24" s="54"/>
      <c r="G24" s="55" t="n">
        <v>-2.5600126073327</v>
      </c>
      <c r="H24" s="55" t="n">
        <v>0.938911207149491</v>
      </c>
      <c r="I24" s="55" t="n">
        <v>1.4683118737886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8</v>
      </c>
      <c r="B26" s="53" t="n">
        <v>38632</v>
      </c>
      <c r="C26" s="53" t="n">
        <v>38666</v>
      </c>
      <c r="D26" s="53" t="n">
        <v>38768</v>
      </c>
      <c r="E26" s="53" t="n">
        <v>43901</v>
      </c>
      <c r="F26" s="54"/>
      <c r="G26" s="55" t="n">
        <v>-0.0879325505612166</v>
      </c>
      <c r="H26" s="55" t="n">
        <v>-0.35080478745357</v>
      </c>
      <c r="I26" s="55" t="n">
        <v>-12.0020045101478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29</v>
      </c>
      <c r="B28" s="53" t="n">
        <v>36793817</v>
      </c>
      <c r="C28" s="53" t="n">
        <v>36672557</v>
      </c>
      <c r="D28" s="53" t="n">
        <v>34431808</v>
      </c>
      <c r="E28" s="53" t="n">
        <v>27072028</v>
      </c>
      <c r="F28" s="54"/>
      <c r="G28" s="55" t="n">
        <v>0.330655972530086</v>
      </c>
      <c r="H28" s="55" t="n">
        <v>6.85996216056967</v>
      </c>
      <c r="I28" s="55" t="n">
        <v>35.9108264811192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0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1</v>
      </c>
      <c r="B31" s="53" t="n">
        <v>15611846</v>
      </c>
      <c r="C31" s="53" t="n">
        <v>16537657</v>
      </c>
      <c r="D31" s="53" t="n">
        <v>15985974</v>
      </c>
      <c r="E31" s="53" t="n">
        <v>11635786</v>
      </c>
      <c r="F31" s="54"/>
      <c r="G31" s="55" t="n">
        <v>-5.598199309612</v>
      </c>
      <c r="H31" s="55" t="n">
        <v>-2.34035161073076</v>
      </c>
      <c r="I31" s="55" t="n">
        <v>34.1709618929052</v>
      </c>
    </row>
    <row r="32" s="52" customFormat="true" ht="35.25" hidden="false" customHeight="false" outlineLevel="0" collapsed="false">
      <c r="A32" s="52" t="s">
        <v>432</v>
      </c>
      <c r="B32" s="53" t="n">
        <v>1547871</v>
      </c>
      <c r="C32" s="53" t="n">
        <v>1544067</v>
      </c>
      <c r="D32" s="53" t="n">
        <v>1497146</v>
      </c>
      <c r="E32" s="53" t="n">
        <v>1525287</v>
      </c>
      <c r="F32" s="54"/>
      <c r="G32" s="55" t="n">
        <v>0.246362366399904</v>
      </c>
      <c r="H32" s="55" t="n">
        <v>3.38811311655644</v>
      </c>
      <c r="I32" s="55" t="n">
        <v>1.48063938130988</v>
      </c>
    </row>
    <row r="33" s="52" customFormat="true" ht="35.25" hidden="false" customHeight="false" outlineLevel="0" collapsed="false">
      <c r="A33" s="52" t="s">
        <v>433</v>
      </c>
      <c r="B33" s="53" t="n">
        <v>341926</v>
      </c>
      <c r="C33" s="53" t="n">
        <v>294309</v>
      </c>
      <c r="D33" s="53" t="n">
        <v>283135</v>
      </c>
      <c r="E33" s="53" t="n">
        <v>232549</v>
      </c>
      <c r="F33" s="54"/>
      <c r="G33" s="55" t="n">
        <v>16.1792537774924</v>
      </c>
      <c r="H33" s="55" t="n">
        <v>20.7642997156833</v>
      </c>
      <c r="I33" s="55" t="n">
        <v>47.0339584345665</v>
      </c>
    </row>
    <row r="34" s="52" customFormat="true" ht="35.25" hidden="false" customHeight="false" outlineLevel="0" collapsed="false">
      <c r="A34" s="52" t="s">
        <v>434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5</v>
      </c>
      <c r="B35" s="53" t="n">
        <v>405</v>
      </c>
      <c r="C35" s="53" t="n">
        <v>349</v>
      </c>
      <c r="D35" s="53" t="n">
        <v>292</v>
      </c>
      <c r="E35" s="53" t="n">
        <v>214</v>
      </c>
      <c r="F35" s="54"/>
      <c r="G35" s="55" t="n">
        <v>16.0458452722063</v>
      </c>
      <c r="H35" s="55" t="n">
        <v>38.6986301369863</v>
      </c>
      <c r="I35" s="55" t="n">
        <v>89.2523364485981</v>
      </c>
    </row>
    <row r="36" s="52" customFormat="true" ht="35.25" hidden="false" customHeight="false" outlineLevel="0" collapsed="false">
      <c r="A36" s="52" t="s">
        <v>436</v>
      </c>
      <c r="B36" s="53" t="n">
        <v>23</v>
      </c>
      <c r="C36" s="53" t="n">
        <v>23</v>
      </c>
      <c r="D36" s="53" t="n">
        <v>23</v>
      </c>
      <c r="E36" s="53" t="n">
        <v>28</v>
      </c>
      <c r="F36" s="54"/>
      <c r="G36" s="55" t="n">
        <v>0</v>
      </c>
      <c r="H36" s="55" t="n">
        <v>0</v>
      </c>
      <c r="I36" s="55" t="n">
        <v>-17.8571428571429</v>
      </c>
    </row>
    <row r="37" s="52" customFormat="true" ht="35.25" hidden="false" customHeight="false" outlineLevel="0" collapsed="false">
      <c r="A37" s="52" t="s">
        <v>437</v>
      </c>
      <c r="B37" s="53" t="n">
        <v>1804624</v>
      </c>
      <c r="C37" s="53" t="n">
        <v>1769399</v>
      </c>
      <c r="D37" s="53" t="n">
        <v>1580799</v>
      </c>
      <c r="E37" s="53" t="n">
        <v>725096</v>
      </c>
      <c r="F37" s="54"/>
      <c r="G37" s="55" t="n">
        <v>1.99078896280602</v>
      </c>
      <c r="H37" s="55" t="n">
        <v>14.1589790985445</v>
      </c>
      <c r="I37" s="55" t="n">
        <v>148.880699934905</v>
      </c>
    </row>
    <row r="38" s="52" customFormat="true" ht="35.25" hidden="false" customHeight="false" outlineLevel="0" collapsed="false">
      <c r="A38" s="52" t="s">
        <v>438</v>
      </c>
      <c r="B38" s="53" t="n">
        <v>0</v>
      </c>
      <c r="C38" s="53" t="n">
        <v>277</v>
      </c>
      <c r="D38" s="53" t="n">
        <v>22</v>
      </c>
      <c r="E38" s="53" t="n">
        <v>1081</v>
      </c>
      <c r="F38" s="54"/>
      <c r="G38" s="55" t="n">
        <v>-100</v>
      </c>
      <c r="H38" s="55" t="n">
        <v>-100</v>
      </c>
      <c r="I38" s="55" t="n">
        <v>-100</v>
      </c>
    </row>
    <row r="39" s="52" customFormat="true" ht="35.25" hidden="false" customHeight="false" outlineLevel="0" collapsed="false">
      <c r="A39" s="52" t="s">
        <v>439</v>
      </c>
      <c r="B39" s="53" t="n">
        <v>1398</v>
      </c>
      <c r="C39" s="53" t="n">
        <v>1571</v>
      </c>
      <c r="D39" s="53" t="n">
        <v>1609</v>
      </c>
      <c r="E39" s="53" t="n">
        <v>12495</v>
      </c>
      <c r="F39" s="54"/>
      <c r="G39" s="55" t="n">
        <v>-11.0120942075111</v>
      </c>
      <c r="H39" s="55" t="n">
        <v>-13.1137352392791</v>
      </c>
      <c r="I39" s="55" t="n">
        <v>-88.8115246098439</v>
      </c>
    </row>
    <row r="40" s="52" customFormat="true" ht="35.25" hidden="false" customHeight="false" outlineLevel="0" collapsed="false">
      <c r="A40" s="52" t="s">
        <v>440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1</v>
      </c>
      <c r="B41" s="53" t="n">
        <v>17485724</v>
      </c>
      <c r="C41" s="53" t="n">
        <v>16524905</v>
      </c>
      <c r="D41" s="53" t="n">
        <v>15082808</v>
      </c>
      <c r="E41" s="53" t="n">
        <v>12939492</v>
      </c>
      <c r="F41" s="54"/>
      <c r="G41" s="55" t="n">
        <v>5.81436928079163</v>
      </c>
      <c r="H41" s="55" t="n">
        <v>15.931489680171</v>
      </c>
      <c r="I41" s="55" t="n">
        <v>35.1345477859564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165199887</v>
      </c>
      <c r="C43" s="53" t="n">
        <v>160640964</v>
      </c>
      <c r="D43" s="53" t="n">
        <v>147036534</v>
      </c>
      <c r="E43" s="53" t="n">
        <v>112281088</v>
      </c>
      <c r="F43" s="54"/>
      <c r="G43" s="55" t="n">
        <v>2.83795794452528</v>
      </c>
      <c r="H43" s="55" t="n">
        <v>12.352952362166</v>
      </c>
      <c r="I43" s="55" t="n">
        <v>47.1306432299623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58" width="17.7"/>
    <col collapsed="false" customWidth="true" hidden="false" outlineLevel="0" max="6" min="6" style="379" width="22.7"/>
    <col collapsed="false" customWidth="true" hidden="false" outlineLevel="0" max="7" min="7" style="58" width="17.7"/>
    <col collapsed="false" customWidth="true" hidden="false" outlineLevel="0" max="8" min="8" style="58" width="16.7"/>
    <col collapsed="false" customWidth="true" hidden="false" outlineLevel="0" max="9" min="9" style="58" width="20.7"/>
    <col collapsed="false" customWidth="false" hidden="false" outlineLevel="0" max="10" min="10" style="133" width="11.42"/>
    <col collapsed="false" customWidth="true" hidden="false" outlineLevel="0" max="11" min="11" style="133" width="50.7"/>
    <col collapsed="false" customWidth="true" hidden="false" outlineLevel="0" max="12" min="12" style="133" width="19.7"/>
    <col collapsed="false" customWidth="true" hidden="false" outlineLevel="0" max="13" min="13" style="133" width="15.7"/>
    <col collapsed="false" customWidth="true" hidden="false" outlineLevel="0" max="14" min="14" style="133" width="14.7"/>
    <col collapsed="false" customWidth="true" hidden="false" outlineLevel="0" max="15" min="15" style="342" width="14.7"/>
    <col collapsed="false" customWidth="true" hidden="false" outlineLevel="0" max="16" min="16" style="59" width="16.7"/>
    <col collapsed="false" customWidth="true" hidden="false" outlineLevel="0" max="21" min="17" style="59" width="14.7"/>
    <col collapsed="false" customWidth="true" hidden="false" outlineLevel="0" max="23" min="22" style="342" width="14.7"/>
    <col collapsed="false" customWidth="true" hidden="false" outlineLevel="0" max="24" min="24" style="59" width="14.7"/>
    <col collapsed="false" customWidth="true" hidden="false" outlineLevel="0" max="25" min="25" style="59" width="19.7"/>
    <col collapsed="false" customWidth="true" hidden="true" outlineLevel="0" max="26" min="26" style="59" width="18.7"/>
    <col collapsed="false" customWidth="true" hidden="true" outlineLevel="0" max="27" min="27" style="59" width="20.7"/>
    <col collapsed="false" customWidth="false" hidden="false" outlineLevel="0" max="257" min="28" style="133" width="11.42"/>
  </cols>
  <sheetData>
    <row r="1" customFormat="false" ht="15.75" hidden="false" customHeight="false" outlineLevel="0" collapsed="false">
      <c r="K1" s="314" t="s">
        <v>552</v>
      </c>
    </row>
    <row r="2" customFormat="false" ht="18" hidden="false" customHeight="false" outlineLevel="0" collapsed="false">
      <c r="A2" s="338" t="s">
        <v>877</v>
      </c>
      <c r="B2" s="338"/>
      <c r="C2" s="338"/>
      <c r="D2" s="338"/>
      <c r="E2" s="338"/>
      <c r="F2" s="338"/>
      <c r="G2" s="338"/>
      <c r="H2" s="338"/>
      <c r="I2" s="338"/>
      <c r="K2" s="338" t="s">
        <v>877</v>
      </c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</row>
    <row r="3" customFormat="false" ht="18" hidden="false" customHeight="false" outlineLevel="0" collapsed="false">
      <c r="A3" s="338" t="s">
        <v>280</v>
      </c>
      <c r="B3" s="338"/>
      <c r="C3" s="338"/>
      <c r="D3" s="338"/>
      <c r="E3" s="338"/>
      <c r="F3" s="338"/>
      <c r="G3" s="338"/>
      <c r="H3" s="338"/>
      <c r="I3" s="338"/>
      <c r="K3" s="338" t="s">
        <v>280</v>
      </c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</row>
    <row r="4" customFormat="false" ht="18" hidden="false" customHeight="false" outlineLevel="0" collapsed="false">
      <c r="A4" s="338" t="s">
        <v>878</v>
      </c>
      <c r="B4" s="338"/>
      <c r="C4" s="338"/>
      <c r="D4" s="338"/>
      <c r="E4" s="338"/>
      <c r="F4" s="338"/>
      <c r="G4" s="338"/>
      <c r="H4" s="338"/>
      <c r="I4" s="338"/>
      <c r="K4" s="338" t="s">
        <v>878</v>
      </c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</row>
    <row r="5" customFormat="false" ht="18" hidden="false" customHeight="false" outlineLevel="0" collapsed="false">
      <c r="A5" s="120" t="s">
        <v>291</v>
      </c>
      <c r="B5" s="120"/>
      <c r="C5" s="120"/>
      <c r="D5" s="120"/>
      <c r="E5" s="120"/>
      <c r="F5" s="120"/>
      <c r="G5" s="120"/>
      <c r="H5" s="120"/>
      <c r="I5" s="120"/>
      <c r="K5" s="120" t="s">
        <v>291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8" t="s">
        <v>115</v>
      </c>
      <c r="B6" s="338"/>
      <c r="C6" s="338"/>
      <c r="D6" s="338"/>
      <c r="E6" s="338"/>
      <c r="F6" s="338"/>
      <c r="G6" s="338"/>
      <c r="H6" s="338"/>
      <c r="I6" s="338"/>
      <c r="K6" s="338" t="s">
        <v>115</v>
      </c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</row>
    <row r="7" customFormat="false" ht="13.5" hidden="false" customHeight="false" outlineLevel="0" collapsed="false">
      <c r="A7" s="83"/>
      <c r="B7" s="83"/>
      <c r="C7" s="83"/>
      <c r="D7" s="83"/>
      <c r="E7" s="59"/>
      <c r="F7" s="342"/>
      <c r="G7" s="59"/>
      <c r="H7" s="59"/>
      <c r="I7" s="59"/>
      <c r="K7" s="83"/>
      <c r="L7" s="83"/>
      <c r="M7" s="83"/>
      <c r="N7" s="83"/>
      <c r="O7" s="83"/>
      <c r="V7" s="83"/>
      <c r="W7" s="83"/>
    </row>
    <row r="8" customFormat="false" ht="13.5" hidden="false" customHeight="false" outlineLevel="0" collapsed="false">
      <c r="A8" s="427"/>
      <c r="B8" s="252" t="s">
        <v>879</v>
      </c>
      <c r="C8" s="252"/>
      <c r="D8" s="252"/>
      <c r="E8" s="252"/>
      <c r="F8" s="252"/>
      <c r="G8" s="252"/>
      <c r="H8" s="252"/>
      <c r="I8" s="252"/>
      <c r="K8" s="427"/>
      <c r="L8" s="252" t="s">
        <v>879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472"/>
      <c r="AA8" s="473"/>
    </row>
    <row r="9" customFormat="false" ht="13.5" hidden="false" customHeight="false" outlineLevel="0" collapsed="false">
      <c r="B9" s="342"/>
      <c r="C9" s="342"/>
      <c r="D9" s="342"/>
      <c r="E9" s="342"/>
      <c r="F9" s="342" t="s">
        <v>532</v>
      </c>
      <c r="G9" s="342" t="s">
        <v>532</v>
      </c>
      <c r="H9" s="342"/>
      <c r="I9" s="342" t="s">
        <v>785</v>
      </c>
      <c r="L9" s="81" t="s">
        <v>880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59" t="s">
        <v>293</v>
      </c>
      <c r="Z9" s="474" t="s">
        <v>881</v>
      </c>
      <c r="AA9" s="59" t="s">
        <v>881</v>
      </c>
    </row>
    <row r="10" customFormat="false" ht="12.75" hidden="false" customHeight="false" outlineLevel="0" collapsed="false">
      <c r="A10" s="134" t="s">
        <v>688</v>
      </c>
      <c r="B10" s="342"/>
      <c r="C10" s="342"/>
      <c r="D10" s="342"/>
      <c r="E10" s="342"/>
      <c r="F10" s="342" t="s">
        <v>882</v>
      </c>
      <c r="G10" s="342" t="s">
        <v>539</v>
      </c>
      <c r="H10" s="342"/>
      <c r="I10" s="342" t="s">
        <v>704</v>
      </c>
      <c r="K10" s="134" t="s">
        <v>688</v>
      </c>
      <c r="L10" s="342" t="s">
        <v>883</v>
      </c>
      <c r="M10" s="475" t="s">
        <v>884</v>
      </c>
      <c r="N10" s="342" t="s">
        <v>403</v>
      </c>
      <c r="O10" s="342" t="s">
        <v>885</v>
      </c>
      <c r="P10" s="342" t="s">
        <v>886</v>
      </c>
      <c r="Q10" s="342" t="s">
        <v>887</v>
      </c>
      <c r="R10" s="476"/>
      <c r="S10" s="475" t="s">
        <v>888</v>
      </c>
      <c r="T10" s="342" t="s">
        <v>889</v>
      </c>
      <c r="U10" s="342" t="s">
        <v>185</v>
      </c>
      <c r="V10" s="342" t="s">
        <v>386</v>
      </c>
      <c r="W10" s="342" t="s">
        <v>362</v>
      </c>
      <c r="Y10" s="59" t="s">
        <v>402</v>
      </c>
      <c r="Z10" s="474" t="s">
        <v>697</v>
      </c>
      <c r="AA10" s="59" t="s">
        <v>697</v>
      </c>
    </row>
    <row r="11" customFormat="false" ht="12.75" hidden="false" customHeight="false" outlineLevel="0" collapsed="false">
      <c r="A11" s="134"/>
      <c r="B11" s="342" t="s">
        <v>890</v>
      </c>
      <c r="C11" s="342"/>
      <c r="D11" s="342" t="s">
        <v>891</v>
      </c>
      <c r="E11" s="342" t="s">
        <v>892</v>
      </c>
      <c r="F11" s="342" t="s">
        <v>893</v>
      </c>
      <c r="G11" s="342" t="s">
        <v>894</v>
      </c>
      <c r="H11" s="342" t="s">
        <v>891</v>
      </c>
      <c r="I11" s="342" t="s">
        <v>895</v>
      </c>
      <c r="K11" s="134"/>
      <c r="L11" s="342" t="s">
        <v>792</v>
      </c>
      <c r="M11" s="342" t="s">
        <v>896</v>
      </c>
      <c r="N11" s="342" t="s">
        <v>897</v>
      </c>
      <c r="O11" s="342" t="s">
        <v>525</v>
      </c>
      <c r="P11" s="342" t="s">
        <v>387</v>
      </c>
      <c r="Q11" s="342" t="s">
        <v>898</v>
      </c>
      <c r="R11" s="342" t="s">
        <v>899</v>
      </c>
      <c r="S11" s="342" t="s">
        <v>539</v>
      </c>
      <c r="T11" s="342" t="s">
        <v>900</v>
      </c>
      <c r="U11" s="342" t="s">
        <v>900</v>
      </c>
      <c r="V11" s="342" t="s">
        <v>901</v>
      </c>
      <c r="W11" s="342" t="s">
        <v>902</v>
      </c>
      <c r="Y11" s="59" t="s">
        <v>412</v>
      </c>
      <c r="Z11" s="474" t="s">
        <v>903</v>
      </c>
      <c r="AA11" s="59" t="s">
        <v>904</v>
      </c>
    </row>
    <row r="12" customFormat="false" ht="13.5" hidden="false" customHeight="false" outlineLevel="0" collapsed="false">
      <c r="A12" s="81"/>
      <c r="B12" s="345" t="s">
        <v>905</v>
      </c>
      <c r="C12" s="345" t="s">
        <v>421</v>
      </c>
      <c r="D12" s="345" t="s">
        <v>905</v>
      </c>
      <c r="E12" s="345" t="s">
        <v>905</v>
      </c>
      <c r="F12" s="345" t="s">
        <v>906</v>
      </c>
      <c r="G12" s="345" t="s">
        <v>907</v>
      </c>
      <c r="H12" s="345" t="s">
        <v>540</v>
      </c>
      <c r="I12" s="345" t="s">
        <v>908</v>
      </c>
      <c r="K12" s="81"/>
      <c r="L12" s="345" t="s">
        <v>909</v>
      </c>
      <c r="M12" s="345" t="s">
        <v>910</v>
      </c>
      <c r="N12" s="345" t="s">
        <v>911</v>
      </c>
      <c r="O12" s="345" t="s">
        <v>912</v>
      </c>
      <c r="P12" s="345" t="s">
        <v>913</v>
      </c>
      <c r="Q12" s="345" t="s">
        <v>914</v>
      </c>
      <c r="R12" s="345" t="s">
        <v>915</v>
      </c>
      <c r="S12" s="345" t="s">
        <v>916</v>
      </c>
      <c r="T12" s="345" t="s">
        <v>917</v>
      </c>
      <c r="U12" s="345" t="s">
        <v>917</v>
      </c>
      <c r="V12" s="345" t="s">
        <v>918</v>
      </c>
      <c r="W12" s="345" t="s">
        <v>919</v>
      </c>
      <c r="X12" s="66" t="s">
        <v>293</v>
      </c>
      <c r="Y12" s="66" t="s">
        <v>414</v>
      </c>
      <c r="Z12" s="477" t="s">
        <v>920</v>
      </c>
      <c r="AA12" s="66" t="s">
        <v>921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K13" s="440"/>
      <c r="L13" s="440"/>
      <c r="M13" s="440"/>
      <c r="N13" s="440"/>
      <c r="O13" s="480"/>
      <c r="P13" s="479"/>
      <c r="Q13" s="479"/>
      <c r="R13" s="479"/>
      <c r="S13" s="479"/>
      <c r="T13" s="479"/>
      <c r="U13" s="479"/>
      <c r="V13" s="480"/>
      <c r="W13" s="480"/>
      <c r="X13" s="479"/>
      <c r="Y13" s="479"/>
      <c r="Z13" s="481"/>
      <c r="AA13" s="482"/>
    </row>
    <row r="14" s="350" customFormat="true" ht="15.75" hidden="false" customHeight="false" outlineLevel="0" collapsed="false">
      <c r="A14" s="347" t="s">
        <v>713</v>
      </c>
      <c r="B14" s="347" t="n">
        <v>1223583</v>
      </c>
      <c r="C14" s="347" t="n">
        <v>52346</v>
      </c>
      <c r="D14" s="347" t="n">
        <v>12283257</v>
      </c>
      <c r="E14" s="347" t="n">
        <v>0</v>
      </c>
      <c r="F14" s="347" t="n">
        <v>3366318</v>
      </c>
      <c r="G14" s="347" t="n">
        <v>0</v>
      </c>
      <c r="H14" s="347" t="n">
        <v>0</v>
      </c>
      <c r="I14" s="347" t="n">
        <v>0</v>
      </c>
      <c r="K14" s="347" t="s">
        <v>713</v>
      </c>
      <c r="L14" s="347" t="n">
        <v>0</v>
      </c>
      <c r="M14" s="347" t="n">
        <v>0</v>
      </c>
      <c r="N14" s="347" t="n">
        <v>282131</v>
      </c>
      <c r="O14" s="347" t="n">
        <v>5766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5394009</v>
      </c>
      <c r="X14" s="348" t="n">
        <v>5681906</v>
      </c>
      <c r="Y14" s="348" t="n">
        <v>22607410</v>
      </c>
      <c r="Z14" s="349" t="n">
        <v>3399428.57142857</v>
      </c>
      <c r="AA14" s="364" t="n">
        <v>3399428.57142857</v>
      </c>
    </row>
    <row r="15" s="350" customFormat="true" ht="15.75" hidden="false" customHeight="false" outlineLevel="0" collapsed="false">
      <c r="A15" s="347" t="s">
        <v>714</v>
      </c>
      <c r="B15" s="347" t="n">
        <v>2976940</v>
      </c>
      <c r="C15" s="347" t="n">
        <v>21353</v>
      </c>
      <c r="D15" s="347" t="n">
        <v>13726040</v>
      </c>
      <c r="E15" s="347" t="n">
        <v>34</v>
      </c>
      <c r="F15" s="347" t="n">
        <v>2298509</v>
      </c>
      <c r="G15" s="347" t="n">
        <v>0</v>
      </c>
      <c r="H15" s="347" t="n">
        <v>0</v>
      </c>
      <c r="I15" s="347" t="n">
        <v>0</v>
      </c>
      <c r="K15" s="347" t="s">
        <v>714</v>
      </c>
      <c r="L15" s="347" t="n">
        <v>0</v>
      </c>
      <c r="M15" s="347" t="n">
        <v>5366964</v>
      </c>
      <c r="N15" s="347" t="n">
        <v>222141</v>
      </c>
      <c r="O15" s="347" t="n">
        <v>9288</v>
      </c>
      <c r="P15" s="347" t="n">
        <v>0</v>
      </c>
      <c r="Q15" s="347" t="n">
        <v>0</v>
      </c>
      <c r="R15" s="347" t="n">
        <v>0</v>
      </c>
      <c r="S15" s="347" t="n">
        <v>12812</v>
      </c>
      <c r="T15" s="347" t="n">
        <v>0</v>
      </c>
      <c r="U15" s="347" t="n">
        <v>0</v>
      </c>
      <c r="V15" s="347" t="n">
        <v>0</v>
      </c>
      <c r="W15" s="347" t="n">
        <v>342254</v>
      </c>
      <c r="X15" s="348" t="n">
        <v>5953459</v>
      </c>
      <c r="Y15" s="348" t="n">
        <v>24976335</v>
      </c>
      <c r="Z15" s="349" t="n">
        <v>421494366.666667</v>
      </c>
      <c r="AA15" s="364" t="n">
        <v>421494366.666667</v>
      </c>
    </row>
    <row r="16" s="350" customFormat="true" ht="15.75" hidden="false" customHeight="false" outlineLevel="0" collapsed="false">
      <c r="A16" s="347" t="s">
        <v>715</v>
      </c>
      <c r="B16" s="347" t="n">
        <v>2670852</v>
      </c>
      <c r="C16" s="347" t="n">
        <v>19023</v>
      </c>
      <c r="D16" s="347" t="n">
        <v>14202772</v>
      </c>
      <c r="E16" s="347" t="n">
        <v>0</v>
      </c>
      <c r="F16" s="347" t="n">
        <v>1534491</v>
      </c>
      <c r="G16" s="347" t="n">
        <v>0</v>
      </c>
      <c r="H16" s="347" t="n">
        <v>2365</v>
      </c>
      <c r="I16" s="347" t="n">
        <v>0</v>
      </c>
      <c r="K16" s="347" t="s">
        <v>715</v>
      </c>
      <c r="L16" s="347" t="n">
        <v>0</v>
      </c>
      <c r="M16" s="347" t="n">
        <v>9825860</v>
      </c>
      <c r="N16" s="347" t="n">
        <v>339951</v>
      </c>
      <c r="O16" s="347" t="n">
        <v>1817</v>
      </c>
      <c r="P16" s="347" t="n">
        <v>0</v>
      </c>
      <c r="Q16" s="347" t="n">
        <v>0</v>
      </c>
      <c r="R16" s="347" t="n">
        <v>0</v>
      </c>
      <c r="S16" s="347" t="n">
        <v>136875</v>
      </c>
      <c r="T16" s="347" t="n">
        <v>0</v>
      </c>
      <c r="U16" s="347" t="n">
        <v>0</v>
      </c>
      <c r="V16" s="347" t="n">
        <v>0</v>
      </c>
      <c r="W16" s="347" t="n">
        <v>241087</v>
      </c>
      <c r="X16" s="348" t="n">
        <v>10545590</v>
      </c>
      <c r="Y16" s="348" t="n">
        <v>28975093</v>
      </c>
      <c r="Z16" s="349" t="n">
        <v>661441500</v>
      </c>
      <c r="AA16" s="364" t="n">
        <v>661441500</v>
      </c>
    </row>
    <row r="17" s="350" customFormat="true" ht="15.75" hidden="false" customHeight="false" outlineLevel="0" collapsed="false">
      <c r="A17" s="347" t="s">
        <v>716</v>
      </c>
      <c r="B17" s="347" t="n">
        <v>437231</v>
      </c>
      <c r="C17" s="347" t="n">
        <v>294329</v>
      </c>
      <c r="D17" s="347" t="n">
        <v>8416166</v>
      </c>
      <c r="E17" s="347" t="n">
        <v>0</v>
      </c>
      <c r="F17" s="347" t="n">
        <v>0</v>
      </c>
      <c r="G17" s="347" t="n">
        <v>2145</v>
      </c>
      <c r="H17" s="347" t="n">
        <v>0</v>
      </c>
      <c r="I17" s="347" t="n">
        <v>0</v>
      </c>
      <c r="K17" s="347" t="s">
        <v>716</v>
      </c>
      <c r="L17" s="347" t="n">
        <v>0</v>
      </c>
      <c r="M17" s="347" t="n">
        <v>0</v>
      </c>
      <c r="N17" s="347" t="n">
        <v>110965</v>
      </c>
      <c r="O17" s="347" t="n">
        <v>125567</v>
      </c>
      <c r="P17" s="347" t="n">
        <v>0</v>
      </c>
      <c r="Q17" s="347" t="n">
        <v>0</v>
      </c>
      <c r="R17" s="347" t="n">
        <v>0</v>
      </c>
      <c r="S17" s="347" t="n">
        <v>211573</v>
      </c>
      <c r="T17" s="347" t="n">
        <v>0</v>
      </c>
      <c r="U17" s="347" t="n">
        <v>0</v>
      </c>
      <c r="V17" s="347" t="n">
        <v>0</v>
      </c>
      <c r="W17" s="347" t="n">
        <v>1869047</v>
      </c>
      <c r="X17" s="348" t="n">
        <v>2317152</v>
      </c>
      <c r="Y17" s="348" t="n">
        <v>11467023</v>
      </c>
      <c r="Z17" s="349" t="n">
        <v>727697.111111111</v>
      </c>
      <c r="AA17" s="364" t="n">
        <v>727697.111111111</v>
      </c>
    </row>
    <row r="18" s="350" customFormat="true" ht="15.75" hidden="false" customHeight="false" outlineLevel="0" collapsed="false">
      <c r="A18" s="347" t="s">
        <v>717</v>
      </c>
      <c r="B18" s="347" t="n">
        <v>2070074</v>
      </c>
      <c r="C18" s="347" t="n">
        <v>2020</v>
      </c>
      <c r="D18" s="347" t="n">
        <v>1764396</v>
      </c>
      <c r="E18" s="347" t="n">
        <v>0</v>
      </c>
      <c r="F18" s="347" t="n">
        <v>723861</v>
      </c>
      <c r="G18" s="347" t="n">
        <v>6434</v>
      </c>
      <c r="H18" s="347" t="n">
        <v>0</v>
      </c>
      <c r="I18" s="347" t="n">
        <v>0</v>
      </c>
      <c r="K18" s="347" t="s">
        <v>717</v>
      </c>
      <c r="L18" s="347" t="n">
        <v>0</v>
      </c>
      <c r="M18" s="347" t="n">
        <v>0</v>
      </c>
      <c r="N18" s="347" t="n">
        <v>6333</v>
      </c>
      <c r="O18" s="347" t="n">
        <v>109187</v>
      </c>
      <c r="P18" s="347" t="n">
        <v>0</v>
      </c>
      <c r="Q18" s="347" t="n">
        <v>0</v>
      </c>
      <c r="R18" s="347" t="n">
        <v>0</v>
      </c>
      <c r="S18" s="347" t="n">
        <v>0</v>
      </c>
      <c r="T18" s="347" t="n">
        <v>0</v>
      </c>
      <c r="U18" s="347" t="n">
        <v>0</v>
      </c>
      <c r="V18" s="347" t="n">
        <v>0</v>
      </c>
      <c r="W18" s="347" t="n">
        <v>2361106</v>
      </c>
      <c r="X18" s="348" t="n">
        <v>2476626</v>
      </c>
      <c r="Y18" s="348" t="n">
        <v>7043411</v>
      </c>
      <c r="Z18" s="349" t="n">
        <v>0</v>
      </c>
      <c r="AA18" s="364" t="n">
        <v>0</v>
      </c>
    </row>
    <row r="19" s="350" customFormat="true" ht="15.75" hidden="false" customHeight="false" outlineLevel="0" collapsed="false">
      <c r="A19" s="347" t="s">
        <v>718</v>
      </c>
      <c r="B19" s="347" t="n">
        <v>650532</v>
      </c>
      <c r="C19" s="347" t="n">
        <v>15977</v>
      </c>
      <c r="D19" s="347" t="n">
        <v>5121595</v>
      </c>
      <c r="E19" s="347" t="n">
        <v>0</v>
      </c>
      <c r="F19" s="347" t="n">
        <v>2362549</v>
      </c>
      <c r="G19" s="347" t="n">
        <v>0</v>
      </c>
      <c r="H19" s="347" t="n">
        <v>0</v>
      </c>
      <c r="I19" s="347" t="n">
        <v>0</v>
      </c>
      <c r="K19" s="347" t="s">
        <v>718</v>
      </c>
      <c r="L19" s="347" t="n">
        <v>0</v>
      </c>
      <c r="M19" s="347" t="n">
        <v>0</v>
      </c>
      <c r="N19" s="347" t="n">
        <v>47872</v>
      </c>
      <c r="O19" s="347" t="n">
        <v>11643</v>
      </c>
      <c r="P19" s="347" t="n">
        <v>0</v>
      </c>
      <c r="Q19" s="347" t="n">
        <v>0</v>
      </c>
      <c r="R19" s="347" t="n">
        <v>0</v>
      </c>
      <c r="S19" s="347" t="n">
        <v>0</v>
      </c>
      <c r="T19" s="347" t="n">
        <v>0</v>
      </c>
      <c r="U19" s="347" t="n">
        <v>0</v>
      </c>
      <c r="V19" s="347" t="n">
        <v>0</v>
      </c>
      <c r="W19" s="347" t="n">
        <v>57523</v>
      </c>
      <c r="X19" s="348" t="n">
        <v>117038</v>
      </c>
      <c r="Y19" s="348" t="n">
        <v>8267691</v>
      </c>
      <c r="Z19" s="349" t="n">
        <v>278198.007033998</v>
      </c>
      <c r="AA19" s="364" t="n">
        <v>278198.007033998</v>
      </c>
    </row>
    <row r="20" s="350" customFormat="true" ht="15.75" hidden="false" customHeight="false" outlineLevel="0" collapsed="false">
      <c r="A20" s="347" t="s">
        <v>719</v>
      </c>
      <c r="B20" s="347" t="n">
        <v>99</v>
      </c>
      <c r="C20" s="347" t="n">
        <v>57691</v>
      </c>
      <c r="D20" s="347" t="n">
        <v>3712057</v>
      </c>
      <c r="E20" s="347" t="n">
        <v>0</v>
      </c>
      <c r="F20" s="347" t="n">
        <v>1080278</v>
      </c>
      <c r="G20" s="347" t="n">
        <v>0</v>
      </c>
      <c r="H20" s="347" t="n">
        <v>0</v>
      </c>
      <c r="I20" s="347" t="n">
        <v>0</v>
      </c>
      <c r="K20" s="347" t="s">
        <v>719</v>
      </c>
      <c r="L20" s="347" t="n">
        <v>0</v>
      </c>
      <c r="M20" s="347" t="n">
        <v>16350</v>
      </c>
      <c r="N20" s="347" t="n">
        <v>29831</v>
      </c>
      <c r="O20" s="347" t="n">
        <v>786</v>
      </c>
      <c r="P20" s="347" t="n">
        <v>0</v>
      </c>
      <c r="Q20" s="347" t="n">
        <v>405</v>
      </c>
      <c r="R20" s="347" t="n">
        <v>0</v>
      </c>
      <c r="S20" s="347" t="n">
        <v>0</v>
      </c>
      <c r="T20" s="347" t="n">
        <v>0</v>
      </c>
      <c r="U20" s="347" t="n">
        <v>1398</v>
      </c>
      <c r="V20" s="347" t="n">
        <v>0</v>
      </c>
      <c r="W20" s="347" t="n">
        <v>816451</v>
      </c>
      <c r="X20" s="348" t="n">
        <v>865221</v>
      </c>
      <c r="Y20" s="348" t="n">
        <v>5715346</v>
      </c>
      <c r="Z20" s="349" t="n">
        <v>91372.3231959691</v>
      </c>
      <c r="AA20" s="364" t="n">
        <v>91372.3231959691</v>
      </c>
    </row>
    <row r="21" s="350" customFormat="true" ht="15.75" hidden="false" customHeight="false" outlineLevel="0" collapsed="false">
      <c r="A21" s="347" t="s">
        <v>720</v>
      </c>
      <c r="B21" s="347" t="n">
        <v>311</v>
      </c>
      <c r="C21" s="347" t="n">
        <v>2</v>
      </c>
      <c r="D21" s="347" t="n">
        <v>895343</v>
      </c>
      <c r="E21" s="347" t="n">
        <v>14</v>
      </c>
      <c r="F21" s="347" t="n">
        <v>20358</v>
      </c>
      <c r="G21" s="347" t="n">
        <v>0</v>
      </c>
      <c r="H21" s="347" t="n">
        <v>0</v>
      </c>
      <c r="I21" s="347" t="n">
        <v>0</v>
      </c>
      <c r="K21" s="347" t="s">
        <v>720</v>
      </c>
      <c r="L21" s="347" t="n">
        <v>0</v>
      </c>
      <c r="M21" s="347" t="n">
        <v>0</v>
      </c>
      <c r="N21" s="347" t="n">
        <v>1411</v>
      </c>
      <c r="O21" s="347" t="n">
        <v>5393</v>
      </c>
      <c r="P21" s="347" t="n">
        <v>0</v>
      </c>
      <c r="Q21" s="347" t="n">
        <v>0</v>
      </c>
      <c r="R21" s="347" t="n">
        <v>0</v>
      </c>
      <c r="S21" s="347" t="n">
        <v>0</v>
      </c>
      <c r="T21" s="347" t="n">
        <v>0</v>
      </c>
      <c r="U21" s="347" t="n">
        <v>0</v>
      </c>
      <c r="V21" s="347" t="n">
        <v>0</v>
      </c>
      <c r="W21" s="347" t="n">
        <v>473873</v>
      </c>
      <c r="X21" s="348" t="n">
        <v>480677</v>
      </c>
      <c r="Y21" s="348" t="n">
        <v>1396705</v>
      </c>
      <c r="Z21" s="349" t="n">
        <v>371377.475728155</v>
      </c>
      <c r="AA21" s="364" t="n">
        <v>371377.475728155</v>
      </c>
    </row>
    <row r="22" s="350" customFormat="true" ht="15.75" hidden="false" customHeight="false" outlineLevel="0" collapsed="false">
      <c r="A22" s="347" t="s">
        <v>721</v>
      </c>
      <c r="B22" s="347" t="n">
        <v>4503563</v>
      </c>
      <c r="C22" s="347" t="n">
        <v>1350</v>
      </c>
      <c r="D22" s="347" t="n">
        <v>1584283</v>
      </c>
      <c r="E22" s="347" t="n">
        <v>0</v>
      </c>
      <c r="F22" s="347" t="n">
        <v>110359</v>
      </c>
      <c r="G22" s="347" t="n">
        <v>0</v>
      </c>
      <c r="H22" s="347" t="n">
        <v>0</v>
      </c>
      <c r="I22" s="347" t="n">
        <v>0</v>
      </c>
      <c r="K22" s="347" t="s">
        <v>721</v>
      </c>
      <c r="L22" s="347" t="n">
        <v>0</v>
      </c>
      <c r="M22" s="347" t="n">
        <v>0</v>
      </c>
      <c r="N22" s="347" t="n">
        <v>34030</v>
      </c>
      <c r="O22" s="347" t="n">
        <v>3501</v>
      </c>
      <c r="P22" s="347" t="n">
        <v>0</v>
      </c>
      <c r="Q22" s="347" t="n">
        <v>0</v>
      </c>
      <c r="R22" s="347" t="n">
        <v>0</v>
      </c>
      <c r="S22" s="347" t="n">
        <v>0</v>
      </c>
      <c r="T22" s="347" t="n">
        <v>0</v>
      </c>
      <c r="U22" s="347" t="n">
        <v>0</v>
      </c>
      <c r="V22" s="347" t="n">
        <v>0</v>
      </c>
      <c r="W22" s="347" t="n">
        <v>17138</v>
      </c>
      <c r="X22" s="348" t="n">
        <v>54669</v>
      </c>
      <c r="Y22" s="348" t="n">
        <v>6254224</v>
      </c>
      <c r="Z22" s="349" t="n">
        <v>0</v>
      </c>
      <c r="AA22" s="364" t="n">
        <v>0</v>
      </c>
    </row>
    <row r="23" s="350" customFormat="true" ht="15.75" hidden="false" customHeight="false" outlineLevel="0" collapsed="false">
      <c r="A23" s="347" t="s">
        <v>722</v>
      </c>
      <c r="B23" s="347" t="n">
        <v>0</v>
      </c>
      <c r="C23" s="347" t="n">
        <v>11</v>
      </c>
      <c r="D23" s="347" t="n">
        <v>1015241</v>
      </c>
      <c r="E23" s="347" t="n">
        <v>253</v>
      </c>
      <c r="F23" s="347" t="n">
        <v>42300</v>
      </c>
      <c r="G23" s="347" t="n">
        <v>0</v>
      </c>
      <c r="H23" s="347" t="n">
        <v>450737</v>
      </c>
      <c r="I23" s="347" t="n">
        <v>0</v>
      </c>
      <c r="K23" s="347" t="s">
        <v>722</v>
      </c>
      <c r="L23" s="347" t="n">
        <v>0</v>
      </c>
      <c r="M23" s="347" t="n">
        <v>0</v>
      </c>
      <c r="N23" s="347" t="n">
        <v>2929</v>
      </c>
      <c r="O23" s="347" t="n">
        <v>14557</v>
      </c>
      <c r="P23" s="347" t="n">
        <v>0</v>
      </c>
      <c r="Q23" s="347" t="n">
        <v>0</v>
      </c>
      <c r="R23" s="347" t="n">
        <v>0</v>
      </c>
      <c r="S23" s="347" t="n">
        <v>0</v>
      </c>
      <c r="T23" s="347" t="n">
        <v>0</v>
      </c>
      <c r="U23" s="347" t="n">
        <v>0</v>
      </c>
      <c r="V23" s="347" t="n">
        <v>0</v>
      </c>
      <c r="W23" s="347" t="n">
        <v>653656</v>
      </c>
      <c r="X23" s="348" t="n">
        <v>671142</v>
      </c>
      <c r="Y23" s="348" t="n">
        <v>2179684</v>
      </c>
      <c r="Z23" s="349" t="n">
        <v>114894100</v>
      </c>
      <c r="AA23" s="364" t="n">
        <v>114894100</v>
      </c>
    </row>
    <row r="24" s="350" customFormat="true" ht="15.75" hidden="false" customHeight="false" outlineLevel="0" collapsed="false">
      <c r="A24" s="347" t="s">
        <v>723</v>
      </c>
      <c r="B24" s="347" t="n">
        <v>388981</v>
      </c>
      <c r="C24" s="347" t="n">
        <v>54789</v>
      </c>
      <c r="D24" s="347" t="n">
        <v>3441778</v>
      </c>
      <c r="E24" s="347" t="n">
        <v>0</v>
      </c>
      <c r="F24" s="347" t="n">
        <v>198998</v>
      </c>
      <c r="G24" s="347" t="n">
        <v>0</v>
      </c>
      <c r="H24" s="347" t="n">
        <v>0</v>
      </c>
      <c r="I24" s="347" t="n">
        <v>0</v>
      </c>
      <c r="K24" s="347" t="s">
        <v>723</v>
      </c>
      <c r="L24" s="347" t="n">
        <v>0</v>
      </c>
      <c r="M24" s="347" t="n">
        <v>0</v>
      </c>
      <c r="N24" s="347" t="n">
        <v>24549</v>
      </c>
      <c r="O24" s="347" t="n">
        <v>448</v>
      </c>
      <c r="P24" s="347" t="n">
        <v>0</v>
      </c>
      <c r="Q24" s="347" t="n">
        <v>0</v>
      </c>
      <c r="R24" s="347" t="n">
        <v>0</v>
      </c>
      <c r="S24" s="347" t="n">
        <v>63665</v>
      </c>
      <c r="T24" s="347" t="n">
        <v>0</v>
      </c>
      <c r="U24" s="347" t="n">
        <v>0</v>
      </c>
      <c r="V24" s="347" t="n">
        <v>0</v>
      </c>
      <c r="W24" s="347" t="n">
        <v>91889</v>
      </c>
      <c r="X24" s="348" t="n">
        <v>180551</v>
      </c>
      <c r="Y24" s="348" t="n">
        <v>4265097</v>
      </c>
      <c r="Z24" s="349" t="n">
        <v>0</v>
      </c>
      <c r="AA24" s="364" t="n">
        <v>0</v>
      </c>
    </row>
    <row r="25" s="350" customFormat="true" ht="15.75" hidden="false" customHeight="false" outlineLevel="0" collapsed="false">
      <c r="A25" s="347" t="s">
        <v>724</v>
      </c>
      <c r="B25" s="347" t="n">
        <v>65359</v>
      </c>
      <c r="C25" s="347" t="n">
        <v>17636</v>
      </c>
      <c r="D25" s="347" t="n">
        <v>3619368</v>
      </c>
      <c r="E25" s="347" t="n">
        <v>0</v>
      </c>
      <c r="F25" s="347" t="n">
        <v>414381</v>
      </c>
      <c r="G25" s="347" t="n">
        <v>0</v>
      </c>
      <c r="H25" s="347" t="n">
        <v>0</v>
      </c>
      <c r="I25" s="347" t="n">
        <v>0</v>
      </c>
      <c r="K25" s="347" t="s">
        <v>724</v>
      </c>
      <c r="L25" s="347" t="n">
        <v>0</v>
      </c>
      <c r="M25" s="347" t="n">
        <v>0</v>
      </c>
      <c r="N25" s="347" t="n">
        <v>889</v>
      </c>
      <c r="O25" s="347" t="n">
        <v>393</v>
      </c>
      <c r="P25" s="347" t="n">
        <v>0</v>
      </c>
      <c r="Q25" s="347" t="n">
        <v>0</v>
      </c>
      <c r="R25" s="347" t="n">
        <v>0</v>
      </c>
      <c r="S25" s="347" t="n">
        <v>33712</v>
      </c>
      <c r="T25" s="347" t="n">
        <v>0</v>
      </c>
      <c r="U25" s="347" t="n">
        <v>0</v>
      </c>
      <c r="V25" s="347" t="n">
        <v>0</v>
      </c>
      <c r="W25" s="347" t="n">
        <v>313651</v>
      </c>
      <c r="X25" s="348" t="n">
        <v>348645</v>
      </c>
      <c r="Y25" s="348" t="n">
        <v>4465389</v>
      </c>
      <c r="Z25" s="349" t="n">
        <v>554735.981308411</v>
      </c>
      <c r="AA25" s="364" t="n">
        <v>554735.981308411</v>
      </c>
    </row>
    <row r="26" s="350" customFormat="true" ht="15.75" hidden="false" customHeight="false" outlineLevel="0" collapsed="false">
      <c r="A26" s="347" t="s">
        <v>725</v>
      </c>
      <c r="B26" s="347" t="n">
        <v>12232</v>
      </c>
      <c r="C26" s="347" t="n">
        <v>17767</v>
      </c>
      <c r="D26" s="347" t="n">
        <v>433509</v>
      </c>
      <c r="E26" s="347" t="n">
        <v>0</v>
      </c>
      <c r="F26" s="347" t="n">
        <v>102088</v>
      </c>
      <c r="G26" s="347" t="n">
        <v>0</v>
      </c>
      <c r="H26" s="347" t="n">
        <v>0</v>
      </c>
      <c r="I26" s="347" t="n">
        <v>0</v>
      </c>
      <c r="K26" s="347" t="s">
        <v>725</v>
      </c>
      <c r="L26" s="347" t="n">
        <v>0</v>
      </c>
      <c r="M26" s="347" t="n">
        <v>0</v>
      </c>
      <c r="N26" s="347" t="n">
        <v>13594</v>
      </c>
      <c r="O26" s="347" t="n">
        <v>791</v>
      </c>
      <c r="P26" s="347" t="n">
        <v>0</v>
      </c>
      <c r="Q26" s="347" t="n">
        <v>0</v>
      </c>
      <c r="R26" s="347" t="n">
        <v>0</v>
      </c>
      <c r="S26" s="347" t="n">
        <v>17446</v>
      </c>
      <c r="T26" s="347" t="n">
        <v>0</v>
      </c>
      <c r="U26" s="347" t="n">
        <v>0</v>
      </c>
      <c r="V26" s="347" t="n">
        <v>0</v>
      </c>
      <c r="W26" s="347" t="n">
        <v>743341</v>
      </c>
      <c r="X26" s="348" t="n">
        <v>775172</v>
      </c>
      <c r="Y26" s="348" t="n">
        <v>1340768</v>
      </c>
      <c r="Z26" s="349" t="n">
        <v>0</v>
      </c>
      <c r="AA26" s="364" t="n">
        <v>0</v>
      </c>
    </row>
    <row r="27" s="350" customFormat="true" ht="15.75" hidden="false" customHeight="false" outlineLevel="0" collapsed="false">
      <c r="A27" s="347" t="s">
        <v>726</v>
      </c>
      <c r="B27" s="347" t="n">
        <v>326689</v>
      </c>
      <c r="C27" s="347" t="n">
        <v>303</v>
      </c>
      <c r="D27" s="347" t="n">
        <v>1600100</v>
      </c>
      <c r="E27" s="347" t="n">
        <v>0</v>
      </c>
      <c r="F27" s="347" t="n">
        <v>148030</v>
      </c>
      <c r="G27" s="347" t="n">
        <v>0</v>
      </c>
      <c r="H27" s="347" t="n">
        <v>4256</v>
      </c>
      <c r="I27" s="347" t="n">
        <v>0</v>
      </c>
      <c r="K27" s="347" t="s">
        <v>726</v>
      </c>
      <c r="L27" s="347" t="n">
        <v>0</v>
      </c>
      <c r="M27" s="347" t="n">
        <v>163</v>
      </c>
      <c r="N27" s="347" t="n">
        <v>22160</v>
      </c>
      <c r="O27" s="347" t="n">
        <v>2342</v>
      </c>
      <c r="P27" s="347" t="n">
        <v>0</v>
      </c>
      <c r="Q27" s="347" t="n">
        <v>0</v>
      </c>
      <c r="R27" s="347" t="n">
        <v>0</v>
      </c>
      <c r="S27" s="347" t="n">
        <v>0</v>
      </c>
      <c r="T27" s="347" t="n">
        <v>0</v>
      </c>
      <c r="U27" s="347" t="n">
        <v>0</v>
      </c>
      <c r="V27" s="347" t="n">
        <v>0</v>
      </c>
      <c r="W27" s="347" t="n">
        <v>44804</v>
      </c>
      <c r="X27" s="348" t="n">
        <v>69469</v>
      </c>
      <c r="Y27" s="348" t="n">
        <v>2148847</v>
      </c>
      <c r="Z27" s="349" t="n">
        <v>476171.541501976</v>
      </c>
      <c r="AA27" s="364" t="n">
        <v>476171.541501976</v>
      </c>
    </row>
    <row r="28" s="350" customFormat="true" ht="15.75" hidden="false" customHeight="false" outlineLevel="0" collapsed="false">
      <c r="A28" s="347" t="s">
        <v>727</v>
      </c>
      <c r="B28" s="347" t="n">
        <v>1672523</v>
      </c>
      <c r="C28" s="347" t="n">
        <v>10662</v>
      </c>
      <c r="D28" s="347" t="n">
        <v>1202171</v>
      </c>
      <c r="E28" s="347" t="n">
        <v>0</v>
      </c>
      <c r="F28" s="347" t="n">
        <v>0</v>
      </c>
      <c r="G28" s="347" t="n">
        <v>0</v>
      </c>
      <c r="H28" s="347" t="n">
        <v>0</v>
      </c>
      <c r="I28" s="347" t="n">
        <v>0</v>
      </c>
      <c r="K28" s="347" t="s">
        <v>727</v>
      </c>
      <c r="L28" s="347" t="n">
        <v>0</v>
      </c>
      <c r="M28" s="347" t="n">
        <v>12</v>
      </c>
      <c r="N28" s="347" t="n">
        <v>9396</v>
      </c>
      <c r="O28" s="347" t="n">
        <v>1037</v>
      </c>
      <c r="P28" s="347" t="n">
        <v>0</v>
      </c>
      <c r="Q28" s="347" t="n">
        <v>0</v>
      </c>
      <c r="R28" s="347" t="n">
        <v>0</v>
      </c>
      <c r="S28" s="347" t="n">
        <v>1810</v>
      </c>
      <c r="T28" s="347" t="n">
        <v>0</v>
      </c>
      <c r="U28" s="347" t="n">
        <v>0</v>
      </c>
      <c r="V28" s="347" t="n">
        <v>0</v>
      </c>
      <c r="W28" s="347" t="n">
        <v>85866</v>
      </c>
      <c r="X28" s="348" t="n">
        <v>98121</v>
      </c>
      <c r="Y28" s="348" t="n">
        <v>2983477</v>
      </c>
      <c r="Z28" s="349" t="n">
        <v>0</v>
      </c>
      <c r="AA28" s="364" t="n">
        <v>0</v>
      </c>
    </row>
    <row r="29" s="350" customFormat="true" ht="15.75" hidden="false" customHeight="false" outlineLevel="0" collapsed="false">
      <c r="A29" s="347" t="s">
        <v>728</v>
      </c>
      <c r="B29" s="347" t="n">
        <v>1</v>
      </c>
      <c r="C29" s="347" t="n">
        <v>6542</v>
      </c>
      <c r="D29" s="347" t="n">
        <v>1113950</v>
      </c>
      <c r="E29" s="347" t="n">
        <v>0</v>
      </c>
      <c r="F29" s="347" t="n">
        <v>144932</v>
      </c>
      <c r="G29" s="347" t="n">
        <v>0</v>
      </c>
      <c r="H29" s="347" t="n">
        <v>189</v>
      </c>
      <c r="I29" s="347" t="n">
        <v>0</v>
      </c>
      <c r="K29" s="347" t="s">
        <v>728</v>
      </c>
      <c r="L29" s="347" t="n">
        <v>0</v>
      </c>
      <c r="M29" s="347" t="n">
        <v>0</v>
      </c>
      <c r="N29" s="347" t="n">
        <v>1358</v>
      </c>
      <c r="O29" s="347" t="n">
        <v>2355</v>
      </c>
      <c r="P29" s="347" t="n">
        <v>0</v>
      </c>
      <c r="Q29" s="347" t="n">
        <v>0</v>
      </c>
      <c r="R29" s="347" t="n">
        <v>0</v>
      </c>
      <c r="S29" s="347" t="n">
        <v>0</v>
      </c>
      <c r="T29" s="347" t="n">
        <v>0</v>
      </c>
      <c r="U29" s="347" t="n">
        <v>0</v>
      </c>
      <c r="V29" s="347" t="n">
        <v>0</v>
      </c>
      <c r="W29" s="347" t="n">
        <v>2830</v>
      </c>
      <c r="X29" s="348" t="n">
        <v>6543</v>
      </c>
      <c r="Y29" s="348" t="n">
        <v>1272157</v>
      </c>
      <c r="Z29" s="349" t="n">
        <v>3615100</v>
      </c>
      <c r="AA29" s="364" t="n">
        <v>3615100</v>
      </c>
    </row>
    <row r="30" s="350" customFormat="true" ht="15.75" hidden="false" customHeight="false" outlineLevel="0" collapsed="false">
      <c r="A30" s="347" t="s">
        <v>729</v>
      </c>
      <c r="B30" s="347" t="n">
        <v>2587</v>
      </c>
      <c r="C30" s="347" t="n">
        <v>9563</v>
      </c>
      <c r="D30" s="347" t="n">
        <v>1628880</v>
      </c>
      <c r="E30" s="347" t="n">
        <v>0</v>
      </c>
      <c r="F30" s="347" t="n">
        <v>85739</v>
      </c>
      <c r="G30" s="347" t="n">
        <v>0</v>
      </c>
      <c r="H30" s="347" t="n">
        <v>0</v>
      </c>
      <c r="I30" s="347" t="n">
        <v>35783</v>
      </c>
      <c r="K30" s="347" t="s">
        <v>729</v>
      </c>
      <c r="L30" s="347" t="n">
        <v>0</v>
      </c>
      <c r="M30" s="347" t="n">
        <v>3463</v>
      </c>
      <c r="N30" s="347" t="n">
        <v>63006</v>
      </c>
      <c r="O30" s="347" t="n">
        <v>779</v>
      </c>
      <c r="P30" s="347" t="n">
        <v>0</v>
      </c>
      <c r="Q30" s="347" t="n">
        <v>0</v>
      </c>
      <c r="R30" s="347" t="n">
        <v>0</v>
      </c>
      <c r="S30" s="347" t="n">
        <v>0</v>
      </c>
      <c r="T30" s="347" t="n">
        <v>0</v>
      </c>
      <c r="U30" s="347" t="n">
        <v>0</v>
      </c>
      <c r="V30" s="347" t="n">
        <v>0</v>
      </c>
      <c r="W30" s="347" t="n">
        <v>176406</v>
      </c>
      <c r="X30" s="348" t="n">
        <v>243654</v>
      </c>
      <c r="Y30" s="348" t="n">
        <v>2006206</v>
      </c>
      <c r="Z30" s="349" t="n">
        <v>0</v>
      </c>
      <c r="AA30" s="364" t="n">
        <v>0</v>
      </c>
    </row>
    <row r="31" s="350" customFormat="true" ht="15.75" hidden="false" customHeight="false" outlineLevel="0" collapsed="false">
      <c r="A31" s="347" t="s">
        <v>730</v>
      </c>
      <c r="B31" s="347" t="n">
        <v>175066</v>
      </c>
      <c r="C31" s="347" t="n">
        <v>7648</v>
      </c>
      <c r="D31" s="347" t="n">
        <v>2071237</v>
      </c>
      <c r="E31" s="347" t="n">
        <v>0</v>
      </c>
      <c r="F31" s="347" t="n">
        <v>61267</v>
      </c>
      <c r="G31" s="347" t="n">
        <v>0</v>
      </c>
      <c r="H31" s="347" t="n">
        <v>0</v>
      </c>
      <c r="I31" s="347" t="n">
        <v>0</v>
      </c>
      <c r="K31" s="347" t="s">
        <v>730</v>
      </c>
      <c r="L31" s="347" t="n">
        <v>0</v>
      </c>
      <c r="M31" s="347" t="n">
        <v>0</v>
      </c>
      <c r="N31" s="347" t="n">
        <v>0</v>
      </c>
      <c r="O31" s="347" t="n">
        <v>1400</v>
      </c>
      <c r="P31" s="347" t="n">
        <v>0</v>
      </c>
      <c r="Q31" s="347" t="n">
        <v>0</v>
      </c>
      <c r="R31" s="347" t="n">
        <v>0</v>
      </c>
      <c r="S31" s="347" t="n">
        <v>0</v>
      </c>
      <c r="T31" s="347" t="n">
        <v>0</v>
      </c>
      <c r="U31" s="347" t="n">
        <v>0</v>
      </c>
      <c r="V31" s="347" t="n">
        <v>0</v>
      </c>
      <c r="W31" s="347" t="n">
        <v>60465</v>
      </c>
      <c r="X31" s="348" t="n">
        <v>61865</v>
      </c>
      <c r="Y31" s="348" t="n">
        <v>2377083</v>
      </c>
      <c r="Z31" s="349" t="n">
        <v>201578.326996198</v>
      </c>
      <c r="AA31" s="364" t="n">
        <v>201578.326996198</v>
      </c>
    </row>
    <row r="32" s="350" customFormat="true" ht="15.75" hidden="false" customHeight="false" outlineLevel="0" collapsed="false">
      <c r="A32" s="347" t="s">
        <v>731</v>
      </c>
      <c r="B32" s="347" t="n">
        <v>51174</v>
      </c>
      <c r="C32" s="347" t="n">
        <v>0</v>
      </c>
      <c r="D32" s="347" t="n">
        <v>1132530</v>
      </c>
      <c r="E32" s="347" t="n">
        <v>0</v>
      </c>
      <c r="F32" s="347" t="n">
        <v>184332</v>
      </c>
      <c r="G32" s="347" t="n">
        <v>0</v>
      </c>
      <c r="H32" s="347" t="n">
        <v>0</v>
      </c>
      <c r="I32" s="347" t="n">
        <v>0</v>
      </c>
      <c r="K32" s="347" t="s">
        <v>731</v>
      </c>
      <c r="L32" s="347" t="n">
        <v>0</v>
      </c>
      <c r="M32" s="347" t="n">
        <v>8</v>
      </c>
      <c r="N32" s="347" t="n">
        <v>290</v>
      </c>
      <c r="O32" s="347" t="n">
        <v>7970</v>
      </c>
      <c r="P32" s="347" t="n">
        <v>0</v>
      </c>
      <c r="Q32" s="347" t="n">
        <v>0</v>
      </c>
      <c r="R32" s="347" t="n">
        <v>0</v>
      </c>
      <c r="S32" s="347" t="n">
        <v>0</v>
      </c>
      <c r="T32" s="347" t="n">
        <v>0</v>
      </c>
      <c r="U32" s="347" t="n">
        <v>0</v>
      </c>
      <c r="V32" s="347" t="n">
        <v>0</v>
      </c>
      <c r="W32" s="347" t="n">
        <v>350347</v>
      </c>
      <c r="X32" s="348" t="n">
        <v>358615</v>
      </c>
      <c r="Y32" s="348" t="n">
        <v>1726651</v>
      </c>
      <c r="Z32" s="349" t="n">
        <v>0</v>
      </c>
      <c r="AA32" s="364" t="n">
        <v>0</v>
      </c>
    </row>
    <row r="33" s="350" customFormat="true" ht="15.75" hidden="false" customHeight="false" outlineLevel="0" collapsed="false">
      <c r="A33" s="347" t="s">
        <v>732</v>
      </c>
      <c r="B33" s="347" t="n">
        <v>113185</v>
      </c>
      <c r="C33" s="347" t="n">
        <v>0</v>
      </c>
      <c r="D33" s="347" t="n">
        <v>1061112</v>
      </c>
      <c r="E33" s="347" t="n">
        <v>2</v>
      </c>
      <c r="F33" s="347" t="n">
        <v>35906</v>
      </c>
      <c r="G33" s="347" t="n">
        <v>0</v>
      </c>
      <c r="H33" s="347" t="n">
        <v>0</v>
      </c>
      <c r="I33" s="347" t="n">
        <v>24</v>
      </c>
      <c r="K33" s="347" t="s">
        <v>732</v>
      </c>
      <c r="L33" s="347" t="n">
        <v>0</v>
      </c>
      <c r="M33" s="347" t="n">
        <v>0</v>
      </c>
      <c r="N33" s="347" t="n">
        <v>18864</v>
      </c>
      <c r="O33" s="347" t="n">
        <v>404</v>
      </c>
      <c r="P33" s="347" t="n">
        <v>0</v>
      </c>
      <c r="Q33" s="347" t="n">
        <v>0</v>
      </c>
      <c r="R33" s="347" t="n">
        <v>0</v>
      </c>
      <c r="S33" s="347" t="n">
        <v>0</v>
      </c>
      <c r="T33" s="347" t="n">
        <v>0</v>
      </c>
      <c r="U33" s="347" t="n">
        <v>0</v>
      </c>
      <c r="V33" s="347" t="n">
        <v>0</v>
      </c>
      <c r="W33" s="347" t="n">
        <v>11741</v>
      </c>
      <c r="X33" s="348" t="n">
        <v>31009</v>
      </c>
      <c r="Y33" s="348" t="n">
        <v>1241238</v>
      </c>
      <c r="Z33" s="349" t="n">
        <v>0</v>
      </c>
      <c r="AA33" s="364" t="n">
        <v>0</v>
      </c>
    </row>
    <row r="34" s="350" customFormat="true" ht="15.75" hidden="false" customHeight="false" outlineLevel="0" collapsed="false">
      <c r="A34" s="347" t="s">
        <v>733</v>
      </c>
      <c r="B34" s="347" t="n">
        <v>4</v>
      </c>
      <c r="C34" s="347" t="n">
        <v>218</v>
      </c>
      <c r="D34" s="347" t="n">
        <v>493774</v>
      </c>
      <c r="E34" s="347" t="n">
        <v>0</v>
      </c>
      <c r="F34" s="347" t="n">
        <v>7135</v>
      </c>
      <c r="G34" s="347" t="n">
        <v>0</v>
      </c>
      <c r="H34" s="347" t="n">
        <v>0</v>
      </c>
      <c r="I34" s="347" t="n">
        <v>0</v>
      </c>
      <c r="K34" s="347" t="s">
        <v>733</v>
      </c>
      <c r="L34" s="347" t="n">
        <v>0</v>
      </c>
      <c r="M34" s="347" t="n">
        <v>398961</v>
      </c>
      <c r="N34" s="347" t="n">
        <v>5795</v>
      </c>
      <c r="O34" s="347" t="n">
        <v>1437</v>
      </c>
      <c r="P34" s="347" t="n">
        <v>0</v>
      </c>
      <c r="Q34" s="347" t="n">
        <v>0</v>
      </c>
      <c r="R34" s="347" t="n">
        <v>0</v>
      </c>
      <c r="S34" s="347" t="n">
        <v>0</v>
      </c>
      <c r="T34" s="347" t="n">
        <v>0</v>
      </c>
      <c r="U34" s="347" t="n">
        <v>0</v>
      </c>
      <c r="V34" s="347" t="n">
        <v>0</v>
      </c>
      <c r="W34" s="347" t="n">
        <v>8662</v>
      </c>
      <c r="X34" s="348" t="n">
        <v>414855</v>
      </c>
      <c r="Y34" s="348" t="n">
        <v>915986</v>
      </c>
      <c r="Z34" s="349" t="n">
        <v>574403.409090909</v>
      </c>
      <c r="AA34" s="364" t="n">
        <v>574403.409090909</v>
      </c>
    </row>
    <row r="35" s="350" customFormat="true" ht="15.75" hidden="false" customHeight="false" outlineLevel="0" collapsed="false">
      <c r="A35" s="347" t="s">
        <v>734</v>
      </c>
      <c r="B35" s="347" t="n">
        <v>0</v>
      </c>
      <c r="C35" s="347" t="n">
        <v>29468</v>
      </c>
      <c r="D35" s="347" t="n">
        <v>1377249</v>
      </c>
      <c r="E35" s="347" t="n">
        <v>0</v>
      </c>
      <c r="F35" s="347" t="n">
        <v>208300</v>
      </c>
      <c r="G35" s="347" t="n">
        <v>0</v>
      </c>
      <c r="H35" s="347" t="n">
        <v>0</v>
      </c>
      <c r="I35" s="347" t="n">
        <v>0</v>
      </c>
      <c r="K35" s="347" t="s">
        <v>734</v>
      </c>
      <c r="L35" s="347" t="n">
        <v>0</v>
      </c>
      <c r="M35" s="347" t="n">
        <v>0</v>
      </c>
      <c r="N35" s="347" t="n">
        <v>5030</v>
      </c>
      <c r="O35" s="347" t="n">
        <v>2107</v>
      </c>
      <c r="P35" s="347" t="n">
        <v>0</v>
      </c>
      <c r="Q35" s="347" t="n">
        <v>0</v>
      </c>
      <c r="R35" s="347" t="n">
        <v>0</v>
      </c>
      <c r="S35" s="347" t="n">
        <v>0</v>
      </c>
      <c r="T35" s="347" t="n">
        <v>0</v>
      </c>
      <c r="U35" s="347" t="n">
        <v>0</v>
      </c>
      <c r="V35" s="347" t="n">
        <v>0</v>
      </c>
      <c r="W35" s="347" t="n">
        <v>1558</v>
      </c>
      <c r="X35" s="348" t="n">
        <v>8695</v>
      </c>
      <c r="Y35" s="348" t="n">
        <v>1623712</v>
      </c>
      <c r="Z35" s="349" t="n">
        <v>0</v>
      </c>
      <c r="AA35" s="364" t="n">
        <v>0</v>
      </c>
    </row>
    <row r="36" s="350" customFormat="true" ht="15.75" hidden="false" customHeight="false" outlineLevel="0" collapsed="false">
      <c r="A36" s="347" t="s">
        <v>735</v>
      </c>
      <c r="B36" s="347" t="n">
        <v>121133</v>
      </c>
      <c r="C36" s="347" t="n">
        <v>303</v>
      </c>
      <c r="D36" s="347" t="n">
        <v>427401</v>
      </c>
      <c r="E36" s="347" t="n">
        <v>0</v>
      </c>
      <c r="F36" s="347" t="n">
        <v>82261</v>
      </c>
      <c r="G36" s="347" t="n">
        <v>0</v>
      </c>
      <c r="H36" s="347" t="n">
        <v>0</v>
      </c>
      <c r="I36" s="347" t="n">
        <v>2825</v>
      </c>
      <c r="K36" s="347" t="s">
        <v>735</v>
      </c>
      <c r="L36" s="347" t="n">
        <v>0</v>
      </c>
      <c r="M36" s="347" t="n">
        <v>0</v>
      </c>
      <c r="N36" s="347" t="n">
        <v>89</v>
      </c>
      <c r="O36" s="347" t="n">
        <v>4473</v>
      </c>
      <c r="P36" s="347" t="n">
        <v>0</v>
      </c>
      <c r="Q36" s="347" t="n">
        <v>0</v>
      </c>
      <c r="R36" s="347" t="n">
        <v>0</v>
      </c>
      <c r="S36" s="347" t="n">
        <v>0</v>
      </c>
      <c r="T36" s="347" t="n">
        <v>0</v>
      </c>
      <c r="U36" s="347" t="n">
        <v>0</v>
      </c>
      <c r="V36" s="347" t="n">
        <v>0</v>
      </c>
      <c r="W36" s="347" t="n">
        <v>3085</v>
      </c>
      <c r="X36" s="348" t="n">
        <v>7647</v>
      </c>
      <c r="Y36" s="348" t="n">
        <v>641570</v>
      </c>
      <c r="Z36" s="349" t="n">
        <v>0</v>
      </c>
      <c r="AA36" s="364" t="n">
        <v>0</v>
      </c>
    </row>
    <row r="37" s="350" customFormat="true" ht="15.75" hidden="false" customHeight="false" outlineLevel="0" collapsed="false">
      <c r="A37" s="347" t="s">
        <v>736</v>
      </c>
      <c r="B37" s="347" t="n">
        <v>336967</v>
      </c>
      <c r="C37" s="347" t="n">
        <v>1</v>
      </c>
      <c r="D37" s="347" t="n">
        <v>1671357</v>
      </c>
      <c r="E37" s="347" t="n">
        <v>0</v>
      </c>
      <c r="F37" s="347" t="n">
        <v>91087</v>
      </c>
      <c r="G37" s="347" t="n">
        <v>0</v>
      </c>
      <c r="H37" s="347" t="n">
        <v>0</v>
      </c>
      <c r="I37" s="347" t="n">
        <v>0</v>
      </c>
      <c r="K37" s="347" t="s">
        <v>736</v>
      </c>
      <c r="L37" s="347" t="n">
        <v>0</v>
      </c>
      <c r="M37" s="347" t="n">
        <v>1</v>
      </c>
      <c r="N37" s="347" t="n">
        <v>5264</v>
      </c>
      <c r="O37" s="347" t="n">
        <v>5728</v>
      </c>
      <c r="P37" s="347" t="n">
        <v>0</v>
      </c>
      <c r="Q37" s="347" t="n">
        <v>0</v>
      </c>
      <c r="R37" s="347" t="n">
        <v>0</v>
      </c>
      <c r="S37" s="347" t="n">
        <v>1823</v>
      </c>
      <c r="T37" s="347" t="n">
        <v>0</v>
      </c>
      <c r="U37" s="347" t="n">
        <v>0</v>
      </c>
      <c r="V37" s="347" t="n">
        <v>0</v>
      </c>
      <c r="W37" s="347" t="n">
        <v>811683</v>
      </c>
      <c r="X37" s="348" t="n">
        <v>824499</v>
      </c>
      <c r="Y37" s="348" t="n">
        <v>2923911</v>
      </c>
      <c r="Z37" s="349" t="n">
        <v>81301.9396551724</v>
      </c>
      <c r="AA37" s="364" t="n">
        <v>81301.9396551724</v>
      </c>
    </row>
    <row r="38" s="350" customFormat="true" ht="15.75" hidden="false" customHeight="false" outlineLevel="0" collapsed="false">
      <c r="A38" s="347" t="s">
        <v>737</v>
      </c>
      <c r="B38" s="347" t="n">
        <v>150</v>
      </c>
      <c r="C38" s="347" t="n">
        <v>0</v>
      </c>
      <c r="D38" s="347" t="n">
        <v>133992</v>
      </c>
      <c r="E38" s="347" t="n">
        <v>0</v>
      </c>
      <c r="F38" s="347" t="n">
        <v>17926</v>
      </c>
      <c r="G38" s="347" t="n">
        <v>0</v>
      </c>
      <c r="H38" s="347" t="n">
        <v>0</v>
      </c>
      <c r="I38" s="347" t="n">
        <v>0</v>
      </c>
      <c r="K38" s="347" t="s">
        <v>737</v>
      </c>
      <c r="L38" s="347" t="n">
        <v>0</v>
      </c>
      <c r="M38" s="347" t="n">
        <v>0</v>
      </c>
      <c r="N38" s="347" t="n">
        <v>0</v>
      </c>
      <c r="O38" s="347" t="n">
        <v>121</v>
      </c>
      <c r="P38" s="347" t="n">
        <v>0</v>
      </c>
      <c r="Q38" s="347" t="n">
        <v>0</v>
      </c>
      <c r="R38" s="347" t="n">
        <v>0</v>
      </c>
      <c r="S38" s="347" t="n">
        <v>0</v>
      </c>
      <c r="T38" s="347" t="n">
        <v>0</v>
      </c>
      <c r="U38" s="347" t="n">
        <v>0</v>
      </c>
      <c r="V38" s="347" t="n">
        <v>0</v>
      </c>
      <c r="W38" s="347" t="n">
        <v>0</v>
      </c>
      <c r="X38" s="348" t="n">
        <v>121</v>
      </c>
      <c r="Y38" s="348" t="n">
        <v>152189</v>
      </c>
      <c r="Z38" s="349" t="n">
        <v>580577.777777778</v>
      </c>
      <c r="AA38" s="364" t="n">
        <v>580577.777777778</v>
      </c>
    </row>
    <row r="39" s="350" customFormat="true" ht="15.75" hidden="false" customHeight="false" outlineLevel="0" collapsed="false">
      <c r="A39" s="347" t="s">
        <v>738</v>
      </c>
      <c r="B39" s="347" t="n">
        <v>3062</v>
      </c>
      <c r="C39" s="347" t="n">
        <v>0</v>
      </c>
      <c r="D39" s="347" t="n">
        <v>243584</v>
      </c>
      <c r="E39" s="347" t="n">
        <v>0</v>
      </c>
      <c r="F39" s="347" t="n">
        <v>58203</v>
      </c>
      <c r="G39" s="347" t="n">
        <v>0</v>
      </c>
      <c r="H39" s="347" t="n">
        <v>0</v>
      </c>
      <c r="I39" s="347" t="n">
        <v>0</v>
      </c>
      <c r="K39" s="347" t="s">
        <v>738</v>
      </c>
      <c r="L39" s="347" t="n">
        <v>0</v>
      </c>
      <c r="M39" s="347" t="n">
        <v>0</v>
      </c>
      <c r="N39" s="347" t="n">
        <v>55</v>
      </c>
      <c r="O39" s="347" t="n">
        <v>121</v>
      </c>
      <c r="P39" s="347" t="n">
        <v>0</v>
      </c>
      <c r="Q39" s="347" t="n">
        <v>0</v>
      </c>
      <c r="R39" s="347" t="n">
        <v>0</v>
      </c>
      <c r="S39" s="347" t="n">
        <v>0</v>
      </c>
      <c r="T39" s="347" t="n">
        <v>0</v>
      </c>
      <c r="U39" s="347" t="n">
        <v>0</v>
      </c>
      <c r="V39" s="347" t="n">
        <v>0</v>
      </c>
      <c r="W39" s="347" t="n">
        <v>0</v>
      </c>
      <c r="X39" s="348" t="n">
        <v>176</v>
      </c>
      <c r="Y39" s="348" t="n">
        <v>305025</v>
      </c>
      <c r="Z39" s="349" t="n">
        <v>0</v>
      </c>
      <c r="AA39" s="364" t="n">
        <v>0</v>
      </c>
    </row>
    <row r="40" s="350" customFormat="true" ht="15.75" hidden="false" customHeight="false" outlineLevel="0" collapsed="false">
      <c r="A40" s="347" t="s">
        <v>739</v>
      </c>
      <c r="B40" s="347" t="n">
        <v>442</v>
      </c>
      <c r="C40" s="347" t="n">
        <v>7229</v>
      </c>
      <c r="D40" s="347" t="n">
        <v>129660</v>
      </c>
      <c r="E40" s="347" t="n">
        <v>0</v>
      </c>
      <c r="F40" s="347" t="n">
        <v>111592</v>
      </c>
      <c r="G40" s="347" t="n">
        <v>0</v>
      </c>
      <c r="H40" s="347" t="n">
        <v>0</v>
      </c>
      <c r="I40" s="347" t="n">
        <v>0</v>
      </c>
      <c r="K40" s="347" t="s">
        <v>739</v>
      </c>
      <c r="L40" s="347" t="n">
        <v>0</v>
      </c>
      <c r="M40" s="347" t="n">
        <v>0</v>
      </c>
      <c r="N40" s="347" t="n">
        <v>40</v>
      </c>
      <c r="O40" s="347" t="n">
        <v>0</v>
      </c>
      <c r="P40" s="347" t="n">
        <v>0</v>
      </c>
      <c r="Q40" s="347" t="n">
        <v>0</v>
      </c>
      <c r="R40" s="347" t="n">
        <v>0</v>
      </c>
      <c r="S40" s="347" t="n">
        <v>0</v>
      </c>
      <c r="T40" s="347" t="n">
        <v>0</v>
      </c>
      <c r="U40" s="347" t="n">
        <v>0</v>
      </c>
      <c r="V40" s="347" t="n">
        <v>0</v>
      </c>
      <c r="W40" s="347" t="n">
        <v>136302</v>
      </c>
      <c r="X40" s="348" t="n">
        <v>136342</v>
      </c>
      <c r="Y40" s="348" t="n">
        <v>385265</v>
      </c>
      <c r="Z40" s="349" t="n">
        <v>26118600</v>
      </c>
      <c r="AA40" s="364" t="n">
        <v>26118600</v>
      </c>
    </row>
    <row r="41" s="350" customFormat="true" ht="15.75" hidden="false" customHeight="false" outlineLevel="0" collapsed="false">
      <c r="A41" s="347" t="s">
        <v>740</v>
      </c>
      <c r="B41" s="347" t="n">
        <v>27142</v>
      </c>
      <c r="C41" s="347" t="n">
        <v>0</v>
      </c>
      <c r="D41" s="347" t="n">
        <v>124063</v>
      </c>
      <c r="E41" s="347" t="n">
        <v>0</v>
      </c>
      <c r="F41" s="347" t="n">
        <v>9642</v>
      </c>
      <c r="G41" s="347" t="n">
        <v>0</v>
      </c>
      <c r="H41" s="347" t="n">
        <v>0</v>
      </c>
      <c r="I41" s="347" t="n">
        <v>0</v>
      </c>
      <c r="K41" s="347" t="s">
        <v>740</v>
      </c>
      <c r="L41" s="347" t="n">
        <v>0</v>
      </c>
      <c r="M41" s="347" t="n">
        <v>0</v>
      </c>
      <c r="N41" s="347" t="n">
        <v>0</v>
      </c>
      <c r="O41" s="347" t="n">
        <v>28</v>
      </c>
      <c r="P41" s="347" t="n">
        <v>0</v>
      </c>
      <c r="Q41" s="347" t="n">
        <v>0</v>
      </c>
      <c r="R41" s="347" t="n">
        <v>0</v>
      </c>
      <c r="S41" s="347" t="n">
        <v>0</v>
      </c>
      <c r="T41" s="347" t="n">
        <v>0</v>
      </c>
      <c r="U41" s="347" t="n">
        <v>0</v>
      </c>
      <c r="V41" s="347" t="n">
        <v>0</v>
      </c>
      <c r="W41" s="347" t="n">
        <v>0</v>
      </c>
      <c r="X41" s="348" t="n">
        <v>28</v>
      </c>
      <c r="Y41" s="348" t="n">
        <v>160875</v>
      </c>
      <c r="Z41" s="349" t="n">
        <v>0</v>
      </c>
      <c r="AA41" s="364" t="n">
        <v>0</v>
      </c>
    </row>
    <row r="42" s="350" customFormat="true" ht="15.75" hidden="false" customHeight="false" outlineLevel="0" collapsed="false">
      <c r="A42" s="347" t="s">
        <v>741</v>
      </c>
      <c r="B42" s="347" t="n">
        <v>54353</v>
      </c>
      <c r="C42" s="347" t="n">
        <v>0</v>
      </c>
      <c r="D42" s="347" t="n">
        <v>86471</v>
      </c>
      <c r="E42" s="347" t="n">
        <v>0</v>
      </c>
      <c r="F42" s="347" t="n">
        <v>7860</v>
      </c>
      <c r="G42" s="347" t="n">
        <v>0</v>
      </c>
      <c r="H42" s="347" t="n">
        <v>0</v>
      </c>
      <c r="I42" s="347" t="n">
        <v>0</v>
      </c>
      <c r="K42" s="347" t="s">
        <v>741</v>
      </c>
      <c r="L42" s="347" t="n">
        <v>0</v>
      </c>
      <c r="M42" s="347" t="n">
        <v>0</v>
      </c>
      <c r="N42" s="347" t="n">
        <v>6</v>
      </c>
      <c r="O42" s="347" t="n">
        <v>0</v>
      </c>
      <c r="P42" s="347" t="n">
        <v>0</v>
      </c>
      <c r="Q42" s="347" t="n">
        <v>0</v>
      </c>
      <c r="R42" s="347" t="n">
        <v>0</v>
      </c>
      <c r="S42" s="347" t="n">
        <v>0</v>
      </c>
      <c r="T42" s="347" t="n">
        <v>0</v>
      </c>
      <c r="U42" s="347" t="n">
        <v>0</v>
      </c>
      <c r="V42" s="347" t="n">
        <v>0</v>
      </c>
      <c r="W42" s="347" t="n">
        <v>258</v>
      </c>
      <c r="X42" s="348" t="n">
        <v>264</v>
      </c>
      <c r="Y42" s="348" t="n">
        <v>148948</v>
      </c>
      <c r="Z42" s="349" t="n">
        <v>0</v>
      </c>
      <c r="AA42" s="364" t="n">
        <v>0</v>
      </c>
    </row>
    <row r="43" s="350" customFormat="true" ht="15.75" hidden="false" customHeight="false" outlineLevel="0" collapsed="false">
      <c r="A43" s="347" t="s">
        <v>742</v>
      </c>
      <c r="B43" s="347" t="n">
        <v>20445</v>
      </c>
      <c r="C43" s="347" t="n">
        <v>0</v>
      </c>
      <c r="D43" s="347" t="n">
        <v>122212</v>
      </c>
      <c r="E43" s="347" t="n">
        <v>0</v>
      </c>
      <c r="F43" s="347" t="n">
        <v>7942</v>
      </c>
      <c r="G43" s="347" t="n">
        <v>0</v>
      </c>
      <c r="H43" s="347" t="n">
        <v>0</v>
      </c>
      <c r="I43" s="347" t="n">
        <v>0</v>
      </c>
      <c r="K43" s="347" t="s">
        <v>742</v>
      </c>
      <c r="L43" s="347" t="n">
        <v>0</v>
      </c>
      <c r="M43" s="347" t="n">
        <v>0</v>
      </c>
      <c r="N43" s="347" t="n">
        <v>1231</v>
      </c>
      <c r="O43" s="347" t="n">
        <v>2104</v>
      </c>
      <c r="P43" s="347" t="n">
        <v>0</v>
      </c>
      <c r="Q43" s="347" t="n">
        <v>0</v>
      </c>
      <c r="R43" s="347" t="n">
        <v>0</v>
      </c>
      <c r="S43" s="347" t="n">
        <v>0</v>
      </c>
      <c r="T43" s="347" t="n">
        <v>0</v>
      </c>
      <c r="U43" s="347" t="n">
        <v>0</v>
      </c>
      <c r="V43" s="347" t="n">
        <v>0</v>
      </c>
      <c r="W43" s="347" t="n">
        <v>1294</v>
      </c>
      <c r="X43" s="348" t="n">
        <v>4629</v>
      </c>
      <c r="Y43" s="348" t="n">
        <v>155228</v>
      </c>
      <c r="Z43" s="349" t="n">
        <v>0</v>
      </c>
      <c r="AA43" s="364" t="n">
        <v>0</v>
      </c>
    </row>
    <row r="44" s="350" customFormat="true" ht="15.75" hidden="false" customHeight="false" outlineLevel="0" collapsed="false">
      <c r="A44" s="347" t="s">
        <v>743</v>
      </c>
      <c r="B44" s="347" t="n">
        <v>21225</v>
      </c>
      <c r="C44" s="347" t="n">
        <v>4276</v>
      </c>
      <c r="D44" s="347" t="n">
        <v>58762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K44" s="347" t="s">
        <v>743</v>
      </c>
      <c r="L44" s="347" t="n">
        <v>0</v>
      </c>
      <c r="M44" s="347" t="n">
        <v>0</v>
      </c>
      <c r="N44" s="347" t="n">
        <v>0</v>
      </c>
      <c r="O44" s="347" t="n">
        <v>1</v>
      </c>
      <c r="P44" s="347" t="n">
        <v>0</v>
      </c>
      <c r="Q44" s="347" t="n">
        <v>0</v>
      </c>
      <c r="R44" s="347" t="n">
        <v>0</v>
      </c>
      <c r="S44" s="347" t="n">
        <v>0</v>
      </c>
      <c r="T44" s="347" t="n">
        <v>0</v>
      </c>
      <c r="U44" s="347" t="n">
        <v>0</v>
      </c>
      <c r="V44" s="347" t="n">
        <v>0</v>
      </c>
      <c r="W44" s="347" t="n">
        <v>23324</v>
      </c>
      <c r="X44" s="348" t="n">
        <v>23325</v>
      </c>
      <c r="Y44" s="348" t="n">
        <v>107588</v>
      </c>
      <c r="Z44" s="349" t="n">
        <v>0</v>
      </c>
      <c r="AA44" s="364" t="n">
        <v>0</v>
      </c>
    </row>
    <row r="45" s="350" customFormat="true" ht="15.75" hidden="false" customHeight="false" outlineLevel="0" collapsed="false">
      <c r="A45" s="347" t="s">
        <v>744</v>
      </c>
      <c r="B45" s="347" t="n">
        <v>26115</v>
      </c>
      <c r="C45" s="347" t="n">
        <v>0</v>
      </c>
      <c r="D45" s="347" t="n">
        <v>64880</v>
      </c>
      <c r="E45" s="347" t="n">
        <v>0</v>
      </c>
      <c r="F45" s="347" t="n">
        <v>4614</v>
      </c>
      <c r="G45" s="347" t="n">
        <v>0</v>
      </c>
      <c r="H45" s="347" t="n">
        <v>0</v>
      </c>
      <c r="I45" s="347" t="n">
        <v>0</v>
      </c>
      <c r="K45" s="347" t="s">
        <v>744</v>
      </c>
      <c r="L45" s="347" t="n">
        <v>0</v>
      </c>
      <c r="M45" s="347" t="n">
        <v>0</v>
      </c>
      <c r="N45" s="347" t="n">
        <v>7</v>
      </c>
      <c r="O45" s="347" t="n">
        <v>5</v>
      </c>
      <c r="P45" s="347" t="n">
        <v>0</v>
      </c>
      <c r="Q45" s="347" t="n">
        <v>0</v>
      </c>
      <c r="R45" s="347" t="n">
        <v>0</v>
      </c>
      <c r="S45" s="347" t="n">
        <v>0</v>
      </c>
      <c r="T45" s="347" t="n">
        <v>0</v>
      </c>
      <c r="U45" s="347" t="n">
        <v>0</v>
      </c>
      <c r="V45" s="347" t="n">
        <v>0</v>
      </c>
      <c r="W45" s="347" t="n">
        <v>0</v>
      </c>
      <c r="X45" s="348" t="n">
        <v>12</v>
      </c>
      <c r="Y45" s="348" t="n">
        <v>95621</v>
      </c>
      <c r="Z45" s="349" t="n">
        <v>0</v>
      </c>
      <c r="AA45" s="364" t="n">
        <v>0</v>
      </c>
    </row>
    <row r="46" s="350" customFormat="true" ht="15.75" hidden="false" customHeight="false" outlineLevel="0" collapsed="false">
      <c r="A46" s="347" t="s">
        <v>745</v>
      </c>
      <c r="B46" s="347" t="n">
        <v>0</v>
      </c>
      <c r="C46" s="347" t="n">
        <v>0</v>
      </c>
      <c r="D46" s="347" t="n">
        <v>10733</v>
      </c>
      <c r="E46" s="347" t="n">
        <v>0</v>
      </c>
      <c r="F46" s="347" t="n">
        <v>0</v>
      </c>
      <c r="G46" s="347" t="n">
        <v>0</v>
      </c>
      <c r="H46" s="347" t="n">
        <v>0</v>
      </c>
      <c r="I46" s="347" t="n">
        <v>0</v>
      </c>
      <c r="K46" s="347" t="s">
        <v>745</v>
      </c>
      <c r="L46" s="347" t="n">
        <v>0</v>
      </c>
      <c r="M46" s="347" t="n">
        <v>0</v>
      </c>
      <c r="N46" s="347" t="n">
        <v>0</v>
      </c>
      <c r="O46" s="347" t="n">
        <v>0</v>
      </c>
      <c r="P46" s="347" t="n">
        <v>0</v>
      </c>
      <c r="Q46" s="347" t="n">
        <v>0</v>
      </c>
      <c r="R46" s="347" t="n">
        <v>0</v>
      </c>
      <c r="S46" s="347" t="n">
        <v>0</v>
      </c>
      <c r="T46" s="347" t="n">
        <v>0</v>
      </c>
      <c r="U46" s="347" t="n">
        <v>0</v>
      </c>
      <c r="V46" s="347" t="n">
        <v>0</v>
      </c>
      <c r="W46" s="347" t="n">
        <v>0</v>
      </c>
      <c r="X46" s="348" t="n">
        <v>0</v>
      </c>
      <c r="Y46" s="348" t="n">
        <v>10733</v>
      </c>
      <c r="Z46" s="349" t="n">
        <v>550981.578947368</v>
      </c>
      <c r="AA46" s="364" t="n">
        <v>550981.578947368</v>
      </c>
    </row>
    <row r="47" s="350" customFormat="true" ht="15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K47" s="347"/>
      <c r="L47" s="347"/>
      <c r="M47" s="347"/>
      <c r="N47" s="347"/>
      <c r="O47" s="347"/>
      <c r="P47" s="347"/>
      <c r="Q47" s="347"/>
      <c r="R47" s="347"/>
      <c r="S47" s="347"/>
      <c r="T47" s="347"/>
      <c r="U47" s="347"/>
      <c r="V47" s="347"/>
      <c r="W47" s="347"/>
      <c r="X47" s="348"/>
      <c r="Y47" s="348"/>
      <c r="Z47" s="349"/>
      <c r="AA47" s="364"/>
    </row>
    <row r="48" s="350" customFormat="true" ht="15.75" hidden="false" customHeight="false" outlineLevel="0" collapsed="false">
      <c r="A48" s="351" t="s">
        <v>746</v>
      </c>
      <c r="B48" s="351" t="n">
        <v>17952020</v>
      </c>
      <c r="C48" s="351" t="n">
        <v>630507</v>
      </c>
      <c r="D48" s="351" t="n">
        <v>84969923</v>
      </c>
      <c r="E48" s="351" t="n">
        <v>303</v>
      </c>
      <c r="F48" s="351" t="n">
        <v>13521258</v>
      </c>
      <c r="G48" s="351" t="n">
        <v>8579</v>
      </c>
      <c r="H48" s="351" t="n">
        <v>457547</v>
      </c>
      <c r="I48" s="351" t="n">
        <v>38632</v>
      </c>
      <c r="K48" s="351" t="s">
        <v>746</v>
      </c>
      <c r="L48" s="351" t="n">
        <v>0</v>
      </c>
      <c r="M48" s="351" t="n">
        <v>15611782</v>
      </c>
      <c r="N48" s="351" t="n">
        <v>1249217</v>
      </c>
      <c r="O48" s="351" t="n">
        <v>321549</v>
      </c>
      <c r="P48" s="351" t="n">
        <v>0</v>
      </c>
      <c r="Q48" s="351" t="n">
        <v>405</v>
      </c>
      <c r="R48" s="351" t="n">
        <v>0</v>
      </c>
      <c r="S48" s="351" t="n">
        <v>479716</v>
      </c>
      <c r="T48" s="351" t="n">
        <v>0</v>
      </c>
      <c r="U48" s="351" t="n">
        <v>1398</v>
      </c>
      <c r="V48" s="351" t="n">
        <v>0</v>
      </c>
      <c r="W48" s="351" t="n">
        <v>15093650</v>
      </c>
      <c r="X48" s="351" t="n">
        <v>32757717</v>
      </c>
      <c r="Y48" s="351" t="n">
        <v>150336486</v>
      </c>
      <c r="Z48" s="352" t="n">
        <v>809713.745809205</v>
      </c>
      <c r="AA48" s="483" t="n">
        <v>809713.745809205</v>
      </c>
    </row>
    <row r="49" s="350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4"/>
      <c r="AA49" s="484"/>
    </row>
    <row r="50" s="350" customFormat="true" ht="15.75" hidden="false" customHeight="false" outlineLevel="0" collapsed="false">
      <c r="A50" s="355"/>
      <c r="B50" s="356"/>
      <c r="C50" s="356"/>
      <c r="D50" s="356"/>
      <c r="E50" s="356"/>
      <c r="F50" s="356"/>
      <c r="G50" s="356"/>
      <c r="H50" s="356"/>
      <c r="I50" s="356"/>
      <c r="K50" s="355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7"/>
      <c r="Y50" s="357"/>
      <c r="Z50" s="358"/>
      <c r="AA50" s="485"/>
    </row>
    <row r="51" s="350" customFormat="true" ht="15.75" hidden="false" customHeight="false" outlineLevel="0" collapsed="false">
      <c r="A51" s="357" t="s">
        <v>747</v>
      </c>
      <c r="B51" s="357"/>
      <c r="C51" s="357"/>
      <c r="D51" s="357"/>
      <c r="E51" s="357"/>
      <c r="F51" s="357"/>
      <c r="G51" s="357"/>
      <c r="H51" s="357"/>
      <c r="I51" s="357"/>
      <c r="K51" s="357" t="s">
        <v>747</v>
      </c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8"/>
      <c r="AA51" s="485"/>
    </row>
    <row r="52" s="350" customFormat="true" ht="15.75" hidden="false" customHeight="false" outlineLevel="0" collapsed="false">
      <c r="A52" s="355"/>
      <c r="B52" s="357"/>
      <c r="C52" s="357"/>
      <c r="D52" s="357"/>
      <c r="E52" s="357"/>
      <c r="F52" s="357"/>
      <c r="G52" s="357"/>
      <c r="H52" s="357"/>
      <c r="I52" s="357"/>
      <c r="K52" s="355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8"/>
      <c r="AA52" s="485"/>
    </row>
    <row r="53" s="350" customFormat="true" ht="15.75" hidden="false" customHeight="false" outlineLevel="0" collapsed="false">
      <c r="A53" s="347" t="s">
        <v>748</v>
      </c>
      <c r="B53" s="347" t="n">
        <v>4949946</v>
      </c>
      <c r="C53" s="347" t="n">
        <v>27155</v>
      </c>
      <c r="D53" s="347" t="n">
        <v>1995152</v>
      </c>
      <c r="E53" s="347" t="n">
        <v>362</v>
      </c>
      <c r="F53" s="347" t="n">
        <v>2959</v>
      </c>
      <c r="G53" s="347" t="n">
        <v>0</v>
      </c>
      <c r="H53" s="347" t="n">
        <v>0</v>
      </c>
      <c r="I53" s="347" t="n">
        <v>0</v>
      </c>
      <c r="K53" s="347" t="s">
        <v>748</v>
      </c>
      <c r="L53" s="347" t="n">
        <v>0</v>
      </c>
      <c r="M53" s="347" t="n">
        <v>64</v>
      </c>
      <c r="N53" s="347" t="n">
        <v>286534</v>
      </c>
      <c r="O53" s="347" t="n">
        <v>18251</v>
      </c>
      <c r="P53" s="347" t="n">
        <v>0</v>
      </c>
      <c r="Q53" s="347" t="n">
        <v>0</v>
      </c>
      <c r="R53" s="347" t="n">
        <v>0</v>
      </c>
      <c r="S53" s="347" t="n">
        <v>1324908</v>
      </c>
      <c r="T53" s="347" t="n">
        <v>0</v>
      </c>
      <c r="U53" s="347" t="n">
        <v>0</v>
      </c>
      <c r="V53" s="347" t="n">
        <v>0</v>
      </c>
      <c r="W53" s="347" t="n">
        <v>1512889</v>
      </c>
      <c r="X53" s="348" t="n">
        <v>3142646</v>
      </c>
      <c r="Y53" s="348" t="n">
        <v>10118220</v>
      </c>
      <c r="Z53" s="349" t="n">
        <v>410596.35193133</v>
      </c>
      <c r="AA53" s="364" t="n">
        <v>410596.35193133</v>
      </c>
    </row>
    <row r="54" s="350" customFormat="true" ht="15.75" hidden="false" customHeight="false" outlineLevel="0" collapsed="false">
      <c r="A54" s="347" t="s">
        <v>749</v>
      </c>
      <c r="B54" s="347" t="n">
        <v>1249973</v>
      </c>
      <c r="C54" s="347" t="n">
        <v>969</v>
      </c>
      <c r="D54" s="347" t="n">
        <v>2190044</v>
      </c>
      <c r="E54" s="347" t="n">
        <v>11</v>
      </c>
      <c r="F54" s="347" t="n">
        <v>78222</v>
      </c>
      <c r="G54" s="347" t="n">
        <v>0</v>
      </c>
      <c r="H54" s="347" t="n">
        <v>0</v>
      </c>
      <c r="I54" s="347" t="n">
        <v>0</v>
      </c>
      <c r="K54" s="347" t="s">
        <v>749</v>
      </c>
      <c r="L54" s="347" t="n">
        <v>0</v>
      </c>
      <c r="M54" s="347" t="n">
        <v>0</v>
      </c>
      <c r="N54" s="347" t="n">
        <v>5523</v>
      </c>
      <c r="O54" s="347" t="n">
        <v>1997</v>
      </c>
      <c r="P54" s="347" t="n">
        <v>0</v>
      </c>
      <c r="Q54" s="347" t="n">
        <v>0</v>
      </c>
      <c r="R54" s="347" t="n">
        <v>0</v>
      </c>
      <c r="S54" s="347" t="n">
        <v>0</v>
      </c>
      <c r="T54" s="347" t="n">
        <v>0</v>
      </c>
      <c r="U54" s="347" t="n">
        <v>0</v>
      </c>
      <c r="V54" s="347" t="n">
        <v>0</v>
      </c>
      <c r="W54" s="347" t="n">
        <v>879144</v>
      </c>
      <c r="X54" s="348" t="n">
        <v>886664</v>
      </c>
      <c r="Y54" s="348" t="n">
        <v>4405883</v>
      </c>
      <c r="Z54" s="349" t="n">
        <v>410596.35193133</v>
      </c>
      <c r="AA54" s="364" t="n">
        <v>410596.35193133</v>
      </c>
    </row>
    <row r="55" s="350" customFormat="true" ht="15.75" hidden="false" customHeight="false" outlineLevel="0" collapsed="false">
      <c r="A55" s="347" t="s">
        <v>750</v>
      </c>
      <c r="B55" s="347" t="n">
        <v>0</v>
      </c>
      <c r="C55" s="347" t="n">
        <v>0</v>
      </c>
      <c r="D55" s="347" t="n">
        <v>46605</v>
      </c>
      <c r="E55" s="347" t="n">
        <v>0</v>
      </c>
      <c r="F55" s="347" t="n">
        <v>0</v>
      </c>
      <c r="G55" s="347" t="n">
        <v>0</v>
      </c>
      <c r="H55" s="347" t="n">
        <v>0</v>
      </c>
      <c r="I55" s="347" t="n">
        <v>0</v>
      </c>
      <c r="K55" s="347" t="s">
        <v>750</v>
      </c>
      <c r="L55" s="347" t="n">
        <v>0</v>
      </c>
      <c r="M55" s="347" t="n">
        <v>0</v>
      </c>
      <c r="N55" s="347" t="n">
        <v>391</v>
      </c>
      <c r="O55" s="347" t="n">
        <v>55</v>
      </c>
      <c r="P55" s="347" t="n">
        <v>0</v>
      </c>
      <c r="Q55" s="347" t="n">
        <v>0</v>
      </c>
      <c r="R55" s="347" t="n">
        <v>23</v>
      </c>
      <c r="S55" s="347" t="n">
        <v>0</v>
      </c>
      <c r="T55" s="347" t="n">
        <v>0</v>
      </c>
      <c r="U55" s="347" t="n">
        <v>0</v>
      </c>
      <c r="V55" s="347" t="n">
        <v>0</v>
      </c>
      <c r="W55" s="347" t="n">
        <v>17</v>
      </c>
      <c r="X55" s="348" t="n">
        <v>486</v>
      </c>
      <c r="Y55" s="348" t="n">
        <v>47091</v>
      </c>
      <c r="Z55" s="349" t="n">
        <v>0</v>
      </c>
      <c r="AA55" s="364" t="n">
        <v>0</v>
      </c>
    </row>
    <row r="56" s="350" customFormat="true" ht="15.75" hidden="false" customHeight="false" outlineLevel="0" collapsed="false">
      <c r="A56" s="355"/>
      <c r="B56" s="347"/>
      <c r="C56" s="347"/>
      <c r="D56" s="347"/>
      <c r="E56" s="347"/>
      <c r="F56" s="347"/>
      <c r="G56" s="347"/>
      <c r="H56" s="347"/>
      <c r="I56" s="347"/>
      <c r="K56" s="355"/>
      <c r="L56" s="347"/>
      <c r="M56" s="347"/>
      <c r="N56" s="347"/>
      <c r="O56" s="347"/>
      <c r="P56" s="347"/>
      <c r="Q56" s="347"/>
      <c r="R56" s="347"/>
      <c r="S56" s="347"/>
      <c r="T56" s="347"/>
      <c r="U56" s="347"/>
      <c r="V56" s="347"/>
      <c r="W56" s="347"/>
      <c r="X56" s="348"/>
      <c r="Y56" s="348"/>
      <c r="Z56" s="349"/>
      <c r="AA56" s="364"/>
    </row>
    <row r="57" s="350" customFormat="true" ht="15.75" hidden="false" customHeight="false" outlineLevel="0" collapsed="false">
      <c r="A57" s="351" t="s">
        <v>751</v>
      </c>
      <c r="B57" s="351" t="n">
        <v>6199919</v>
      </c>
      <c r="C57" s="351" t="n">
        <v>28124</v>
      </c>
      <c r="D57" s="351" t="n">
        <v>4231801</v>
      </c>
      <c r="E57" s="351" t="n">
        <v>373</v>
      </c>
      <c r="F57" s="351" t="n">
        <v>81181</v>
      </c>
      <c r="G57" s="351" t="n">
        <v>0</v>
      </c>
      <c r="H57" s="351" t="n">
        <v>0</v>
      </c>
      <c r="I57" s="351" t="n">
        <v>0</v>
      </c>
      <c r="K57" s="351" t="s">
        <v>751</v>
      </c>
      <c r="L57" s="351" t="n">
        <v>0</v>
      </c>
      <c r="M57" s="351" t="n">
        <v>64</v>
      </c>
      <c r="N57" s="351" t="n">
        <v>292448</v>
      </c>
      <c r="O57" s="351" t="n">
        <v>20303</v>
      </c>
      <c r="P57" s="351" t="n">
        <v>0</v>
      </c>
      <c r="Q57" s="351" t="n">
        <v>0</v>
      </c>
      <c r="R57" s="351" t="n">
        <v>23</v>
      </c>
      <c r="S57" s="351" t="n">
        <v>1324908</v>
      </c>
      <c r="T57" s="351" t="n">
        <v>0</v>
      </c>
      <c r="U57" s="351" t="n">
        <v>0</v>
      </c>
      <c r="V57" s="351" t="n">
        <v>0</v>
      </c>
      <c r="W57" s="351" t="n">
        <v>2392050</v>
      </c>
      <c r="X57" s="351" t="n">
        <v>4029796</v>
      </c>
      <c r="Y57" s="351" t="n">
        <v>14571194</v>
      </c>
      <c r="Z57" s="352" t="n">
        <v>497621.45187602</v>
      </c>
      <c r="AA57" s="483" t="n">
        <v>497621.45187602</v>
      </c>
    </row>
    <row r="58" s="350" customFormat="true" ht="15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4"/>
      <c r="AA58" s="484"/>
    </row>
    <row r="59" s="350" customFormat="true" ht="15.75" hidden="false" customHeight="false" outlineLevel="0" collapsed="false">
      <c r="A59" s="355"/>
      <c r="B59" s="356"/>
      <c r="C59" s="356"/>
      <c r="D59" s="356"/>
      <c r="E59" s="356"/>
      <c r="F59" s="356"/>
      <c r="G59" s="356"/>
      <c r="H59" s="356"/>
      <c r="I59" s="356"/>
      <c r="K59" s="355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7"/>
      <c r="Y59" s="357"/>
      <c r="Z59" s="358"/>
      <c r="AA59" s="485"/>
    </row>
    <row r="60" s="350" customFormat="true" ht="15.75" hidden="false" customHeight="false" outlineLevel="0" collapsed="false">
      <c r="A60" s="357" t="s">
        <v>59</v>
      </c>
      <c r="B60" s="357"/>
      <c r="C60" s="357"/>
      <c r="D60" s="357"/>
      <c r="E60" s="357"/>
      <c r="F60" s="357"/>
      <c r="G60" s="357"/>
      <c r="H60" s="357"/>
      <c r="I60" s="357"/>
      <c r="K60" s="357" t="s">
        <v>59</v>
      </c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  <c r="W60" s="357"/>
      <c r="X60" s="357"/>
      <c r="Y60" s="357"/>
      <c r="Z60" s="358"/>
      <c r="AA60" s="485"/>
    </row>
    <row r="61" s="350" customFormat="true" ht="15.75" hidden="false" customHeight="false" outlineLevel="0" collapsed="false">
      <c r="A61" s="355"/>
      <c r="B61" s="357"/>
      <c r="C61" s="357"/>
      <c r="D61" s="357"/>
      <c r="E61" s="357"/>
      <c r="F61" s="357"/>
      <c r="G61" s="357"/>
      <c r="H61" s="357"/>
      <c r="I61" s="357"/>
      <c r="K61" s="355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  <c r="W61" s="357"/>
      <c r="X61" s="357"/>
      <c r="Y61" s="357"/>
      <c r="Z61" s="358"/>
      <c r="AA61" s="485"/>
    </row>
    <row r="62" s="350" customFormat="true" ht="15.75" hidden="false" customHeight="false" outlineLevel="0" collapsed="false">
      <c r="A62" s="347" t="s">
        <v>752</v>
      </c>
      <c r="B62" s="347" t="n">
        <v>0</v>
      </c>
      <c r="C62" s="347" t="n">
        <v>0</v>
      </c>
      <c r="D62" s="347" t="n">
        <v>244140</v>
      </c>
      <c r="E62" s="347" t="n">
        <v>0</v>
      </c>
      <c r="F62" s="347" t="n">
        <v>0</v>
      </c>
      <c r="G62" s="347" t="n">
        <v>0</v>
      </c>
      <c r="H62" s="347" t="n">
        <v>0</v>
      </c>
      <c r="I62" s="347" t="n">
        <v>0</v>
      </c>
      <c r="K62" s="347" t="s">
        <v>752</v>
      </c>
      <c r="L62" s="347" t="n">
        <v>0</v>
      </c>
      <c r="M62" s="347" t="n">
        <v>0</v>
      </c>
      <c r="N62" s="347" t="n">
        <v>6206</v>
      </c>
      <c r="O62" s="347" t="n">
        <v>74</v>
      </c>
      <c r="P62" s="347" t="n">
        <v>0</v>
      </c>
      <c r="Q62" s="347" t="n">
        <v>0</v>
      </c>
      <c r="R62" s="347" t="n">
        <v>0</v>
      </c>
      <c r="S62" s="347" t="n">
        <v>0</v>
      </c>
      <c r="T62" s="347" t="n">
        <v>0</v>
      </c>
      <c r="U62" s="347" t="n">
        <v>0</v>
      </c>
      <c r="V62" s="347" t="n">
        <v>0</v>
      </c>
      <c r="W62" s="347" t="n">
        <v>24</v>
      </c>
      <c r="X62" s="348" t="n">
        <v>6304</v>
      </c>
      <c r="Y62" s="348" t="n">
        <v>250444</v>
      </c>
      <c r="Z62" s="349" t="n">
        <v>0</v>
      </c>
      <c r="AA62" s="364" t="n">
        <v>0</v>
      </c>
    </row>
    <row r="63" s="350" customFormat="true" ht="15.75" hidden="false" customHeight="false" outlineLevel="0" collapsed="false">
      <c r="A63" s="347" t="s">
        <v>753</v>
      </c>
      <c r="B63" s="347" t="n">
        <v>0</v>
      </c>
      <c r="C63" s="347" t="n">
        <v>0</v>
      </c>
      <c r="D63" s="347" t="n">
        <v>41511</v>
      </c>
      <c r="E63" s="347" t="n">
        <v>0</v>
      </c>
      <c r="F63" s="347" t="n">
        <v>252</v>
      </c>
      <c r="G63" s="347" t="n">
        <v>0</v>
      </c>
      <c r="H63" s="347" t="n">
        <v>0</v>
      </c>
      <c r="I63" s="347" t="n">
        <v>0</v>
      </c>
      <c r="K63" s="347" t="s">
        <v>753</v>
      </c>
      <c r="L63" s="347" t="n">
        <v>0</v>
      </c>
      <c r="M63" s="347" t="n">
        <v>0</v>
      </c>
      <c r="N63" s="347" t="n">
        <v>0</v>
      </c>
      <c r="O63" s="347" t="n">
        <v>0</v>
      </c>
      <c r="P63" s="347" t="n">
        <v>0</v>
      </c>
      <c r="Q63" s="347" t="n">
        <v>0</v>
      </c>
      <c r="R63" s="347" t="n">
        <v>0</v>
      </c>
      <c r="S63" s="347" t="n">
        <v>0</v>
      </c>
      <c r="T63" s="347" t="n">
        <v>0</v>
      </c>
      <c r="U63" s="347" t="n">
        <v>0</v>
      </c>
      <c r="V63" s="347" t="n">
        <v>0</v>
      </c>
      <c r="W63" s="347" t="n">
        <v>0</v>
      </c>
      <c r="X63" s="348" t="n">
        <v>0</v>
      </c>
      <c r="Y63" s="348" t="n">
        <v>41763</v>
      </c>
      <c r="Z63" s="349" t="n">
        <v>0</v>
      </c>
      <c r="AA63" s="364" t="n">
        <v>0</v>
      </c>
    </row>
    <row r="64" s="350" customFormat="true" ht="15.75" hidden="false" customHeight="false" outlineLevel="0" collapsed="false">
      <c r="A64" s="355"/>
      <c r="B64" s="347"/>
      <c r="C64" s="347"/>
      <c r="D64" s="347"/>
      <c r="E64" s="347"/>
      <c r="F64" s="347"/>
      <c r="G64" s="347"/>
      <c r="H64" s="347"/>
      <c r="I64" s="347"/>
      <c r="K64" s="355"/>
      <c r="L64" s="347"/>
      <c r="M64" s="347"/>
      <c r="N64" s="347"/>
      <c r="O64" s="347"/>
      <c r="P64" s="347"/>
      <c r="Q64" s="347"/>
      <c r="R64" s="347"/>
      <c r="S64" s="347"/>
      <c r="T64" s="347"/>
      <c r="U64" s="347"/>
      <c r="V64" s="347"/>
      <c r="W64" s="347"/>
      <c r="X64" s="348"/>
      <c r="Y64" s="348"/>
      <c r="Z64" s="349"/>
      <c r="AA64" s="364"/>
    </row>
    <row r="65" s="350" customFormat="true" ht="15.75" hidden="false" customHeight="false" outlineLevel="0" collapsed="false">
      <c r="A65" s="351" t="s">
        <v>754</v>
      </c>
      <c r="B65" s="351" t="n">
        <v>0</v>
      </c>
      <c r="C65" s="351" t="n">
        <v>0</v>
      </c>
      <c r="D65" s="351" t="n">
        <v>285651</v>
      </c>
      <c r="E65" s="351" t="n">
        <v>0</v>
      </c>
      <c r="F65" s="351" t="n">
        <v>252</v>
      </c>
      <c r="G65" s="351" t="n">
        <v>0</v>
      </c>
      <c r="H65" s="351" t="n">
        <v>0</v>
      </c>
      <c r="I65" s="351" t="n">
        <v>0</v>
      </c>
      <c r="K65" s="351" t="s">
        <v>754</v>
      </c>
      <c r="L65" s="351" t="n">
        <v>0</v>
      </c>
      <c r="M65" s="351" t="n">
        <v>0</v>
      </c>
      <c r="N65" s="351" t="n">
        <v>6206</v>
      </c>
      <c r="O65" s="351" t="n">
        <v>74</v>
      </c>
      <c r="P65" s="351" t="n">
        <v>0</v>
      </c>
      <c r="Q65" s="351" t="n">
        <v>0</v>
      </c>
      <c r="R65" s="351" t="n">
        <v>0</v>
      </c>
      <c r="S65" s="351" t="n">
        <v>0</v>
      </c>
      <c r="T65" s="351" t="n">
        <v>0</v>
      </c>
      <c r="U65" s="351" t="n">
        <v>0</v>
      </c>
      <c r="V65" s="351" t="n">
        <v>0</v>
      </c>
      <c r="W65" s="351" t="n">
        <v>24</v>
      </c>
      <c r="X65" s="351" t="n">
        <v>6304</v>
      </c>
      <c r="Y65" s="351" t="n">
        <v>292207</v>
      </c>
      <c r="Z65" s="352" t="n">
        <v>0</v>
      </c>
      <c r="AA65" s="483" t="n">
        <v>0</v>
      </c>
    </row>
    <row r="66" s="350" customFormat="true" ht="16.5" hidden="false" customHeight="false" outlineLevel="0" collapsed="false">
      <c r="A66" s="359"/>
      <c r="B66" s="357"/>
      <c r="C66" s="357"/>
      <c r="D66" s="357"/>
      <c r="E66" s="357"/>
      <c r="F66" s="357"/>
      <c r="G66" s="357"/>
      <c r="H66" s="357"/>
      <c r="I66" s="357"/>
      <c r="K66" s="359"/>
      <c r="L66" s="357"/>
      <c r="M66" s="357"/>
      <c r="N66" s="357"/>
      <c r="O66" s="357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8"/>
      <c r="AA66" s="485"/>
    </row>
    <row r="67" s="350" customFormat="true" ht="16.5" hidden="false" customHeight="false" outlineLevel="0" collapsed="false">
      <c r="A67" s="360" t="s">
        <v>755</v>
      </c>
      <c r="B67" s="361" t="n">
        <v>24151939</v>
      </c>
      <c r="C67" s="361" t="n">
        <v>658631</v>
      </c>
      <c r="D67" s="361" t="n">
        <v>89487375</v>
      </c>
      <c r="E67" s="361" t="n">
        <v>676</v>
      </c>
      <c r="F67" s="361" t="n">
        <v>13602691</v>
      </c>
      <c r="G67" s="361" t="n">
        <v>8579</v>
      </c>
      <c r="H67" s="361" t="n">
        <v>457547</v>
      </c>
      <c r="I67" s="361" t="n">
        <v>38632</v>
      </c>
      <c r="K67" s="360" t="s">
        <v>755</v>
      </c>
      <c r="L67" s="361" t="n">
        <v>0</v>
      </c>
      <c r="M67" s="361" t="n">
        <v>15611846</v>
      </c>
      <c r="N67" s="361" t="n">
        <v>1547871</v>
      </c>
      <c r="O67" s="361" t="n">
        <v>341926</v>
      </c>
      <c r="P67" s="361" t="n">
        <v>0</v>
      </c>
      <c r="Q67" s="361" t="n">
        <v>405</v>
      </c>
      <c r="R67" s="361" t="n">
        <v>23</v>
      </c>
      <c r="S67" s="361" t="n">
        <v>1804624</v>
      </c>
      <c r="T67" s="361" t="n">
        <v>0</v>
      </c>
      <c r="U67" s="361" t="n">
        <v>1398</v>
      </c>
      <c r="V67" s="361" t="n">
        <v>0</v>
      </c>
      <c r="W67" s="361" t="n">
        <v>17485724</v>
      </c>
      <c r="X67" s="361" t="n">
        <v>36793817</v>
      </c>
      <c r="Y67" s="361" t="n">
        <v>165199887</v>
      </c>
      <c r="Z67" s="362" t="n">
        <v>775440.590839281</v>
      </c>
      <c r="AA67" s="486" t="n">
        <v>775440.590839281</v>
      </c>
    </row>
    <row r="68" s="350" customFormat="true" ht="16.5" hidden="false" customHeight="false" outlineLevel="0" collapsed="false">
      <c r="A68" s="363"/>
      <c r="K68" s="363"/>
      <c r="X68" s="348"/>
      <c r="Y68" s="348"/>
    </row>
    <row r="69" s="365" customFormat="true" ht="11.25" hidden="false" customHeight="false" outlineLevel="0" collapsed="false">
      <c r="A69" s="97" t="s">
        <v>164</v>
      </c>
      <c r="D69" s="167"/>
      <c r="E69" s="167"/>
      <c r="F69" s="430"/>
      <c r="G69" s="487"/>
      <c r="H69" s="487"/>
      <c r="I69" s="487"/>
      <c r="K69" s="97" t="s">
        <v>164</v>
      </c>
      <c r="O69" s="488"/>
      <c r="P69" s="487"/>
      <c r="Q69" s="487"/>
      <c r="R69" s="487"/>
      <c r="S69" s="487"/>
      <c r="T69" s="487"/>
      <c r="U69" s="487"/>
      <c r="V69" s="488"/>
      <c r="W69" s="488"/>
      <c r="X69" s="487"/>
      <c r="Y69" s="487"/>
      <c r="Z69" s="487"/>
      <c r="AA69" s="487"/>
    </row>
    <row r="70" s="365" customFormat="true" ht="11.25" hidden="false" customHeight="false" outlineLevel="0" collapsed="false">
      <c r="A70" s="141" t="s">
        <v>39</v>
      </c>
      <c r="B70" s="141"/>
      <c r="D70" s="167"/>
      <c r="E70" s="167"/>
      <c r="F70" s="430"/>
      <c r="G70" s="487"/>
      <c r="H70" s="487"/>
      <c r="I70" s="487"/>
      <c r="K70" s="141" t="s">
        <v>39</v>
      </c>
      <c r="L70" s="141"/>
      <c r="O70" s="488"/>
      <c r="P70" s="487"/>
      <c r="Q70" s="487"/>
      <c r="R70" s="487"/>
      <c r="S70" s="487"/>
      <c r="T70" s="487"/>
      <c r="U70" s="487"/>
      <c r="V70" s="488"/>
      <c r="W70" s="488"/>
      <c r="X70" s="487"/>
      <c r="Y70" s="487"/>
      <c r="Z70" s="487"/>
      <c r="AA70" s="487"/>
    </row>
    <row r="71" s="365" customFormat="true" ht="11.25" hidden="false" customHeight="false" outlineLevel="0" collapsed="false">
      <c r="A71" s="141" t="s">
        <v>756</v>
      </c>
      <c r="B71" s="141"/>
      <c r="D71" s="167"/>
      <c r="E71" s="167"/>
      <c r="F71" s="430"/>
      <c r="G71" s="487"/>
      <c r="H71" s="487"/>
      <c r="I71" s="487"/>
      <c r="K71" s="141" t="s">
        <v>756</v>
      </c>
      <c r="L71" s="141"/>
      <c r="O71" s="488"/>
      <c r="P71" s="487"/>
      <c r="Q71" s="487"/>
      <c r="R71" s="487"/>
      <c r="S71" s="487"/>
      <c r="T71" s="487"/>
      <c r="U71" s="487"/>
      <c r="V71" s="488"/>
      <c r="W71" s="488"/>
      <c r="X71" s="487"/>
      <c r="Y71" s="487"/>
      <c r="Z71" s="487"/>
      <c r="AA71" s="487"/>
    </row>
    <row r="72" s="365" customFormat="true" ht="15.75" hidden="false" customHeight="false" outlineLevel="0" collapsed="false">
      <c r="A72" s="133"/>
      <c r="B72" s="133"/>
      <c r="C72" s="133"/>
      <c r="D72" s="133"/>
      <c r="E72" s="58"/>
      <c r="F72" s="379"/>
      <c r="G72" s="59"/>
      <c r="H72" s="59"/>
      <c r="I72" s="320" t="s">
        <v>628</v>
      </c>
      <c r="K72" s="141"/>
      <c r="O72" s="488"/>
      <c r="P72" s="487"/>
      <c r="Q72" s="487"/>
      <c r="R72" s="487"/>
      <c r="S72" s="487"/>
      <c r="T72" s="487"/>
      <c r="U72" s="487"/>
      <c r="V72" s="488"/>
      <c r="W72" s="488"/>
      <c r="X72" s="487"/>
      <c r="Y72" s="487"/>
      <c r="Z72" s="487"/>
      <c r="AA72" s="487"/>
    </row>
    <row r="73" s="365" customFormat="true" ht="12.75" hidden="false" customHeight="false" outlineLevel="0" collapsed="false">
      <c r="A73" s="133"/>
      <c r="B73" s="133"/>
      <c r="C73" s="133"/>
      <c r="D73" s="133"/>
      <c r="E73" s="58"/>
      <c r="F73" s="379"/>
      <c r="G73" s="59"/>
      <c r="H73" s="59"/>
      <c r="I73" s="59"/>
      <c r="K73" s="133"/>
      <c r="L73" s="133"/>
      <c r="M73" s="133"/>
      <c r="N73" s="133"/>
      <c r="O73" s="342"/>
      <c r="P73" s="59"/>
      <c r="Q73" s="59"/>
      <c r="R73" s="59"/>
      <c r="S73" s="59"/>
      <c r="T73" s="59"/>
      <c r="U73" s="59"/>
      <c r="V73" s="342"/>
      <c r="W73" s="342"/>
      <c r="X73" s="59"/>
      <c r="Y73" s="59"/>
      <c r="Z73" s="487"/>
      <c r="AA73" s="487"/>
    </row>
    <row r="74" s="365" customFormat="true" ht="12.75" hidden="false" customHeight="false" outlineLevel="0" collapsed="false">
      <c r="A74" s="133"/>
      <c r="B74" s="133"/>
      <c r="C74" s="133"/>
      <c r="D74" s="133"/>
      <c r="E74" s="58"/>
      <c r="F74" s="379"/>
      <c r="G74" s="59"/>
      <c r="H74" s="59"/>
      <c r="I74" s="59"/>
      <c r="K74" s="133"/>
      <c r="L74" s="133"/>
      <c r="M74" s="133"/>
      <c r="N74" s="133"/>
      <c r="O74" s="342"/>
      <c r="P74" s="59"/>
      <c r="Q74" s="59"/>
      <c r="R74" s="59"/>
      <c r="S74" s="59"/>
      <c r="T74" s="59"/>
      <c r="U74" s="59"/>
      <c r="V74" s="342"/>
      <c r="W74" s="342"/>
      <c r="X74" s="59"/>
      <c r="Y74" s="59"/>
      <c r="Z74" s="487"/>
      <c r="AA74" s="487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  <row r="89" customFormat="false" ht="12.75" hidden="false" customHeight="false" outlineLevel="0" collapsed="false">
      <c r="G89" s="59"/>
      <c r="H89" s="59"/>
      <c r="I89" s="59"/>
    </row>
    <row r="90" customFormat="false" ht="12.75" hidden="false" customHeight="false" outlineLevel="0" collapsed="false">
      <c r="G90" s="59"/>
      <c r="H90" s="59"/>
      <c r="I90" s="59"/>
    </row>
    <row r="91" customFormat="false" ht="12.75" hidden="false" customHeight="false" outlineLevel="0" collapsed="false">
      <c r="G91" s="59"/>
      <c r="H91" s="59"/>
      <c r="I91" s="59"/>
    </row>
    <row r="92" customFormat="false" ht="12.75" hidden="false" customHeight="false" outlineLevel="0" collapsed="false">
      <c r="G92" s="59"/>
      <c r="H92" s="59"/>
      <c r="I92" s="59"/>
    </row>
    <row r="93" customFormat="false" ht="12.75" hidden="false" customHeight="false" outlineLevel="0" collapsed="false">
      <c r="G93" s="59"/>
      <c r="H93" s="59"/>
      <c r="I93" s="59"/>
    </row>
    <row r="94" customFormat="false" ht="12.75" hidden="false" customHeight="false" outlineLevel="0" collapsed="false">
      <c r="G94" s="59"/>
      <c r="H94" s="59"/>
      <c r="I94" s="59"/>
    </row>
    <row r="95" customFormat="false" ht="12.75" hidden="false" customHeight="false" outlineLevel="0" collapsed="false">
      <c r="G95" s="59"/>
      <c r="H95" s="59"/>
      <c r="I95" s="59"/>
    </row>
    <row r="96" customFormat="false" ht="12.75" hidden="false" customHeight="false" outlineLevel="0" collapsed="false">
      <c r="G96" s="59"/>
      <c r="H96" s="59"/>
      <c r="I96" s="59"/>
    </row>
    <row r="97" customFormat="false" ht="12.75" hidden="false" customHeight="false" outlineLevel="0" collapsed="false">
      <c r="G97" s="59"/>
      <c r="H97" s="59"/>
      <c r="I97" s="59"/>
    </row>
    <row r="98" customFormat="false" ht="12.75" hidden="false" customHeight="false" outlineLevel="0" collapsed="false">
      <c r="G98" s="59"/>
      <c r="H98" s="59"/>
      <c r="I98" s="59"/>
    </row>
    <row r="99" customFormat="false" ht="12.75" hidden="false" customHeight="false" outlineLevel="0" collapsed="false">
      <c r="G99" s="59"/>
      <c r="H99" s="59"/>
      <c r="I99" s="59"/>
    </row>
    <row r="100" customFormat="false" ht="12.75" hidden="false" customHeight="false" outlineLevel="0" collapsed="false">
      <c r="G100" s="59"/>
      <c r="H100" s="59"/>
      <c r="I100" s="59"/>
    </row>
    <row r="101" customFormat="false" ht="12.75" hidden="false" customHeight="false" outlineLevel="0" collapsed="false">
      <c r="G101" s="59"/>
      <c r="H101" s="59"/>
      <c r="I101" s="59"/>
    </row>
    <row r="102" customFormat="false" ht="12.75" hidden="false" customHeight="false" outlineLevel="0" collapsed="false">
      <c r="G102" s="59"/>
      <c r="H102" s="59"/>
      <c r="I102" s="59"/>
    </row>
    <row r="103" customFormat="false" ht="12.75" hidden="false" customHeight="false" outlineLevel="0" collapsed="false">
      <c r="G103" s="59"/>
      <c r="H103" s="59"/>
      <c r="I103" s="59"/>
    </row>
    <row r="104" customFormat="false" ht="12.75" hidden="false" customHeight="false" outlineLevel="0" collapsed="false">
      <c r="G104" s="59"/>
      <c r="H104" s="59"/>
      <c r="I104" s="59"/>
    </row>
    <row r="105" customFormat="false" ht="12.75" hidden="false" customHeight="false" outlineLevel="0" collapsed="false">
      <c r="G105" s="59"/>
      <c r="H105" s="59"/>
      <c r="I105" s="59"/>
    </row>
    <row r="106" customFormat="false" ht="12.75" hidden="false" customHeight="false" outlineLevel="0" collapsed="false">
      <c r="G106" s="59"/>
      <c r="H106" s="59"/>
      <c r="I106" s="59"/>
    </row>
    <row r="107" customFormat="false" ht="12.75" hidden="false" customHeight="false" outlineLevel="0" collapsed="false">
      <c r="G107" s="59"/>
      <c r="H107" s="59"/>
      <c r="I107" s="59"/>
    </row>
    <row r="108" customFormat="false" ht="12.75" hidden="false" customHeight="false" outlineLevel="0" collapsed="false">
      <c r="G108" s="59"/>
      <c r="H108" s="59"/>
      <c r="I108" s="59"/>
    </row>
    <row r="109" customFormat="false" ht="12.75" hidden="false" customHeight="false" outlineLevel="0" collapsed="false">
      <c r="G109" s="59"/>
      <c r="H109" s="59"/>
      <c r="I109" s="59"/>
    </row>
    <row r="110" customFormat="false" ht="12.75" hidden="false" customHeight="false" outlineLevel="0" collapsed="false">
      <c r="G110" s="59"/>
      <c r="H110" s="59"/>
      <c r="I110" s="59"/>
    </row>
    <row r="111" customFormat="false" ht="12.75" hidden="false" customHeight="false" outlineLevel="0" collapsed="false">
      <c r="G111" s="59"/>
      <c r="H111" s="59"/>
      <c r="I111" s="59"/>
    </row>
    <row r="112" customFormat="false" ht="12.75" hidden="false" customHeight="false" outlineLevel="0" collapsed="false">
      <c r="G112" s="59"/>
      <c r="H112" s="59"/>
      <c r="I112" s="59"/>
    </row>
    <row r="113" customFormat="false" ht="12.75" hidden="false" customHeight="false" outlineLevel="0" collapsed="false">
      <c r="G113" s="59"/>
      <c r="H113" s="59"/>
      <c r="I113" s="59"/>
    </row>
    <row r="114" customFormat="false" ht="12.75" hidden="false" customHeight="false" outlineLevel="0" collapsed="false">
      <c r="G114" s="59"/>
      <c r="H114" s="59"/>
      <c r="I114" s="59"/>
    </row>
    <row r="115" customFormat="false" ht="12.75" hidden="false" customHeight="false" outlineLevel="0" collapsed="false">
      <c r="G115" s="59"/>
      <c r="H115" s="59"/>
      <c r="I115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922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280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3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4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5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6</v>
      </c>
      <c r="C8" s="272"/>
      <c r="D8" s="272"/>
      <c r="E8" s="272"/>
      <c r="F8" s="273" t="s">
        <v>447</v>
      </c>
      <c r="G8" s="273"/>
    </row>
    <row r="9" s="274" customFormat="true" ht="39.95" hidden="false" customHeight="true" outlineLevel="0" collapsed="false">
      <c r="A9" s="45"/>
      <c r="B9" s="489" t="s">
        <v>448</v>
      </c>
      <c r="C9" s="489" t="s">
        <v>923</v>
      </c>
      <c r="D9" s="489" t="s">
        <v>450</v>
      </c>
      <c r="E9" s="489"/>
      <c r="F9" s="490" t="s">
        <v>122</v>
      </c>
      <c r="G9" s="490"/>
    </row>
    <row r="10" s="274" customFormat="true" ht="39.95" hidden="false" customHeight="true" outlineLevel="0" collapsed="false">
      <c r="A10" s="45"/>
      <c r="B10" s="491" t="s">
        <v>451</v>
      </c>
      <c r="C10" s="491" t="s">
        <v>924</v>
      </c>
      <c r="D10" s="491" t="s">
        <v>453</v>
      </c>
      <c r="E10" s="491"/>
      <c r="F10" s="492" t="s">
        <v>278</v>
      </c>
      <c r="G10" s="493" t="s">
        <v>279</v>
      </c>
    </row>
    <row r="12" s="282" customFormat="true" ht="44.25" hidden="false" customHeight="false" outlineLevel="0" collapsed="false">
      <c r="A12" s="279" t="s">
        <v>454</v>
      </c>
      <c r="B12" s="280" t="n">
        <v>2958081</v>
      </c>
      <c r="C12" s="280" t="n">
        <v>2395171</v>
      </c>
      <c r="D12" s="280" t="n">
        <v>2127410</v>
      </c>
      <c r="E12" s="280"/>
      <c r="F12" s="280" t="n">
        <v>830671</v>
      </c>
      <c r="G12" s="281" t="n">
        <v>0.39046117109537</v>
      </c>
    </row>
    <row r="14" s="274" customFormat="true" ht="35.25" hidden="false" customHeight="false" outlineLevel="0" collapsed="false">
      <c r="A14" s="274" t="s">
        <v>455</v>
      </c>
      <c r="B14" s="264" t="n">
        <v>912818</v>
      </c>
      <c r="C14" s="264" t="n">
        <v>752798</v>
      </c>
      <c r="D14" s="264" t="n">
        <v>820594</v>
      </c>
      <c r="E14" s="264"/>
      <c r="F14" s="264" t="n">
        <v>92224</v>
      </c>
      <c r="G14" s="283" t="n">
        <v>0.112386880722988</v>
      </c>
    </row>
    <row r="15" s="274" customFormat="true" ht="35.25" hidden="false" customHeight="false" outlineLevel="0" collapsed="false">
      <c r="A15" s="274" t="s">
        <v>456</v>
      </c>
      <c r="B15" s="264" t="n">
        <v>1923992</v>
      </c>
      <c r="C15" s="264" t="n">
        <v>1553876</v>
      </c>
      <c r="D15" s="264" t="n">
        <v>1227387</v>
      </c>
      <c r="E15" s="264"/>
      <c r="F15" s="264" t="n">
        <v>696605</v>
      </c>
      <c r="G15" s="283" t="n">
        <v>0.567551228748553</v>
      </c>
    </row>
    <row r="16" s="274" customFormat="true" ht="35.25" hidden="false" customHeight="false" outlineLevel="0" collapsed="false">
      <c r="A16" s="274" t="s">
        <v>457</v>
      </c>
      <c r="B16" s="264" t="n">
        <v>121271</v>
      </c>
      <c r="C16" s="264" t="n">
        <v>88497</v>
      </c>
      <c r="D16" s="264" t="n">
        <v>79429</v>
      </c>
      <c r="E16" s="264"/>
      <c r="F16" s="264" t="n">
        <v>41842</v>
      </c>
      <c r="G16" s="283" t="n">
        <v>0.526784927419456</v>
      </c>
    </row>
    <row r="18" s="282" customFormat="true" ht="44.25" hidden="false" customHeight="false" outlineLevel="0" collapsed="false">
      <c r="A18" s="279" t="s">
        <v>458</v>
      </c>
      <c r="B18" s="280" t="n">
        <v>1048997</v>
      </c>
      <c r="C18" s="280" t="n">
        <v>898497</v>
      </c>
      <c r="D18" s="280" t="n">
        <v>834648</v>
      </c>
      <c r="E18" s="264"/>
      <c r="F18" s="280" t="n">
        <v>214349</v>
      </c>
      <c r="G18" s="281" t="n">
        <v>0.256813650784522</v>
      </c>
    </row>
    <row r="20" s="282" customFormat="true" ht="44.25" hidden="false" customHeight="false" outlineLevel="0" collapsed="false">
      <c r="A20" s="284" t="s">
        <v>459</v>
      </c>
      <c r="B20" s="280" t="n">
        <v>1909084</v>
      </c>
      <c r="C20" s="280" t="n">
        <v>1496674</v>
      </c>
      <c r="D20" s="280" t="n">
        <v>1292762</v>
      </c>
      <c r="E20" s="264"/>
      <c r="F20" s="280" t="n">
        <v>616322</v>
      </c>
      <c r="G20" s="281" t="n">
        <v>0.476748233626917</v>
      </c>
    </row>
    <row r="22" s="274" customFormat="true" ht="35.25" hidden="false" customHeight="false" outlineLevel="0" collapsed="false">
      <c r="A22" s="274" t="s">
        <v>460</v>
      </c>
      <c r="B22" s="264" t="n">
        <v>50222</v>
      </c>
      <c r="C22" s="264" t="n">
        <v>37577</v>
      </c>
      <c r="D22" s="264" t="n">
        <v>37994</v>
      </c>
      <c r="E22" s="264"/>
      <c r="F22" s="264" t="n">
        <v>12228</v>
      </c>
      <c r="G22" s="283" t="n">
        <v>0.321840290572196</v>
      </c>
    </row>
    <row r="23" s="274" customFormat="true" ht="35.25" hidden="false" customHeight="false" outlineLevel="0" collapsed="false">
      <c r="A23" s="274" t="s">
        <v>461</v>
      </c>
      <c r="B23" s="264" t="n">
        <v>164989</v>
      </c>
      <c r="C23" s="264" t="n">
        <v>86455</v>
      </c>
      <c r="D23" s="264" t="n">
        <v>67418</v>
      </c>
      <c r="E23" s="264"/>
      <c r="F23" s="264" t="n">
        <v>97571</v>
      </c>
      <c r="G23" s="283" t="n">
        <v>1.44725444243377</v>
      </c>
    </row>
    <row r="25" s="282" customFormat="true" ht="44.25" hidden="false" customHeight="false" outlineLevel="0" collapsed="false">
      <c r="A25" s="284" t="s">
        <v>462</v>
      </c>
      <c r="B25" s="280" t="n">
        <v>1794317</v>
      </c>
      <c r="C25" s="280" t="n">
        <v>1447796</v>
      </c>
      <c r="D25" s="280" t="n">
        <v>1263338</v>
      </c>
      <c r="E25" s="264"/>
      <c r="F25" s="280" t="n">
        <v>530979</v>
      </c>
      <c r="G25" s="281" t="n">
        <v>0.420298447446368</v>
      </c>
    </row>
    <row r="27" s="274" customFormat="true" ht="35.25" hidden="false" customHeight="false" outlineLevel="0" collapsed="false">
      <c r="A27" s="274" t="s">
        <v>463</v>
      </c>
      <c r="B27" s="264" t="n">
        <v>1102418</v>
      </c>
      <c r="C27" s="264" t="n">
        <v>861726</v>
      </c>
      <c r="D27" s="264" t="n">
        <v>881433</v>
      </c>
      <c r="E27" s="264"/>
      <c r="F27" s="264" t="n">
        <v>220985</v>
      </c>
      <c r="G27" s="283" t="n">
        <v>0.250711058015754</v>
      </c>
    </row>
    <row r="28" s="274" customFormat="true" ht="35.25" hidden="false" customHeight="false" outlineLevel="0" collapsed="false">
      <c r="A28" s="285" t="s">
        <v>464</v>
      </c>
      <c r="B28" s="264" t="n">
        <v>656704</v>
      </c>
      <c r="C28" s="264" t="n">
        <v>519468</v>
      </c>
      <c r="D28" s="264" t="n">
        <v>413525</v>
      </c>
      <c r="E28" s="264"/>
      <c r="F28" s="264" t="n">
        <v>243179</v>
      </c>
      <c r="G28" s="283" t="n">
        <v>0.588063599540536</v>
      </c>
    </row>
    <row r="29" s="274" customFormat="true" ht="35.25" hidden="false" customHeight="false" outlineLevel="0" collapsed="false">
      <c r="A29" s="285" t="s">
        <v>465</v>
      </c>
      <c r="B29" s="264" t="n">
        <v>0</v>
      </c>
      <c r="C29" s="264" t="n">
        <v>0</v>
      </c>
      <c r="D29" s="264" t="n">
        <v>52</v>
      </c>
      <c r="E29" s="264"/>
      <c r="F29" s="264" t="n">
        <v>-52</v>
      </c>
      <c r="G29" s="283" t="n">
        <v>-1</v>
      </c>
    </row>
    <row r="30" s="274" customFormat="true" ht="35.25" hidden="false" customHeight="false" outlineLevel="0" collapsed="false">
      <c r="A30" s="285" t="s">
        <v>466</v>
      </c>
      <c r="B30" s="264" t="n">
        <v>509</v>
      </c>
      <c r="C30" s="264" t="n">
        <v>463</v>
      </c>
      <c r="D30" s="264" t="n">
        <v>440</v>
      </c>
      <c r="E30" s="264"/>
      <c r="F30" s="264" t="n">
        <v>69</v>
      </c>
      <c r="G30" s="283" t="n">
        <v>0.156818181818182</v>
      </c>
    </row>
    <row r="31" s="274" customFormat="true" ht="35.25" hidden="false" customHeight="false" outlineLevel="0" collapsed="false">
      <c r="A31" s="285" t="s">
        <v>467</v>
      </c>
      <c r="B31" s="264" t="n">
        <v>81427</v>
      </c>
      <c r="C31" s="264" t="n">
        <v>83883</v>
      </c>
      <c r="D31" s="264" t="n">
        <v>48790</v>
      </c>
      <c r="E31" s="264"/>
      <c r="F31" s="264" t="n">
        <v>32637</v>
      </c>
      <c r="G31" s="283" t="n">
        <v>0.668928059028489</v>
      </c>
    </row>
    <row r="32" s="274" customFormat="true" ht="35.25" hidden="false" customHeight="false" outlineLevel="0" collapsed="false">
      <c r="A32" s="285" t="s">
        <v>468</v>
      </c>
      <c r="B32" s="264" t="n">
        <v>8811</v>
      </c>
      <c r="C32" s="264" t="n">
        <v>8056</v>
      </c>
      <c r="D32" s="264" t="n">
        <v>7915</v>
      </c>
      <c r="E32" s="264"/>
      <c r="F32" s="264" t="n">
        <v>896</v>
      </c>
      <c r="G32" s="283" t="n">
        <v>0.113202779532533</v>
      </c>
    </row>
    <row r="33" s="274" customFormat="true" ht="35.25" hidden="false" customHeight="false" outlineLevel="0" collapsed="false">
      <c r="A33" s="285" t="s">
        <v>469</v>
      </c>
      <c r="B33" s="264" t="n">
        <v>144</v>
      </c>
      <c r="C33" s="264" t="n">
        <v>126</v>
      </c>
      <c r="D33" s="264" t="n">
        <v>119</v>
      </c>
      <c r="E33" s="264"/>
      <c r="F33" s="264" t="n">
        <v>25</v>
      </c>
      <c r="G33" s="283" t="n">
        <v>0.210084033613445</v>
      </c>
    </row>
    <row r="34" s="274" customFormat="true" ht="35.25" hidden="false" customHeight="false" outlineLevel="0" collapsed="false">
      <c r="A34" s="285" t="s">
        <v>470</v>
      </c>
      <c r="B34" s="264" t="n">
        <v>123584</v>
      </c>
      <c r="C34" s="264" t="n">
        <v>83378</v>
      </c>
      <c r="D34" s="264" t="n">
        <v>68441</v>
      </c>
      <c r="E34" s="264"/>
      <c r="F34" s="264" t="n">
        <v>55143</v>
      </c>
      <c r="G34" s="283" t="n">
        <v>0.80570126094008</v>
      </c>
    </row>
    <row r="35" s="274" customFormat="true" ht="35.25" hidden="false" customHeight="false" outlineLevel="0" collapsed="false">
      <c r="A35" s="285" t="s">
        <v>471</v>
      </c>
      <c r="B35" s="264" t="n">
        <v>1264</v>
      </c>
      <c r="C35" s="264" t="n">
        <v>287</v>
      </c>
      <c r="D35" s="264" t="n">
        <v>0</v>
      </c>
      <c r="E35" s="264"/>
      <c r="F35" s="264" t="n">
        <v>1264</v>
      </c>
      <c r="G35" s="283" t="n">
        <v>1</v>
      </c>
    </row>
    <row r="36" s="274" customFormat="true" ht="35.25" hidden="false" customHeight="false" outlineLevel="0" collapsed="false">
      <c r="A36" s="285" t="s">
        <v>472</v>
      </c>
      <c r="B36" s="264" t="n">
        <v>1017</v>
      </c>
      <c r="C36" s="264" t="n">
        <v>1131</v>
      </c>
      <c r="D36" s="264" t="n">
        <v>654</v>
      </c>
      <c r="E36" s="264"/>
      <c r="F36" s="264" t="n">
        <v>363</v>
      </c>
      <c r="G36" s="283" t="n">
        <v>0.555045871559633</v>
      </c>
    </row>
    <row r="37" s="274" customFormat="true" ht="35.25" hidden="false" customHeight="false" outlineLevel="0" collapsed="false">
      <c r="A37" s="285" t="s">
        <v>473</v>
      </c>
      <c r="B37" s="264" t="n">
        <v>1108</v>
      </c>
      <c r="C37" s="264" t="n">
        <v>1337</v>
      </c>
      <c r="D37" s="264" t="n">
        <v>987</v>
      </c>
      <c r="E37" s="264"/>
      <c r="F37" s="264" t="n">
        <v>121</v>
      </c>
      <c r="G37" s="283" t="n">
        <v>0.122593718338399</v>
      </c>
    </row>
    <row r="38" s="274" customFormat="true" ht="35.25" hidden="false" customHeight="false" outlineLevel="0" collapsed="false">
      <c r="A38" s="285" t="s">
        <v>474</v>
      </c>
      <c r="B38" s="264" t="n">
        <v>438840</v>
      </c>
      <c r="C38" s="264" t="n">
        <v>340807</v>
      </c>
      <c r="D38" s="264" t="n">
        <v>286127</v>
      </c>
      <c r="E38" s="264"/>
      <c r="F38" s="264" t="n">
        <v>152713</v>
      </c>
      <c r="G38" s="283" t="n">
        <v>0.533724534909324</v>
      </c>
    </row>
    <row r="39" s="274" customFormat="true" ht="35.25" hidden="false" customHeight="false" outlineLevel="0" collapsed="false">
      <c r="A39" s="285" t="s">
        <v>475</v>
      </c>
      <c r="B39" s="264" t="n">
        <v>445714</v>
      </c>
      <c r="C39" s="264" t="n">
        <v>342258</v>
      </c>
      <c r="D39" s="264" t="n">
        <v>467908</v>
      </c>
      <c r="E39" s="264"/>
      <c r="F39" s="264" t="n">
        <v>-22194</v>
      </c>
      <c r="G39" s="283" t="n">
        <v>-0.0474324012412697</v>
      </c>
    </row>
    <row r="40" s="274" customFormat="true" ht="35.25" hidden="false" customHeight="false" outlineLevel="0" collapsed="false">
      <c r="A40" s="274" t="s">
        <v>476</v>
      </c>
      <c r="B40" s="264" t="n">
        <v>121918</v>
      </c>
      <c r="C40" s="264" t="n">
        <v>94944</v>
      </c>
      <c r="D40" s="264" t="n">
        <v>80373</v>
      </c>
      <c r="E40" s="264"/>
      <c r="F40" s="264" t="n">
        <v>41545</v>
      </c>
      <c r="G40" s="283" t="n">
        <v>0.516902442362485</v>
      </c>
    </row>
    <row r="42" s="282" customFormat="true" ht="44.25" hidden="false" customHeight="false" outlineLevel="0" collapsed="false">
      <c r="A42" s="284" t="s">
        <v>477</v>
      </c>
      <c r="B42" s="280" t="n">
        <v>2774817</v>
      </c>
      <c r="C42" s="280" t="n">
        <v>2214578</v>
      </c>
      <c r="D42" s="280" t="n">
        <v>2064398</v>
      </c>
      <c r="E42" s="264"/>
      <c r="F42" s="280" t="n">
        <v>710419</v>
      </c>
      <c r="G42" s="281" t="n">
        <v>0.344128893750139</v>
      </c>
    </row>
    <row r="44" s="282" customFormat="true" ht="44.25" hidden="false" customHeight="false" outlineLevel="0" collapsed="false">
      <c r="A44" s="284" t="s">
        <v>478</v>
      </c>
      <c r="B44" s="280" t="n">
        <v>1709866</v>
      </c>
      <c r="C44" s="280" t="n">
        <v>1452355</v>
      </c>
      <c r="D44" s="280" t="n">
        <v>1281449</v>
      </c>
      <c r="E44" s="280"/>
      <c r="F44" s="280" t="n">
        <v>428417</v>
      </c>
      <c r="G44" s="281" t="n">
        <v>0.334322317938521</v>
      </c>
    </row>
    <row r="46" s="274" customFormat="true" ht="35.25" hidden="false" customHeight="false" outlineLevel="0" collapsed="false">
      <c r="A46" s="274" t="s">
        <v>479</v>
      </c>
      <c r="B46" s="264" t="n">
        <v>743155</v>
      </c>
      <c r="C46" s="264" t="n">
        <v>616939</v>
      </c>
      <c r="D46" s="264" t="n">
        <v>543343</v>
      </c>
      <c r="E46" s="264"/>
      <c r="F46" s="264" t="n">
        <v>199812</v>
      </c>
      <c r="G46" s="283" t="n">
        <v>0.367745604526054</v>
      </c>
    </row>
    <row r="47" s="274" customFormat="true" ht="35.25" hidden="false" customHeight="false" outlineLevel="0" collapsed="false">
      <c r="A47" s="274" t="s">
        <v>480</v>
      </c>
      <c r="B47" s="264" t="n">
        <v>817158</v>
      </c>
      <c r="C47" s="264" t="n">
        <v>708567</v>
      </c>
      <c r="D47" s="264" t="n">
        <v>643008</v>
      </c>
      <c r="E47" s="264"/>
      <c r="F47" s="264" t="n">
        <v>174150</v>
      </c>
      <c r="G47" s="283" t="n">
        <v>0.270836443714542</v>
      </c>
    </row>
    <row r="48" s="274" customFormat="true" ht="35.25" hidden="false" customHeight="false" outlineLevel="0" collapsed="false">
      <c r="A48" s="274" t="s">
        <v>481</v>
      </c>
      <c r="B48" s="264" t="n">
        <v>114685</v>
      </c>
      <c r="C48" s="264" t="n">
        <v>98905</v>
      </c>
      <c r="D48" s="264" t="n">
        <v>72952</v>
      </c>
      <c r="E48" s="264"/>
      <c r="F48" s="264" t="n">
        <v>41733</v>
      </c>
      <c r="G48" s="283" t="n">
        <v>0.57206108125891</v>
      </c>
    </row>
    <row r="49" s="274" customFormat="true" ht="35.25" hidden="false" customHeight="false" outlineLevel="0" collapsed="false">
      <c r="A49" s="274" t="s">
        <v>482</v>
      </c>
      <c r="B49" s="264" t="n">
        <v>34868</v>
      </c>
      <c r="C49" s="264" t="n">
        <v>27944</v>
      </c>
      <c r="D49" s="264" t="n">
        <v>22146</v>
      </c>
      <c r="E49" s="264"/>
      <c r="F49" s="264" t="n">
        <v>12722</v>
      </c>
      <c r="G49" s="283" t="n">
        <v>0.57446039916915</v>
      </c>
    </row>
    <row r="51" s="282" customFormat="true" ht="44.25" hidden="false" customHeight="false" outlineLevel="0" collapsed="false">
      <c r="A51" s="279" t="s">
        <v>483</v>
      </c>
      <c r="B51" s="280" t="n">
        <v>1064951</v>
      </c>
      <c r="C51" s="280" t="n">
        <v>762223</v>
      </c>
      <c r="D51" s="280" t="n">
        <v>782949</v>
      </c>
      <c r="E51" s="264"/>
      <c r="F51" s="280" t="n">
        <v>282002</v>
      </c>
      <c r="G51" s="281" t="n">
        <v>0.36017927093591</v>
      </c>
    </row>
    <row r="53" s="274" customFormat="true" ht="35.25" hidden="false" customHeight="false" outlineLevel="0" collapsed="false">
      <c r="A53" s="274" t="s">
        <v>484</v>
      </c>
      <c r="B53" s="264" t="n">
        <v>80701</v>
      </c>
      <c r="C53" s="264" t="n">
        <v>42952</v>
      </c>
      <c r="D53" s="264" t="n">
        <v>49430</v>
      </c>
      <c r="E53" s="264"/>
      <c r="F53" s="264" t="n">
        <v>31271</v>
      </c>
      <c r="G53" s="283" t="n">
        <v>0.632632004855351</v>
      </c>
    </row>
    <row r="54" s="274" customFormat="true" ht="35.25" hidden="false" customHeight="false" outlineLevel="0" collapsed="false">
      <c r="A54" s="274" t="s">
        <v>485</v>
      </c>
      <c r="B54" s="264" t="n">
        <v>206548</v>
      </c>
      <c r="C54" s="264" t="n">
        <v>109797</v>
      </c>
      <c r="D54" s="264" t="n">
        <v>102810</v>
      </c>
      <c r="E54" s="264"/>
      <c r="F54" s="264" t="n">
        <v>103738</v>
      </c>
      <c r="G54" s="283" t="n">
        <v>1.00902635930357</v>
      </c>
    </row>
    <row r="56" s="282" customFormat="true" ht="44.25" hidden="false" customHeight="false" outlineLevel="0" collapsed="false">
      <c r="A56" s="284" t="s">
        <v>486</v>
      </c>
      <c r="B56" s="280" t="n">
        <v>939104</v>
      </c>
      <c r="C56" s="280" t="n">
        <v>695378</v>
      </c>
      <c r="D56" s="280" t="n">
        <v>729569</v>
      </c>
      <c r="E56" s="264"/>
      <c r="F56" s="280" t="n">
        <v>209535</v>
      </c>
      <c r="G56" s="281" t="n">
        <v>0.287203814855072</v>
      </c>
    </row>
    <row r="58" s="274" customFormat="true" ht="35.25" hidden="false" customHeight="false" outlineLevel="0" collapsed="false">
      <c r="A58" s="274" t="s">
        <v>487</v>
      </c>
      <c r="B58" s="264" t="n">
        <v>3866</v>
      </c>
      <c r="C58" s="264" t="n">
        <v>3563</v>
      </c>
      <c r="D58" s="264" t="n">
        <v>8250</v>
      </c>
      <c r="E58" s="264"/>
      <c r="F58" s="264" t="n">
        <v>-4384</v>
      </c>
      <c r="G58" s="283" t="n">
        <v>-0.531393939393939</v>
      </c>
    </row>
    <row r="59" s="274" customFormat="true" ht="35.25" hidden="false" customHeight="false" outlineLevel="0" collapsed="false">
      <c r="A59" s="274" t="s">
        <v>488</v>
      </c>
      <c r="B59" s="264" t="n">
        <v>27686</v>
      </c>
      <c r="C59" s="264" t="n">
        <v>24851</v>
      </c>
      <c r="D59" s="264" t="n">
        <v>14985</v>
      </c>
      <c r="E59" s="264"/>
      <c r="F59" s="264" t="n">
        <v>12701</v>
      </c>
      <c r="G59" s="283" t="n">
        <v>0.847580914247581</v>
      </c>
    </row>
    <row r="61" s="282" customFormat="true" ht="44.25" hidden="false" customHeight="false" outlineLevel="0" collapsed="false">
      <c r="A61" s="284" t="s">
        <v>489</v>
      </c>
      <c r="B61" s="280" t="n">
        <v>915284</v>
      </c>
      <c r="C61" s="280" t="n">
        <v>674090</v>
      </c>
      <c r="D61" s="280" t="n">
        <v>722834</v>
      </c>
      <c r="E61" s="264"/>
      <c r="F61" s="280" t="n">
        <v>192450</v>
      </c>
      <c r="G61" s="281" t="n">
        <v>0.266243701873459</v>
      </c>
    </row>
    <row r="63" s="282" customFormat="true" ht="44.25" hidden="false" customHeight="false" outlineLevel="0" collapsed="false">
      <c r="A63" s="284" t="s">
        <v>490</v>
      </c>
      <c r="B63" s="280" t="n">
        <v>74787</v>
      </c>
      <c r="C63" s="280" t="n">
        <v>28347</v>
      </c>
      <c r="D63" s="280" t="n">
        <v>29069</v>
      </c>
      <c r="E63" s="280" t="n">
        <v>0</v>
      </c>
      <c r="F63" s="280" t="n">
        <v>45718</v>
      </c>
      <c r="G63" s="281" t="n">
        <v>1.57274072035502</v>
      </c>
    </row>
    <row r="64" s="274" customFormat="true" ht="35.25" hidden="true" customHeight="false" outlineLevel="0" collapsed="false">
      <c r="A64" s="274" t="s">
        <v>491</v>
      </c>
      <c r="B64" s="264" t="n">
        <v>74787</v>
      </c>
      <c r="C64" s="264" t="n">
        <v>28731</v>
      </c>
      <c r="D64" s="264" t="n">
        <v>29069</v>
      </c>
      <c r="E64" s="264"/>
      <c r="F64" s="264" t="n">
        <v>45718</v>
      </c>
      <c r="G64" s="283" t="n">
        <v>1.57274072035502</v>
      </c>
    </row>
    <row r="65" s="274" customFormat="true" ht="35.25" hidden="true" customHeight="false" outlineLevel="0" collapsed="false">
      <c r="A65" s="274" t="s">
        <v>492</v>
      </c>
      <c r="B65" s="264" t="n">
        <v>0</v>
      </c>
      <c r="C65" s="264" t="n">
        <v>-384</v>
      </c>
      <c r="D65" s="264" t="n">
        <v>0</v>
      </c>
      <c r="E65" s="264"/>
      <c r="F65" s="264" t="n">
        <v>0</v>
      </c>
      <c r="G65" s="283" t="n">
        <v>0</v>
      </c>
    </row>
    <row r="67" s="282" customFormat="true" ht="44.25" hidden="false" customHeight="false" outlineLevel="0" collapsed="false">
      <c r="A67" s="284" t="s">
        <v>493</v>
      </c>
      <c r="B67" s="280" t="n">
        <v>840497</v>
      </c>
      <c r="C67" s="280" t="n">
        <v>645743</v>
      </c>
      <c r="D67" s="280" t="n">
        <v>693765</v>
      </c>
      <c r="E67" s="264"/>
      <c r="F67" s="280" t="n">
        <v>146732</v>
      </c>
      <c r="G67" s="281" t="n">
        <v>0.211501012590719</v>
      </c>
    </row>
    <row r="69" s="274" customFormat="true" ht="35.25" hidden="false" customHeight="false" outlineLevel="0" collapsed="false">
      <c r="A69" s="286" t="s">
        <v>494</v>
      </c>
      <c r="B69" s="287" t="n">
        <v>0.284135897563319</v>
      </c>
      <c r="C69" s="287" t="n">
        <v>0.269602045114942</v>
      </c>
      <c r="D69" s="288" t="n">
        <v>0.326107802445227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5</v>
      </c>
      <c r="B70" s="291" t="n">
        <v>0.276590094320685</v>
      </c>
      <c r="C70" s="291" t="n">
        <v>0.264852511542691</v>
      </c>
      <c r="D70" s="292" t="n">
        <v>0.31870279855203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6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7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8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499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0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1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2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58" width="14.7"/>
    <col collapsed="false" customWidth="true" hidden="false" outlineLevel="0" max="6" min="6" style="379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false" hidden="false" outlineLevel="0" max="14" min="14" style="133" width="11.42"/>
    <col collapsed="false" customWidth="true" hidden="false" outlineLevel="0" max="15" min="15" style="133" width="50.7"/>
    <col collapsed="false" customWidth="true" hidden="false" outlineLevel="0" max="16" min="16" style="133" width="14.7"/>
    <col collapsed="false" customWidth="true" hidden="false" outlineLevel="0" max="17" min="17" style="133" width="20.7"/>
    <col collapsed="false" customWidth="true" hidden="false" outlineLevel="0" max="18" min="18" style="133" width="14.7"/>
    <col collapsed="false" customWidth="true" hidden="false" outlineLevel="0" max="19" min="19" style="342" width="14.7"/>
    <col collapsed="false" customWidth="true" hidden="false" outlineLevel="0" max="24" min="20" style="59" width="14.7"/>
    <col collapsed="false" customWidth="true" hidden="false" outlineLevel="0" max="26" min="25" style="342" width="19.7"/>
    <col collapsed="false" customWidth="true" hidden="false" outlineLevel="0" max="27" min="27" style="342" width="17.7"/>
    <col collapsed="false" customWidth="true" hidden="false" outlineLevel="0" max="28" min="28" style="342" width="14.7"/>
    <col collapsed="false" customWidth="true" hidden="false" outlineLevel="0" max="29" min="29" style="342" width="16.7"/>
    <col collapsed="false" customWidth="true" hidden="false" outlineLevel="0" max="30" min="30" style="342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  <col collapsed="false" customWidth="false" hidden="false" outlineLevel="0" max="257" min="34" style="133" width="11.42"/>
  </cols>
  <sheetData>
    <row r="1" customFormat="false" ht="15.75" hidden="false" customHeight="false" outlineLevel="0" collapsed="false">
      <c r="O1" s="314" t="s">
        <v>552</v>
      </c>
    </row>
    <row r="2" customFormat="false" ht="18" hidden="false" customHeight="false" outlineLevel="0" collapsed="false">
      <c r="A2" s="338" t="s">
        <v>925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O2" s="338" t="s">
        <v>925</v>
      </c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</row>
    <row r="3" customFormat="false" ht="18" hidden="false" customHeight="false" outlineLevel="0" collapsed="false">
      <c r="A3" s="338" t="s">
        <v>28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O3" s="338" t="s">
        <v>280</v>
      </c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</row>
    <row r="4" customFormat="false" ht="18" hidden="false" customHeight="false" outlineLevel="0" collapsed="false">
      <c r="A4" s="338" t="s">
        <v>926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O4" s="338" t="s">
        <v>926</v>
      </c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</row>
    <row r="5" customFormat="false" ht="18" hidden="false" customHeight="false" outlineLevel="0" collapsed="false">
      <c r="A5" s="120" t="s">
        <v>506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06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8" t="s">
        <v>115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O6" s="338" t="s">
        <v>115</v>
      </c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</row>
    <row r="7" customFormat="false" ht="13.5" hidden="false" customHeight="false" outlineLevel="0" collapsed="false">
      <c r="A7" s="83"/>
      <c r="B7" s="83"/>
      <c r="C7" s="83"/>
      <c r="D7" s="83"/>
      <c r="E7" s="59"/>
      <c r="F7" s="342"/>
      <c r="G7" s="59"/>
      <c r="H7" s="59"/>
      <c r="I7" s="59"/>
      <c r="J7" s="59"/>
      <c r="K7" s="59"/>
      <c r="L7" s="59"/>
      <c r="M7" s="59"/>
      <c r="O7" s="83"/>
      <c r="P7" s="83"/>
      <c r="Q7" s="83"/>
      <c r="R7" s="83"/>
      <c r="S7" s="83"/>
      <c r="Y7" s="83"/>
      <c r="Z7" s="83"/>
      <c r="AA7" s="83"/>
      <c r="AB7" s="83"/>
      <c r="AC7" s="83"/>
      <c r="AD7" s="83"/>
    </row>
    <row r="8" customFormat="false" ht="13.5" hidden="false" customHeight="false" outlineLevel="0" collapsed="false">
      <c r="A8" s="427"/>
      <c r="B8" s="252" t="s">
        <v>927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427"/>
      <c r="P8" s="252" t="s">
        <v>927</v>
      </c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472"/>
      <c r="AG8" s="473"/>
    </row>
    <row r="9" customFormat="false" ht="13.5" hidden="false" customHeight="false" outlineLevel="0" collapsed="false">
      <c r="B9" s="81" t="s">
        <v>928</v>
      </c>
      <c r="C9" s="81"/>
      <c r="D9" s="81"/>
      <c r="E9" s="81"/>
      <c r="F9" s="342"/>
      <c r="G9" s="59"/>
      <c r="H9" s="342" t="s">
        <v>531</v>
      </c>
      <c r="I9" s="342" t="s">
        <v>929</v>
      </c>
      <c r="J9" s="59"/>
      <c r="K9" s="494" t="s">
        <v>930</v>
      </c>
      <c r="L9" s="494" t="s">
        <v>931</v>
      </c>
      <c r="M9" s="59"/>
      <c r="P9" s="81" t="s">
        <v>478</v>
      </c>
      <c r="Q9" s="81"/>
      <c r="R9" s="81"/>
      <c r="S9" s="81"/>
      <c r="T9" s="81"/>
      <c r="AB9" s="81" t="s">
        <v>932</v>
      </c>
      <c r="AC9" s="81"/>
      <c r="AD9" s="81"/>
      <c r="AF9" s="474" t="s">
        <v>881</v>
      </c>
      <c r="AG9" s="59" t="s">
        <v>881</v>
      </c>
    </row>
    <row r="10" customFormat="false" ht="12.75" hidden="false" customHeight="false" outlineLevel="0" collapsed="false">
      <c r="A10" s="134" t="s">
        <v>688</v>
      </c>
      <c r="B10" s="342" t="s">
        <v>933</v>
      </c>
      <c r="C10" s="342" t="s">
        <v>934</v>
      </c>
      <c r="D10" s="342" t="s">
        <v>188</v>
      </c>
      <c r="E10" s="59"/>
      <c r="F10" s="342"/>
      <c r="G10" s="59" t="s">
        <v>935</v>
      </c>
      <c r="H10" s="342" t="s">
        <v>936</v>
      </c>
      <c r="I10" s="342" t="s">
        <v>937</v>
      </c>
      <c r="J10" s="59" t="s">
        <v>935</v>
      </c>
      <c r="K10" s="342" t="s">
        <v>188</v>
      </c>
      <c r="L10" s="342" t="s">
        <v>188</v>
      </c>
      <c r="M10" s="59" t="s">
        <v>938</v>
      </c>
      <c r="O10" s="134" t="s">
        <v>688</v>
      </c>
      <c r="P10" s="59"/>
      <c r="Q10" s="494" t="s">
        <v>939</v>
      </c>
      <c r="R10" s="342" t="s">
        <v>929</v>
      </c>
      <c r="S10" s="342" t="s">
        <v>929</v>
      </c>
      <c r="U10" s="59" t="s">
        <v>935</v>
      </c>
      <c r="V10" s="494" t="s">
        <v>940</v>
      </c>
      <c r="W10" s="494" t="s">
        <v>941</v>
      </c>
      <c r="X10" s="59" t="s">
        <v>935</v>
      </c>
      <c r="AA10" s="59" t="s">
        <v>942</v>
      </c>
      <c r="AB10" s="342" t="s">
        <v>490</v>
      </c>
      <c r="AC10" s="342" t="s">
        <v>943</v>
      </c>
      <c r="AD10" s="59"/>
      <c r="AF10" s="474" t="s">
        <v>697</v>
      </c>
      <c r="AG10" s="59" t="s">
        <v>697</v>
      </c>
    </row>
    <row r="11" customFormat="false" ht="12.75" hidden="false" customHeight="false" outlineLevel="0" collapsed="false">
      <c r="A11" s="134"/>
      <c r="B11" s="342" t="s">
        <v>698</v>
      </c>
      <c r="C11" s="342" t="s">
        <v>387</v>
      </c>
      <c r="D11" s="342" t="s">
        <v>944</v>
      </c>
      <c r="E11" s="59"/>
      <c r="F11" s="342" t="s">
        <v>945</v>
      </c>
      <c r="G11" s="59" t="s">
        <v>946</v>
      </c>
      <c r="H11" s="342" t="s">
        <v>947</v>
      </c>
      <c r="I11" s="342" t="s">
        <v>948</v>
      </c>
      <c r="J11" s="59" t="s">
        <v>946</v>
      </c>
      <c r="K11" s="342" t="s">
        <v>944</v>
      </c>
      <c r="L11" s="342" t="s">
        <v>945</v>
      </c>
      <c r="M11" s="59" t="s">
        <v>949</v>
      </c>
      <c r="O11" s="134"/>
      <c r="P11" s="342" t="s">
        <v>950</v>
      </c>
      <c r="Q11" s="83" t="s">
        <v>951</v>
      </c>
      <c r="R11" s="83" t="s">
        <v>952</v>
      </c>
      <c r="S11" s="83" t="s">
        <v>952</v>
      </c>
      <c r="U11" s="59" t="s">
        <v>953</v>
      </c>
      <c r="V11" s="342" t="s">
        <v>188</v>
      </c>
      <c r="W11" s="342" t="s">
        <v>188</v>
      </c>
      <c r="X11" s="59" t="s">
        <v>953</v>
      </c>
      <c r="Y11" s="342" t="s">
        <v>944</v>
      </c>
      <c r="Z11" s="342" t="s">
        <v>945</v>
      </c>
      <c r="AA11" s="59" t="s">
        <v>954</v>
      </c>
      <c r="AB11" s="342" t="s">
        <v>955</v>
      </c>
      <c r="AC11" s="342" t="s">
        <v>956</v>
      </c>
      <c r="AD11" s="59"/>
      <c r="AE11" s="59" t="s">
        <v>942</v>
      </c>
      <c r="AF11" s="474" t="s">
        <v>903</v>
      </c>
      <c r="AG11" s="59" t="s">
        <v>904</v>
      </c>
    </row>
    <row r="12" customFormat="false" ht="13.5" hidden="false" customHeight="false" outlineLevel="0" collapsed="false">
      <c r="A12" s="81"/>
      <c r="B12" s="345" t="s">
        <v>704</v>
      </c>
      <c r="C12" s="345" t="s">
        <v>693</v>
      </c>
      <c r="D12" s="345" t="s">
        <v>957</v>
      </c>
      <c r="E12" s="66" t="s">
        <v>21</v>
      </c>
      <c r="F12" s="345" t="s">
        <v>957</v>
      </c>
      <c r="G12" s="66" t="s">
        <v>958</v>
      </c>
      <c r="H12" s="345" t="s">
        <v>957</v>
      </c>
      <c r="I12" s="345" t="s">
        <v>959</v>
      </c>
      <c r="J12" s="66" t="s">
        <v>960</v>
      </c>
      <c r="K12" s="345" t="s">
        <v>961</v>
      </c>
      <c r="L12" s="345" t="s">
        <v>961</v>
      </c>
      <c r="M12" s="66" t="s">
        <v>962</v>
      </c>
      <c r="O12" s="81"/>
      <c r="P12" s="345" t="s">
        <v>963</v>
      </c>
      <c r="Q12" s="87" t="s">
        <v>964</v>
      </c>
      <c r="R12" s="87" t="s">
        <v>965</v>
      </c>
      <c r="S12" s="87" t="s">
        <v>966</v>
      </c>
      <c r="T12" s="66" t="s">
        <v>21</v>
      </c>
      <c r="U12" s="66" t="s">
        <v>958</v>
      </c>
      <c r="V12" s="345" t="s">
        <v>944</v>
      </c>
      <c r="W12" s="345" t="s">
        <v>945</v>
      </c>
      <c r="X12" s="66" t="s">
        <v>960</v>
      </c>
      <c r="Y12" s="345" t="s">
        <v>967</v>
      </c>
      <c r="Z12" s="345" t="s">
        <v>967</v>
      </c>
      <c r="AA12" s="66" t="s">
        <v>968</v>
      </c>
      <c r="AB12" s="345" t="s">
        <v>969</v>
      </c>
      <c r="AC12" s="345" t="s">
        <v>970</v>
      </c>
      <c r="AD12" s="66" t="s">
        <v>21</v>
      </c>
      <c r="AE12" s="66" t="s">
        <v>960</v>
      </c>
      <c r="AF12" s="477" t="s">
        <v>920</v>
      </c>
      <c r="AG12" s="66" t="s">
        <v>921</v>
      </c>
    </row>
    <row r="13" customFormat="false" ht="16.5" hidden="false" customHeight="false" outlineLevel="0" collapsed="false">
      <c r="A13" s="440"/>
      <c r="B13" s="440"/>
      <c r="C13" s="440"/>
      <c r="D13" s="440"/>
      <c r="E13" s="478"/>
      <c r="F13" s="440"/>
      <c r="G13" s="479"/>
      <c r="H13" s="479"/>
      <c r="I13" s="479"/>
      <c r="J13" s="479"/>
      <c r="K13" s="479"/>
      <c r="L13" s="479"/>
      <c r="M13" s="479"/>
      <c r="O13" s="440"/>
      <c r="P13" s="440"/>
      <c r="Q13" s="440"/>
      <c r="R13" s="440"/>
      <c r="S13" s="480"/>
      <c r="T13" s="479"/>
      <c r="U13" s="479"/>
      <c r="V13" s="479"/>
      <c r="W13" s="479"/>
      <c r="X13" s="479"/>
      <c r="Y13" s="480"/>
      <c r="Z13" s="480"/>
      <c r="AA13" s="479"/>
      <c r="AB13" s="479"/>
      <c r="AC13" s="479"/>
      <c r="AD13" s="480"/>
      <c r="AE13" s="479"/>
      <c r="AF13" s="481"/>
      <c r="AG13" s="482"/>
    </row>
    <row r="14" s="350" customFormat="true" ht="15.75" hidden="false" customHeight="false" outlineLevel="0" collapsed="false">
      <c r="A14" s="347" t="s">
        <v>713</v>
      </c>
      <c r="B14" s="347" t="n">
        <v>61401</v>
      </c>
      <c r="C14" s="347" t="n">
        <v>289943</v>
      </c>
      <c r="D14" s="347" t="n">
        <v>22517</v>
      </c>
      <c r="E14" s="347" t="n">
        <v>373861</v>
      </c>
      <c r="F14" s="347" t="n">
        <v>102206</v>
      </c>
      <c r="G14" s="347" t="n">
        <v>271655</v>
      </c>
      <c r="H14" s="347" t="n">
        <v>6378</v>
      </c>
      <c r="I14" s="347" t="n">
        <v>14781</v>
      </c>
      <c r="J14" s="347" t="n">
        <v>263252</v>
      </c>
      <c r="K14" s="347" t="n">
        <v>112356</v>
      </c>
      <c r="L14" s="347" t="n">
        <v>16275</v>
      </c>
      <c r="M14" s="347" t="n">
        <v>359333</v>
      </c>
      <c r="O14" s="347" t="s">
        <v>713</v>
      </c>
      <c r="P14" s="347" t="n">
        <v>117432</v>
      </c>
      <c r="Q14" s="347" t="n">
        <v>103560</v>
      </c>
      <c r="R14" s="347" t="n">
        <v>15433</v>
      </c>
      <c r="S14" s="347" t="n">
        <v>4166</v>
      </c>
      <c r="T14" s="347" t="n">
        <v>240591</v>
      </c>
      <c r="U14" s="347" t="n">
        <v>118742</v>
      </c>
      <c r="V14" s="347" t="n">
        <v>20841</v>
      </c>
      <c r="W14" s="347" t="n">
        <v>20626</v>
      </c>
      <c r="X14" s="347" t="n">
        <v>118957</v>
      </c>
      <c r="Y14" s="347" t="n">
        <v>0</v>
      </c>
      <c r="Z14" s="347" t="n">
        <v>5778</v>
      </c>
      <c r="AA14" s="347" t="n">
        <v>113179</v>
      </c>
      <c r="AB14" s="347" t="n">
        <v>16380</v>
      </c>
      <c r="AC14" s="347" t="n">
        <v>0</v>
      </c>
      <c r="AD14" s="347" t="n">
        <v>16380</v>
      </c>
      <c r="AE14" s="348" t="n">
        <v>96799</v>
      </c>
      <c r="AF14" s="349" t="n">
        <v>50.5361139213342</v>
      </c>
      <c r="AG14" s="364" t="n">
        <v>49.8043703216937</v>
      </c>
    </row>
    <row r="15" s="350" customFormat="true" ht="15.75" hidden="false" customHeight="false" outlineLevel="0" collapsed="false">
      <c r="A15" s="347" t="s">
        <v>714</v>
      </c>
      <c r="B15" s="347" t="n">
        <v>103409</v>
      </c>
      <c r="C15" s="347" t="n">
        <v>227527</v>
      </c>
      <c r="D15" s="347" t="n">
        <v>7371</v>
      </c>
      <c r="E15" s="347" t="n">
        <v>338307</v>
      </c>
      <c r="F15" s="347" t="n">
        <v>115332</v>
      </c>
      <c r="G15" s="347" t="n">
        <v>222975</v>
      </c>
      <c r="H15" s="347" t="n">
        <v>7355</v>
      </c>
      <c r="I15" s="347" t="n">
        <v>22780</v>
      </c>
      <c r="J15" s="347" t="n">
        <v>207550</v>
      </c>
      <c r="K15" s="347" t="n">
        <v>118289</v>
      </c>
      <c r="L15" s="347" t="n">
        <v>15809</v>
      </c>
      <c r="M15" s="347" t="n">
        <v>310030</v>
      </c>
      <c r="O15" s="347" t="s">
        <v>714</v>
      </c>
      <c r="P15" s="347" t="n">
        <v>69470</v>
      </c>
      <c r="Q15" s="347" t="n">
        <v>79360</v>
      </c>
      <c r="R15" s="347" t="n">
        <v>14998</v>
      </c>
      <c r="S15" s="347" t="n">
        <v>4216</v>
      </c>
      <c r="T15" s="347" t="n">
        <v>168044</v>
      </c>
      <c r="U15" s="347" t="n">
        <v>141986</v>
      </c>
      <c r="V15" s="347" t="n">
        <v>820</v>
      </c>
      <c r="W15" s="347" t="n">
        <v>18623</v>
      </c>
      <c r="X15" s="347" t="n">
        <v>124183</v>
      </c>
      <c r="Y15" s="347" t="n">
        <v>59</v>
      </c>
      <c r="Z15" s="347" t="n">
        <v>3053</v>
      </c>
      <c r="AA15" s="347" t="n">
        <v>121189</v>
      </c>
      <c r="AB15" s="347" t="n">
        <v>8000</v>
      </c>
      <c r="AC15" s="347" t="n">
        <v>0</v>
      </c>
      <c r="AD15" s="347" t="n">
        <v>8000</v>
      </c>
      <c r="AE15" s="348" t="n">
        <v>113189</v>
      </c>
      <c r="AF15" s="349" t="n">
        <v>32.342797959431</v>
      </c>
      <c r="AG15" s="364" t="n">
        <v>31.4124583988785</v>
      </c>
    </row>
    <row r="16" s="350" customFormat="true" ht="15.75" hidden="false" customHeight="false" outlineLevel="0" collapsed="false">
      <c r="A16" s="347" t="s">
        <v>715</v>
      </c>
      <c r="B16" s="347" t="n">
        <v>86816</v>
      </c>
      <c r="C16" s="347" t="n">
        <v>279482</v>
      </c>
      <c r="D16" s="347" t="n">
        <v>12876</v>
      </c>
      <c r="E16" s="347" t="n">
        <v>379174</v>
      </c>
      <c r="F16" s="347" t="n">
        <v>111884</v>
      </c>
      <c r="G16" s="347" t="n">
        <v>267290</v>
      </c>
      <c r="H16" s="347" t="n">
        <v>9536</v>
      </c>
      <c r="I16" s="347" t="n">
        <v>17296</v>
      </c>
      <c r="J16" s="347" t="n">
        <v>259530</v>
      </c>
      <c r="K16" s="347" t="n">
        <v>160472</v>
      </c>
      <c r="L16" s="347" t="n">
        <v>32952</v>
      </c>
      <c r="M16" s="347" t="n">
        <v>387050</v>
      </c>
      <c r="O16" s="347" t="s">
        <v>715</v>
      </c>
      <c r="P16" s="347" t="n">
        <v>104302</v>
      </c>
      <c r="Q16" s="347" t="n">
        <v>116544</v>
      </c>
      <c r="R16" s="347" t="n">
        <v>16735</v>
      </c>
      <c r="S16" s="347" t="n">
        <v>5804</v>
      </c>
      <c r="T16" s="347" t="n">
        <v>243385</v>
      </c>
      <c r="U16" s="347" t="n">
        <v>143665</v>
      </c>
      <c r="V16" s="347" t="n">
        <v>5655</v>
      </c>
      <c r="W16" s="347" t="n">
        <v>39481</v>
      </c>
      <c r="X16" s="347" t="n">
        <v>109839</v>
      </c>
      <c r="Y16" s="347" t="n">
        <v>0</v>
      </c>
      <c r="Z16" s="347" t="n">
        <v>2885</v>
      </c>
      <c r="AA16" s="347" t="n">
        <v>106954</v>
      </c>
      <c r="AB16" s="347" t="n">
        <v>300</v>
      </c>
      <c r="AC16" s="347" t="n">
        <v>0</v>
      </c>
      <c r="AD16" s="347" t="n">
        <v>300</v>
      </c>
      <c r="AE16" s="348" t="n">
        <v>106654</v>
      </c>
      <c r="AF16" s="349" t="n">
        <v>28.620846908214</v>
      </c>
      <c r="AG16" s="364" t="n">
        <v>28.4339375436219</v>
      </c>
    </row>
    <row r="17" s="350" customFormat="true" ht="15.75" hidden="false" customHeight="false" outlineLevel="0" collapsed="false">
      <c r="A17" s="347" t="s">
        <v>716</v>
      </c>
      <c r="B17" s="347" t="n">
        <v>124082</v>
      </c>
      <c r="C17" s="347" t="n">
        <v>225482</v>
      </c>
      <c r="D17" s="347" t="n">
        <v>5741</v>
      </c>
      <c r="E17" s="347" t="n">
        <v>355305</v>
      </c>
      <c r="F17" s="347" t="n">
        <v>98506</v>
      </c>
      <c r="G17" s="347" t="n">
        <v>256799</v>
      </c>
      <c r="H17" s="347" t="n">
        <v>5918</v>
      </c>
      <c r="I17" s="347" t="n">
        <v>31840</v>
      </c>
      <c r="J17" s="347" t="n">
        <v>230877</v>
      </c>
      <c r="K17" s="347" t="n">
        <v>108845</v>
      </c>
      <c r="L17" s="347" t="n">
        <v>8364</v>
      </c>
      <c r="M17" s="347" t="n">
        <v>331358</v>
      </c>
      <c r="O17" s="347" t="s">
        <v>716</v>
      </c>
      <c r="P17" s="347" t="n">
        <v>81194</v>
      </c>
      <c r="Q17" s="347" t="n">
        <v>101097</v>
      </c>
      <c r="R17" s="347" t="n">
        <v>13774</v>
      </c>
      <c r="S17" s="347" t="n">
        <v>3925</v>
      </c>
      <c r="T17" s="347" t="n">
        <v>199990</v>
      </c>
      <c r="U17" s="347" t="n">
        <v>131368</v>
      </c>
      <c r="V17" s="347" t="n">
        <v>4053</v>
      </c>
      <c r="W17" s="347" t="n">
        <v>8909</v>
      </c>
      <c r="X17" s="347" t="n">
        <v>126512</v>
      </c>
      <c r="Y17" s="347" t="n">
        <v>525</v>
      </c>
      <c r="Z17" s="347" t="n">
        <v>2278</v>
      </c>
      <c r="AA17" s="347" t="n">
        <v>124759</v>
      </c>
      <c r="AB17" s="347" t="n">
        <v>16533</v>
      </c>
      <c r="AC17" s="347" t="n">
        <v>0</v>
      </c>
      <c r="AD17" s="347" t="n">
        <v>16533</v>
      </c>
      <c r="AE17" s="348" t="n">
        <v>108226</v>
      </c>
      <c r="AF17" s="349" t="n">
        <v>33.6142063234487</v>
      </c>
      <c r="AG17" s="364" t="n">
        <v>33.3845345727747</v>
      </c>
    </row>
    <row r="18" s="350" customFormat="true" ht="15.75" hidden="false" customHeight="false" outlineLevel="0" collapsed="false">
      <c r="A18" s="347" t="s">
        <v>717</v>
      </c>
      <c r="B18" s="347" t="n">
        <v>68762</v>
      </c>
      <c r="C18" s="347" t="n">
        <v>111001</v>
      </c>
      <c r="D18" s="347" t="n">
        <v>6671</v>
      </c>
      <c r="E18" s="347" t="n">
        <v>186434</v>
      </c>
      <c r="F18" s="347" t="n">
        <v>86142</v>
      </c>
      <c r="G18" s="347" t="n">
        <v>100292</v>
      </c>
      <c r="H18" s="347" t="n">
        <v>1</v>
      </c>
      <c r="I18" s="347" t="n">
        <v>1137</v>
      </c>
      <c r="J18" s="347" t="n">
        <v>99156</v>
      </c>
      <c r="K18" s="347" t="n">
        <v>88461</v>
      </c>
      <c r="L18" s="347" t="n">
        <v>2390</v>
      </c>
      <c r="M18" s="347" t="n">
        <v>185227</v>
      </c>
      <c r="O18" s="347" t="s">
        <v>717</v>
      </c>
      <c r="P18" s="347" t="n">
        <v>42973</v>
      </c>
      <c r="Q18" s="347" t="n">
        <v>76771</v>
      </c>
      <c r="R18" s="347" t="n">
        <v>11016</v>
      </c>
      <c r="S18" s="347" t="n">
        <v>2572</v>
      </c>
      <c r="T18" s="347" t="n">
        <v>133332</v>
      </c>
      <c r="U18" s="347" t="n">
        <v>51895</v>
      </c>
      <c r="V18" s="347" t="n">
        <v>13292</v>
      </c>
      <c r="W18" s="347" t="n">
        <v>21833</v>
      </c>
      <c r="X18" s="347" t="n">
        <v>43354</v>
      </c>
      <c r="Y18" s="347" t="n">
        <v>0</v>
      </c>
      <c r="Z18" s="347" t="n">
        <v>1709</v>
      </c>
      <c r="AA18" s="347" t="n">
        <v>41645</v>
      </c>
      <c r="AB18" s="347" t="n">
        <v>7249</v>
      </c>
      <c r="AC18" s="347" t="n">
        <v>0</v>
      </c>
      <c r="AD18" s="347" t="n">
        <v>7249</v>
      </c>
      <c r="AE18" s="348" t="n">
        <v>34396</v>
      </c>
      <c r="AF18" s="349" t="n">
        <v>15.9572457392381</v>
      </c>
      <c r="AG18" s="364" t="n">
        <v>15.8460184322253</v>
      </c>
    </row>
    <row r="19" s="350" customFormat="true" ht="15.75" hidden="false" customHeight="false" outlineLevel="0" collapsed="false">
      <c r="A19" s="347" t="s">
        <v>718</v>
      </c>
      <c r="B19" s="347" t="n">
        <v>10073</v>
      </c>
      <c r="C19" s="347" t="n">
        <v>86028</v>
      </c>
      <c r="D19" s="347" t="n">
        <v>1332</v>
      </c>
      <c r="E19" s="347" t="n">
        <v>97433</v>
      </c>
      <c r="F19" s="347" t="n">
        <v>32576</v>
      </c>
      <c r="G19" s="347" t="n">
        <v>64857</v>
      </c>
      <c r="H19" s="347" t="n">
        <v>922</v>
      </c>
      <c r="I19" s="347" t="n">
        <v>1569</v>
      </c>
      <c r="J19" s="347" t="n">
        <v>64210</v>
      </c>
      <c r="K19" s="347" t="n">
        <v>23327</v>
      </c>
      <c r="L19" s="347" t="n">
        <v>6024</v>
      </c>
      <c r="M19" s="347" t="n">
        <v>81513</v>
      </c>
      <c r="O19" s="347" t="s">
        <v>718</v>
      </c>
      <c r="P19" s="347" t="n">
        <v>29633</v>
      </c>
      <c r="Q19" s="347" t="n">
        <v>31718</v>
      </c>
      <c r="R19" s="347" t="n">
        <v>4793</v>
      </c>
      <c r="S19" s="347" t="n">
        <v>1240</v>
      </c>
      <c r="T19" s="347" t="n">
        <v>67384</v>
      </c>
      <c r="U19" s="347" t="n">
        <v>14129</v>
      </c>
      <c r="V19" s="347" t="n">
        <v>5873</v>
      </c>
      <c r="W19" s="347" t="n">
        <v>4643</v>
      </c>
      <c r="X19" s="347" t="n">
        <v>15359</v>
      </c>
      <c r="Y19" s="347" t="n">
        <v>25</v>
      </c>
      <c r="Z19" s="347" t="n">
        <v>618</v>
      </c>
      <c r="AA19" s="347" t="n">
        <v>14766</v>
      </c>
      <c r="AB19" s="347" t="n">
        <v>0</v>
      </c>
      <c r="AC19" s="347" t="n">
        <v>0</v>
      </c>
      <c r="AD19" s="347" t="n">
        <v>0</v>
      </c>
      <c r="AE19" s="348" t="n">
        <v>14766</v>
      </c>
      <c r="AF19" s="349" t="n">
        <v>39.4435106255253</v>
      </c>
      <c r="AG19" s="364" t="n">
        <v>39.3619889171784</v>
      </c>
    </row>
    <row r="20" s="350" customFormat="true" ht="15.75" hidden="false" customHeight="false" outlineLevel="0" collapsed="false">
      <c r="A20" s="347" t="s">
        <v>719</v>
      </c>
      <c r="B20" s="347" t="n">
        <v>9308</v>
      </c>
      <c r="C20" s="347" t="n">
        <v>92788</v>
      </c>
      <c r="D20" s="347" t="n">
        <v>2501</v>
      </c>
      <c r="E20" s="347" t="n">
        <v>104597</v>
      </c>
      <c r="F20" s="347" t="n">
        <v>33807</v>
      </c>
      <c r="G20" s="347" t="n">
        <v>70790</v>
      </c>
      <c r="H20" s="347" t="n">
        <v>722</v>
      </c>
      <c r="I20" s="347" t="n">
        <v>6342</v>
      </c>
      <c r="J20" s="347" t="n">
        <v>65170</v>
      </c>
      <c r="K20" s="347" t="n">
        <v>21305</v>
      </c>
      <c r="L20" s="347" t="n">
        <v>1525</v>
      </c>
      <c r="M20" s="347" t="n">
        <v>84950</v>
      </c>
      <c r="O20" s="347" t="s">
        <v>719</v>
      </c>
      <c r="P20" s="347" t="n">
        <v>20968</v>
      </c>
      <c r="Q20" s="347" t="n">
        <v>15790</v>
      </c>
      <c r="R20" s="347" t="n">
        <v>2858</v>
      </c>
      <c r="S20" s="347" t="n">
        <v>855</v>
      </c>
      <c r="T20" s="347" t="n">
        <v>40471</v>
      </c>
      <c r="U20" s="347" t="n">
        <v>44479</v>
      </c>
      <c r="V20" s="347" t="n">
        <v>1795</v>
      </c>
      <c r="W20" s="347" t="n">
        <v>1802</v>
      </c>
      <c r="X20" s="347" t="n">
        <v>44472</v>
      </c>
      <c r="Y20" s="347" t="n">
        <v>0</v>
      </c>
      <c r="Z20" s="347" t="n">
        <v>0</v>
      </c>
      <c r="AA20" s="347" t="n">
        <v>44472</v>
      </c>
      <c r="AB20" s="347" t="n">
        <v>12400</v>
      </c>
      <c r="AC20" s="347" t="n">
        <v>0</v>
      </c>
      <c r="AD20" s="347" t="n">
        <v>12400</v>
      </c>
      <c r="AE20" s="348" t="n">
        <v>32072</v>
      </c>
      <c r="AF20" s="349" t="n">
        <v>50.0642323263781</v>
      </c>
      <c r="AG20" s="364" t="n">
        <v>45.9812649719332</v>
      </c>
    </row>
    <row r="21" s="350" customFormat="true" ht="15.75" hidden="false" customHeight="false" outlineLevel="0" collapsed="false">
      <c r="A21" s="347" t="s">
        <v>720</v>
      </c>
      <c r="B21" s="347" t="n">
        <v>20020</v>
      </c>
      <c r="C21" s="347" t="n">
        <v>45331</v>
      </c>
      <c r="D21" s="347" t="n">
        <v>19463</v>
      </c>
      <c r="E21" s="347" t="n">
        <v>84814</v>
      </c>
      <c r="F21" s="347" t="n">
        <v>55645</v>
      </c>
      <c r="G21" s="347" t="n">
        <v>29169</v>
      </c>
      <c r="H21" s="347" t="n">
        <v>0</v>
      </c>
      <c r="I21" s="347" t="n">
        <v>5979</v>
      </c>
      <c r="J21" s="347" t="n">
        <v>23190</v>
      </c>
      <c r="K21" s="347" t="n">
        <v>26029</v>
      </c>
      <c r="L21" s="347" t="n">
        <v>2206</v>
      </c>
      <c r="M21" s="347" t="n">
        <v>47013</v>
      </c>
      <c r="O21" s="347" t="s">
        <v>720</v>
      </c>
      <c r="P21" s="347" t="n">
        <v>8928</v>
      </c>
      <c r="Q21" s="347" t="n">
        <v>12140</v>
      </c>
      <c r="R21" s="347" t="n">
        <v>1027</v>
      </c>
      <c r="S21" s="347" t="n">
        <v>588</v>
      </c>
      <c r="T21" s="347" t="n">
        <v>22683</v>
      </c>
      <c r="U21" s="347" t="n">
        <v>24330</v>
      </c>
      <c r="V21" s="347" t="n">
        <v>54</v>
      </c>
      <c r="W21" s="347" t="n">
        <v>19712</v>
      </c>
      <c r="X21" s="347" t="n">
        <v>4672</v>
      </c>
      <c r="Y21" s="347" t="n">
        <v>21</v>
      </c>
      <c r="Z21" s="347" t="n">
        <v>712</v>
      </c>
      <c r="AA21" s="347" t="n">
        <v>3981</v>
      </c>
      <c r="AB21" s="347" t="n">
        <v>0</v>
      </c>
      <c r="AC21" s="347" t="n">
        <v>0</v>
      </c>
      <c r="AD21" s="347" t="n">
        <v>0</v>
      </c>
      <c r="AE21" s="348" t="n">
        <v>3981</v>
      </c>
      <c r="AF21" s="349" t="n">
        <v>46.4224040843907</v>
      </c>
      <c r="AG21" s="364" t="n">
        <v>44.6018082139079</v>
      </c>
    </row>
    <row r="22" s="350" customFormat="true" ht="15.75" hidden="false" customHeight="false" outlineLevel="0" collapsed="false">
      <c r="A22" s="347" t="s">
        <v>721</v>
      </c>
      <c r="B22" s="347" t="n">
        <v>51993</v>
      </c>
      <c r="C22" s="347" t="n">
        <v>43649</v>
      </c>
      <c r="D22" s="347" t="n">
        <v>431</v>
      </c>
      <c r="E22" s="347" t="n">
        <v>96073</v>
      </c>
      <c r="F22" s="347" t="n">
        <v>54194</v>
      </c>
      <c r="G22" s="347" t="n">
        <v>41879</v>
      </c>
      <c r="H22" s="347" t="n">
        <v>234</v>
      </c>
      <c r="I22" s="347" t="n">
        <v>2295</v>
      </c>
      <c r="J22" s="347" t="n">
        <v>39818</v>
      </c>
      <c r="K22" s="347" t="n">
        <v>17193</v>
      </c>
      <c r="L22" s="347" t="n">
        <v>567</v>
      </c>
      <c r="M22" s="347" t="n">
        <v>56444</v>
      </c>
      <c r="O22" s="347" t="s">
        <v>721</v>
      </c>
      <c r="P22" s="347" t="n">
        <v>18224</v>
      </c>
      <c r="Q22" s="347" t="n">
        <v>24879</v>
      </c>
      <c r="R22" s="347" t="n">
        <v>2148</v>
      </c>
      <c r="S22" s="347" t="n">
        <v>695</v>
      </c>
      <c r="T22" s="347" t="n">
        <v>45946</v>
      </c>
      <c r="U22" s="347" t="n">
        <v>10498</v>
      </c>
      <c r="V22" s="347" t="n">
        <v>1328</v>
      </c>
      <c r="W22" s="347" t="n">
        <v>1128</v>
      </c>
      <c r="X22" s="347" t="n">
        <v>10698</v>
      </c>
      <c r="Y22" s="347" t="n">
        <v>13</v>
      </c>
      <c r="Z22" s="347" t="n">
        <v>277</v>
      </c>
      <c r="AA22" s="347" t="n">
        <v>10434</v>
      </c>
      <c r="AB22" s="347" t="n">
        <v>0</v>
      </c>
      <c r="AC22" s="347" t="n">
        <v>0</v>
      </c>
      <c r="AD22" s="347" t="n">
        <v>0</v>
      </c>
      <c r="AE22" s="348" t="n">
        <v>10434</v>
      </c>
      <c r="AF22" s="349" t="n">
        <v>8.53248693054518</v>
      </c>
      <c r="AG22" s="364" t="n">
        <v>8.33067493050176</v>
      </c>
    </row>
    <row r="23" s="350" customFormat="true" ht="15.75" hidden="false" customHeight="false" outlineLevel="0" collapsed="false">
      <c r="A23" s="347" t="s">
        <v>722</v>
      </c>
      <c r="B23" s="347" t="n">
        <v>24650</v>
      </c>
      <c r="C23" s="347" t="n">
        <v>20777</v>
      </c>
      <c r="D23" s="347" t="n">
        <v>274</v>
      </c>
      <c r="E23" s="347" t="n">
        <v>45701</v>
      </c>
      <c r="F23" s="347" t="n">
        <v>14695</v>
      </c>
      <c r="G23" s="347" t="n">
        <v>31006</v>
      </c>
      <c r="H23" s="347" t="n">
        <v>0</v>
      </c>
      <c r="I23" s="347" t="n">
        <v>1878</v>
      </c>
      <c r="J23" s="347" t="n">
        <v>29128</v>
      </c>
      <c r="K23" s="347" t="n">
        <v>14631</v>
      </c>
      <c r="L23" s="347" t="n">
        <v>1791</v>
      </c>
      <c r="M23" s="347" t="n">
        <v>41968</v>
      </c>
      <c r="O23" s="347" t="s">
        <v>722</v>
      </c>
      <c r="P23" s="347" t="n">
        <v>10182</v>
      </c>
      <c r="Q23" s="347" t="n">
        <v>16153</v>
      </c>
      <c r="R23" s="347" t="n">
        <v>2809</v>
      </c>
      <c r="S23" s="347" t="n">
        <v>713</v>
      </c>
      <c r="T23" s="347" t="n">
        <v>29857</v>
      </c>
      <c r="U23" s="347" t="n">
        <v>12111</v>
      </c>
      <c r="V23" s="347" t="n">
        <v>854</v>
      </c>
      <c r="W23" s="347" t="n">
        <v>529</v>
      </c>
      <c r="X23" s="347" t="n">
        <v>12436</v>
      </c>
      <c r="Y23" s="347" t="n">
        <v>0</v>
      </c>
      <c r="Z23" s="347" t="n">
        <v>67</v>
      </c>
      <c r="AA23" s="347" t="n">
        <v>12369</v>
      </c>
      <c r="AB23" s="347" t="n">
        <v>0</v>
      </c>
      <c r="AC23" s="347" t="n">
        <v>0</v>
      </c>
      <c r="AD23" s="347" t="n">
        <v>0</v>
      </c>
      <c r="AE23" s="348" t="n">
        <v>12369</v>
      </c>
      <c r="AF23" s="349" t="n">
        <v>79.7863924050633</v>
      </c>
      <c r="AG23" s="364" t="n">
        <v>74.7330107667495</v>
      </c>
    </row>
    <row r="24" s="350" customFormat="true" ht="15.75" hidden="false" customHeight="false" outlineLevel="0" collapsed="false">
      <c r="A24" s="347" t="s">
        <v>723</v>
      </c>
      <c r="B24" s="347" t="n">
        <v>15558</v>
      </c>
      <c r="C24" s="347" t="n">
        <v>41362</v>
      </c>
      <c r="D24" s="347" t="n">
        <v>5674</v>
      </c>
      <c r="E24" s="347" t="n">
        <v>62594</v>
      </c>
      <c r="F24" s="347" t="n">
        <v>19456</v>
      </c>
      <c r="G24" s="347" t="n">
        <v>43138</v>
      </c>
      <c r="H24" s="347" t="n">
        <v>359</v>
      </c>
      <c r="I24" s="347" t="n">
        <v>3711</v>
      </c>
      <c r="J24" s="347" t="n">
        <v>39786</v>
      </c>
      <c r="K24" s="347" t="n">
        <v>36958</v>
      </c>
      <c r="L24" s="347" t="n">
        <v>3631</v>
      </c>
      <c r="M24" s="347" t="n">
        <v>73113</v>
      </c>
      <c r="O24" s="347" t="s">
        <v>723</v>
      </c>
      <c r="P24" s="347" t="n">
        <v>23616</v>
      </c>
      <c r="Q24" s="347" t="n">
        <v>22607</v>
      </c>
      <c r="R24" s="347" t="n">
        <v>3764</v>
      </c>
      <c r="S24" s="347" t="n">
        <v>1158</v>
      </c>
      <c r="T24" s="347" t="n">
        <v>51145</v>
      </c>
      <c r="U24" s="347" t="n">
        <v>21968</v>
      </c>
      <c r="V24" s="347" t="n">
        <v>3304</v>
      </c>
      <c r="W24" s="347" t="n">
        <v>8109</v>
      </c>
      <c r="X24" s="347" t="n">
        <v>17163</v>
      </c>
      <c r="Y24" s="347" t="n">
        <v>36</v>
      </c>
      <c r="Z24" s="347" t="n">
        <v>465</v>
      </c>
      <c r="AA24" s="347" t="n">
        <v>16734</v>
      </c>
      <c r="AB24" s="347" t="n">
        <v>0</v>
      </c>
      <c r="AC24" s="347" t="n">
        <v>0</v>
      </c>
      <c r="AD24" s="347" t="n">
        <v>0</v>
      </c>
      <c r="AE24" s="348" t="n">
        <v>16734</v>
      </c>
      <c r="AF24" s="349" t="n">
        <v>46.1612261612262</v>
      </c>
      <c r="AG24" s="364" t="n">
        <v>44.5143966061919</v>
      </c>
    </row>
    <row r="25" s="350" customFormat="true" ht="15.75" hidden="false" customHeight="false" outlineLevel="0" collapsed="false">
      <c r="A25" s="347" t="s">
        <v>724</v>
      </c>
      <c r="B25" s="347" t="n">
        <v>25071</v>
      </c>
      <c r="C25" s="347" t="n">
        <v>41464</v>
      </c>
      <c r="D25" s="347" t="n">
        <v>3637</v>
      </c>
      <c r="E25" s="347" t="n">
        <v>70172</v>
      </c>
      <c r="F25" s="347" t="n">
        <v>38978</v>
      </c>
      <c r="G25" s="347" t="n">
        <v>31194</v>
      </c>
      <c r="H25" s="347" t="n">
        <v>0</v>
      </c>
      <c r="I25" s="347" t="n">
        <v>10087</v>
      </c>
      <c r="J25" s="347" t="n">
        <v>21107</v>
      </c>
      <c r="K25" s="347" t="n">
        <v>23792</v>
      </c>
      <c r="L25" s="347" t="n">
        <v>2580</v>
      </c>
      <c r="M25" s="347" t="n">
        <v>42319</v>
      </c>
      <c r="O25" s="347" t="s">
        <v>724</v>
      </c>
      <c r="P25" s="347" t="n">
        <v>7848</v>
      </c>
      <c r="Q25" s="347" t="n">
        <v>16781</v>
      </c>
      <c r="R25" s="347" t="n">
        <v>1395</v>
      </c>
      <c r="S25" s="347" t="n">
        <v>623</v>
      </c>
      <c r="T25" s="347" t="n">
        <v>26647</v>
      </c>
      <c r="U25" s="347" t="n">
        <v>15672</v>
      </c>
      <c r="V25" s="347" t="n">
        <v>220</v>
      </c>
      <c r="W25" s="347" t="n">
        <v>380</v>
      </c>
      <c r="X25" s="347" t="n">
        <v>15512</v>
      </c>
      <c r="Y25" s="347" t="n">
        <v>0</v>
      </c>
      <c r="Z25" s="347" t="n">
        <v>166</v>
      </c>
      <c r="AA25" s="347" t="n">
        <v>15346</v>
      </c>
      <c r="AB25" s="347" t="n">
        <v>0</v>
      </c>
      <c r="AC25" s="347" t="n">
        <v>0</v>
      </c>
      <c r="AD25" s="347" t="n">
        <v>0</v>
      </c>
      <c r="AE25" s="348" t="n">
        <v>15346</v>
      </c>
      <c r="AF25" s="349" t="n">
        <v>57.5088063030202</v>
      </c>
      <c r="AG25" s="364" t="n">
        <v>55.7540364136036</v>
      </c>
    </row>
    <row r="26" s="350" customFormat="true" ht="15.75" hidden="false" customHeight="false" outlineLevel="0" collapsed="false">
      <c r="A26" s="347" t="s">
        <v>725</v>
      </c>
      <c r="B26" s="347" t="n">
        <v>16601</v>
      </c>
      <c r="C26" s="347" t="n">
        <v>22738</v>
      </c>
      <c r="D26" s="347" t="n">
        <v>6723</v>
      </c>
      <c r="E26" s="347" t="n">
        <v>46062</v>
      </c>
      <c r="F26" s="347" t="n">
        <v>8428</v>
      </c>
      <c r="G26" s="347" t="n">
        <v>37634</v>
      </c>
      <c r="H26" s="347" t="n">
        <v>755</v>
      </c>
      <c r="I26" s="347" t="n">
        <v>54</v>
      </c>
      <c r="J26" s="347" t="n">
        <v>38335</v>
      </c>
      <c r="K26" s="347" t="n">
        <v>24138</v>
      </c>
      <c r="L26" s="347" t="n">
        <v>1149</v>
      </c>
      <c r="M26" s="347" t="n">
        <v>61324</v>
      </c>
      <c r="O26" s="347" t="s">
        <v>725</v>
      </c>
      <c r="P26" s="347" t="n">
        <v>14735</v>
      </c>
      <c r="Q26" s="347" t="n">
        <v>10014</v>
      </c>
      <c r="R26" s="347" t="n">
        <v>1495</v>
      </c>
      <c r="S26" s="347" t="n">
        <v>601</v>
      </c>
      <c r="T26" s="347" t="n">
        <v>26845</v>
      </c>
      <c r="U26" s="347" t="n">
        <v>34479</v>
      </c>
      <c r="V26" s="347" t="n">
        <v>285</v>
      </c>
      <c r="W26" s="347" t="n">
        <v>207</v>
      </c>
      <c r="X26" s="347" t="n">
        <v>34557</v>
      </c>
      <c r="Y26" s="347" t="n">
        <v>0</v>
      </c>
      <c r="Z26" s="347" t="n">
        <v>112</v>
      </c>
      <c r="AA26" s="347" t="n">
        <v>34445</v>
      </c>
      <c r="AB26" s="347" t="n">
        <v>1800</v>
      </c>
      <c r="AC26" s="347" t="n">
        <v>0</v>
      </c>
      <c r="AD26" s="347" t="n">
        <v>1800</v>
      </c>
      <c r="AE26" s="348" t="n">
        <v>32645</v>
      </c>
      <c r="AF26" s="349" t="n">
        <v>25.4757873349136</v>
      </c>
      <c r="AG26" s="364" t="n">
        <v>25.4361644576684</v>
      </c>
    </row>
    <row r="27" s="350" customFormat="true" ht="15.75" hidden="false" customHeight="false" outlineLevel="0" collapsed="false">
      <c r="A27" s="347" t="s">
        <v>726</v>
      </c>
      <c r="B27" s="347" t="n">
        <v>863</v>
      </c>
      <c r="C27" s="347" t="n">
        <v>51583</v>
      </c>
      <c r="D27" s="347" t="n">
        <v>656</v>
      </c>
      <c r="E27" s="347" t="n">
        <v>53102</v>
      </c>
      <c r="F27" s="347" t="n">
        <v>26003</v>
      </c>
      <c r="G27" s="347" t="n">
        <v>27099</v>
      </c>
      <c r="H27" s="347" t="n">
        <v>212</v>
      </c>
      <c r="I27" s="347" t="n">
        <v>4066</v>
      </c>
      <c r="J27" s="347" t="n">
        <v>23245</v>
      </c>
      <c r="K27" s="347" t="n">
        <v>16696</v>
      </c>
      <c r="L27" s="347" t="n">
        <v>1274</v>
      </c>
      <c r="M27" s="347" t="n">
        <v>38667</v>
      </c>
      <c r="O27" s="347" t="s">
        <v>726</v>
      </c>
      <c r="P27" s="347" t="n">
        <v>9031</v>
      </c>
      <c r="Q27" s="347" t="n">
        <v>14560</v>
      </c>
      <c r="R27" s="347" t="n">
        <v>1953</v>
      </c>
      <c r="S27" s="347" t="n">
        <v>615</v>
      </c>
      <c r="T27" s="347" t="n">
        <v>26159</v>
      </c>
      <c r="U27" s="347" t="n">
        <v>12508</v>
      </c>
      <c r="V27" s="347" t="n">
        <v>390</v>
      </c>
      <c r="W27" s="347" t="n">
        <v>987</v>
      </c>
      <c r="X27" s="347" t="n">
        <v>11911</v>
      </c>
      <c r="Y27" s="347" t="n">
        <v>0</v>
      </c>
      <c r="Z27" s="347" t="n">
        <v>123</v>
      </c>
      <c r="AA27" s="347" t="n">
        <v>11788</v>
      </c>
      <c r="AB27" s="347" t="n">
        <v>680</v>
      </c>
      <c r="AC27" s="347" t="n">
        <v>0</v>
      </c>
      <c r="AD27" s="347" t="n">
        <v>680</v>
      </c>
      <c r="AE27" s="348" t="n">
        <v>11108</v>
      </c>
      <c r="AF27" s="349" t="n">
        <v>32.694409032963</v>
      </c>
      <c r="AG27" s="364" t="n">
        <v>32.5226449275362</v>
      </c>
    </row>
    <row r="28" s="350" customFormat="true" ht="15.75" hidden="false" customHeight="false" outlineLevel="0" collapsed="false">
      <c r="A28" s="347" t="s">
        <v>727</v>
      </c>
      <c r="B28" s="347" t="n">
        <v>25265</v>
      </c>
      <c r="C28" s="347" t="n">
        <v>29665</v>
      </c>
      <c r="D28" s="347" t="n">
        <v>830</v>
      </c>
      <c r="E28" s="347" t="n">
        <v>55760</v>
      </c>
      <c r="F28" s="347" t="n">
        <v>7494</v>
      </c>
      <c r="G28" s="347" t="n">
        <v>48266</v>
      </c>
      <c r="H28" s="347" t="n">
        <v>532</v>
      </c>
      <c r="I28" s="347" t="n">
        <v>113</v>
      </c>
      <c r="J28" s="347" t="n">
        <v>48685</v>
      </c>
      <c r="K28" s="347" t="n">
        <v>17846</v>
      </c>
      <c r="L28" s="347" t="n">
        <v>2250</v>
      </c>
      <c r="M28" s="347" t="n">
        <v>64281</v>
      </c>
      <c r="O28" s="347" t="s">
        <v>727</v>
      </c>
      <c r="P28" s="347" t="n">
        <v>18928</v>
      </c>
      <c r="Q28" s="347" t="n">
        <v>13217</v>
      </c>
      <c r="R28" s="347" t="n">
        <v>1886</v>
      </c>
      <c r="S28" s="347" t="n">
        <v>599</v>
      </c>
      <c r="T28" s="347" t="n">
        <v>34630</v>
      </c>
      <c r="U28" s="347" t="n">
        <v>29651</v>
      </c>
      <c r="V28" s="347" t="n">
        <v>6779</v>
      </c>
      <c r="W28" s="347" t="n">
        <v>998</v>
      </c>
      <c r="X28" s="347" t="n">
        <v>35432</v>
      </c>
      <c r="Y28" s="347" t="n">
        <v>218</v>
      </c>
      <c r="Z28" s="347" t="n">
        <v>188</v>
      </c>
      <c r="AA28" s="347" t="n">
        <v>35462</v>
      </c>
      <c r="AB28" s="347" t="n">
        <v>3500</v>
      </c>
      <c r="AC28" s="347" t="n">
        <v>0</v>
      </c>
      <c r="AD28" s="347" t="n">
        <v>3500</v>
      </c>
      <c r="AE28" s="348" t="n">
        <v>31962</v>
      </c>
      <c r="AF28" s="349" t="n">
        <v>24.2360220327473</v>
      </c>
      <c r="AG28" s="364" t="n">
        <v>23.7793818249121</v>
      </c>
    </row>
    <row r="29" s="350" customFormat="true" ht="15.75" hidden="false" customHeight="false" outlineLevel="0" collapsed="false">
      <c r="A29" s="347" t="s">
        <v>728</v>
      </c>
      <c r="B29" s="347" t="n">
        <v>20538</v>
      </c>
      <c r="C29" s="347" t="n">
        <v>24680</v>
      </c>
      <c r="D29" s="347" t="n">
        <v>627</v>
      </c>
      <c r="E29" s="347" t="n">
        <v>45845</v>
      </c>
      <c r="F29" s="347" t="n">
        <v>24345</v>
      </c>
      <c r="G29" s="347" t="n">
        <v>21500</v>
      </c>
      <c r="H29" s="347" t="n">
        <v>3</v>
      </c>
      <c r="I29" s="347" t="n">
        <v>1408</v>
      </c>
      <c r="J29" s="347" t="n">
        <v>20095</v>
      </c>
      <c r="K29" s="347" t="n">
        <v>6722</v>
      </c>
      <c r="L29" s="347" t="n">
        <v>557</v>
      </c>
      <c r="M29" s="347" t="n">
        <v>26260</v>
      </c>
      <c r="O29" s="347" t="s">
        <v>728</v>
      </c>
      <c r="P29" s="347" t="n">
        <v>4556</v>
      </c>
      <c r="Q29" s="347" t="n">
        <v>11727</v>
      </c>
      <c r="R29" s="347" t="n">
        <v>1032</v>
      </c>
      <c r="S29" s="347" t="n">
        <v>397</v>
      </c>
      <c r="T29" s="347" t="n">
        <v>17712</v>
      </c>
      <c r="U29" s="347" t="n">
        <v>8548</v>
      </c>
      <c r="V29" s="347" t="n">
        <v>731</v>
      </c>
      <c r="W29" s="347" t="n">
        <v>118</v>
      </c>
      <c r="X29" s="347" t="n">
        <v>9161</v>
      </c>
      <c r="Y29" s="347" t="n">
        <v>0</v>
      </c>
      <c r="Z29" s="347" t="n">
        <v>0</v>
      </c>
      <c r="AA29" s="347" t="n">
        <v>9161</v>
      </c>
      <c r="AB29" s="347" t="n">
        <v>0</v>
      </c>
      <c r="AC29" s="347" t="n">
        <v>0</v>
      </c>
      <c r="AD29" s="347" t="n">
        <v>0</v>
      </c>
      <c r="AE29" s="348" t="n">
        <v>9161</v>
      </c>
      <c r="AF29" s="349" t="n">
        <v>12.7195827603207</v>
      </c>
      <c r="AG29" s="364" t="n">
        <v>12.6584893479664</v>
      </c>
    </row>
    <row r="30" s="350" customFormat="true" ht="15.75" hidden="false" customHeight="false" outlineLevel="0" collapsed="false">
      <c r="A30" s="347" t="s">
        <v>729</v>
      </c>
      <c r="B30" s="347" t="n">
        <v>4108</v>
      </c>
      <c r="C30" s="347" t="n">
        <v>42259</v>
      </c>
      <c r="D30" s="347" t="n">
        <v>7492</v>
      </c>
      <c r="E30" s="347" t="n">
        <v>53859</v>
      </c>
      <c r="F30" s="347" t="n">
        <v>8890</v>
      </c>
      <c r="G30" s="347" t="n">
        <v>44969</v>
      </c>
      <c r="H30" s="347" t="n">
        <v>2348</v>
      </c>
      <c r="I30" s="347" t="n">
        <v>4908</v>
      </c>
      <c r="J30" s="347" t="n">
        <v>42409</v>
      </c>
      <c r="K30" s="347" t="n">
        <v>21036</v>
      </c>
      <c r="L30" s="347" t="n">
        <v>93</v>
      </c>
      <c r="M30" s="347" t="n">
        <v>63352</v>
      </c>
      <c r="O30" s="347" t="s">
        <v>729</v>
      </c>
      <c r="P30" s="347" t="n">
        <v>14875</v>
      </c>
      <c r="Q30" s="347" t="n">
        <v>19724</v>
      </c>
      <c r="R30" s="347" t="n">
        <v>1780</v>
      </c>
      <c r="S30" s="347" t="n">
        <v>560</v>
      </c>
      <c r="T30" s="347" t="n">
        <v>36939</v>
      </c>
      <c r="U30" s="347" t="n">
        <v>26413</v>
      </c>
      <c r="V30" s="347" t="n">
        <v>4768</v>
      </c>
      <c r="W30" s="347" t="n">
        <v>7969</v>
      </c>
      <c r="X30" s="347" t="n">
        <v>23212</v>
      </c>
      <c r="Y30" s="347" t="n">
        <v>1846</v>
      </c>
      <c r="Z30" s="347" t="n">
        <v>232</v>
      </c>
      <c r="AA30" s="347" t="n">
        <v>24826</v>
      </c>
      <c r="AB30" s="347" t="n">
        <v>0</v>
      </c>
      <c r="AC30" s="347" t="n">
        <v>0</v>
      </c>
      <c r="AD30" s="347" t="n">
        <v>0</v>
      </c>
      <c r="AE30" s="348" t="n">
        <v>24826</v>
      </c>
      <c r="AF30" s="349" t="n">
        <v>5.77278276930783</v>
      </c>
      <c r="AG30" s="364" t="n">
        <v>5.71410864243438</v>
      </c>
    </row>
    <row r="31" s="350" customFormat="true" ht="15.75" hidden="false" customHeight="false" outlineLevel="0" collapsed="false">
      <c r="A31" s="347" t="s">
        <v>730</v>
      </c>
      <c r="B31" s="347" t="n">
        <v>11017</v>
      </c>
      <c r="C31" s="347" t="n">
        <v>34899</v>
      </c>
      <c r="D31" s="347" t="n">
        <v>771</v>
      </c>
      <c r="E31" s="347" t="n">
        <v>46687</v>
      </c>
      <c r="F31" s="347" t="n">
        <v>21367</v>
      </c>
      <c r="G31" s="347" t="n">
        <v>25320</v>
      </c>
      <c r="H31" s="347" t="n">
        <v>0</v>
      </c>
      <c r="I31" s="347" t="n">
        <v>2775</v>
      </c>
      <c r="J31" s="347" t="n">
        <v>22545</v>
      </c>
      <c r="K31" s="347" t="n">
        <v>6253</v>
      </c>
      <c r="L31" s="347" t="n">
        <v>5643</v>
      </c>
      <c r="M31" s="347" t="n">
        <v>23155</v>
      </c>
      <c r="O31" s="347" t="s">
        <v>730</v>
      </c>
      <c r="P31" s="347" t="n">
        <v>4670</v>
      </c>
      <c r="Q31" s="347" t="n">
        <v>9599</v>
      </c>
      <c r="R31" s="347" t="n">
        <v>1450</v>
      </c>
      <c r="S31" s="347" t="n">
        <v>411</v>
      </c>
      <c r="T31" s="347" t="n">
        <v>16130</v>
      </c>
      <c r="U31" s="347" t="n">
        <v>7025</v>
      </c>
      <c r="V31" s="347" t="n">
        <v>0</v>
      </c>
      <c r="W31" s="347" t="n">
        <v>6</v>
      </c>
      <c r="X31" s="347" t="n">
        <v>7019</v>
      </c>
      <c r="Y31" s="347" t="n">
        <v>0</v>
      </c>
      <c r="Z31" s="347" t="n">
        <v>410</v>
      </c>
      <c r="AA31" s="347" t="n">
        <v>6609</v>
      </c>
      <c r="AB31" s="347" t="n">
        <v>0</v>
      </c>
      <c r="AC31" s="347" t="n">
        <v>0</v>
      </c>
      <c r="AD31" s="347" t="n">
        <v>0</v>
      </c>
      <c r="AE31" s="348" t="n">
        <v>6609</v>
      </c>
      <c r="AF31" s="349" t="n">
        <v>34.5395459136621</v>
      </c>
      <c r="AG31" s="364" t="n">
        <v>34.2179682401566</v>
      </c>
    </row>
    <row r="32" s="350" customFormat="true" ht="15.75" hidden="false" customHeight="false" outlineLevel="0" collapsed="false">
      <c r="A32" s="347" t="s">
        <v>731</v>
      </c>
      <c r="B32" s="347" t="n">
        <v>1371</v>
      </c>
      <c r="C32" s="347" t="n">
        <v>31957</v>
      </c>
      <c r="D32" s="347" t="n">
        <v>603</v>
      </c>
      <c r="E32" s="347" t="n">
        <v>33931</v>
      </c>
      <c r="F32" s="347" t="n">
        <v>12456</v>
      </c>
      <c r="G32" s="347" t="n">
        <v>21475</v>
      </c>
      <c r="H32" s="347" t="n">
        <v>31</v>
      </c>
      <c r="I32" s="347" t="n">
        <v>2931</v>
      </c>
      <c r="J32" s="347" t="n">
        <v>18575</v>
      </c>
      <c r="K32" s="347" t="n">
        <v>8880</v>
      </c>
      <c r="L32" s="347" t="n">
        <v>350</v>
      </c>
      <c r="M32" s="347" t="n">
        <v>27105</v>
      </c>
      <c r="O32" s="347" t="s">
        <v>731</v>
      </c>
      <c r="P32" s="347" t="n">
        <v>9328</v>
      </c>
      <c r="Q32" s="347" t="n">
        <v>10078</v>
      </c>
      <c r="R32" s="347" t="n">
        <v>1622</v>
      </c>
      <c r="S32" s="347" t="n">
        <v>447</v>
      </c>
      <c r="T32" s="347" t="n">
        <v>21475</v>
      </c>
      <c r="U32" s="347" t="n">
        <v>5630</v>
      </c>
      <c r="V32" s="347" t="n">
        <v>656</v>
      </c>
      <c r="W32" s="347" t="n">
        <v>512</v>
      </c>
      <c r="X32" s="347" t="n">
        <v>5774</v>
      </c>
      <c r="Y32" s="347" t="n">
        <v>0</v>
      </c>
      <c r="Z32" s="347" t="n">
        <v>63</v>
      </c>
      <c r="AA32" s="347" t="n">
        <v>5711</v>
      </c>
      <c r="AB32" s="347" t="n">
        <v>181</v>
      </c>
      <c r="AC32" s="347" t="n">
        <v>0</v>
      </c>
      <c r="AD32" s="347" t="n">
        <v>181</v>
      </c>
      <c r="AE32" s="348" t="n">
        <v>5530</v>
      </c>
      <c r="AF32" s="349" t="n">
        <v>7.38273040289764</v>
      </c>
      <c r="AG32" s="364" t="n">
        <v>7.33745166881472</v>
      </c>
    </row>
    <row r="33" s="350" customFormat="true" ht="15.75" hidden="false" customHeight="false" outlineLevel="0" collapsed="false">
      <c r="A33" s="347" t="s">
        <v>732</v>
      </c>
      <c r="B33" s="347" t="n">
        <v>13733</v>
      </c>
      <c r="C33" s="347" t="n">
        <v>11820</v>
      </c>
      <c r="D33" s="347" t="n">
        <v>1636</v>
      </c>
      <c r="E33" s="347" t="n">
        <v>27189</v>
      </c>
      <c r="F33" s="347" t="n">
        <v>10162</v>
      </c>
      <c r="G33" s="347" t="n">
        <v>17027</v>
      </c>
      <c r="H33" s="347" t="n">
        <v>2276</v>
      </c>
      <c r="I33" s="347" t="n">
        <v>1090</v>
      </c>
      <c r="J33" s="347" t="n">
        <v>18213</v>
      </c>
      <c r="K33" s="347" t="n">
        <v>13565</v>
      </c>
      <c r="L33" s="347" t="n">
        <v>1713</v>
      </c>
      <c r="M33" s="347" t="n">
        <v>30065</v>
      </c>
      <c r="O33" s="347" t="s">
        <v>732</v>
      </c>
      <c r="P33" s="347" t="n">
        <v>8802</v>
      </c>
      <c r="Q33" s="347" t="n">
        <v>10721</v>
      </c>
      <c r="R33" s="347" t="n">
        <v>1190</v>
      </c>
      <c r="S33" s="347" t="n">
        <v>355</v>
      </c>
      <c r="T33" s="347" t="n">
        <v>21068</v>
      </c>
      <c r="U33" s="347" t="n">
        <v>8997</v>
      </c>
      <c r="V33" s="347" t="n">
        <v>2710</v>
      </c>
      <c r="W33" s="347" t="n">
        <v>3227</v>
      </c>
      <c r="X33" s="347" t="n">
        <v>8480</v>
      </c>
      <c r="Y33" s="347" t="n">
        <v>0</v>
      </c>
      <c r="Z33" s="347" t="n">
        <v>176</v>
      </c>
      <c r="AA33" s="347" t="n">
        <v>8304</v>
      </c>
      <c r="AB33" s="347" t="n">
        <v>0</v>
      </c>
      <c r="AC33" s="347" t="n">
        <v>0</v>
      </c>
      <c r="AD33" s="347" t="n">
        <v>0</v>
      </c>
      <c r="AE33" s="348" t="n">
        <v>8304</v>
      </c>
      <c r="AF33" s="349" t="n">
        <v>7.84746673032166</v>
      </c>
      <c r="AG33" s="364" t="n">
        <v>7.82505206783695</v>
      </c>
    </row>
    <row r="34" s="350" customFormat="true" ht="15.75" hidden="false" customHeight="false" outlineLevel="0" collapsed="false">
      <c r="A34" s="347" t="s">
        <v>733</v>
      </c>
      <c r="B34" s="347" t="n">
        <v>11621</v>
      </c>
      <c r="C34" s="347" t="n">
        <v>14786</v>
      </c>
      <c r="D34" s="347" t="n">
        <v>344</v>
      </c>
      <c r="E34" s="347" t="n">
        <v>26751</v>
      </c>
      <c r="F34" s="347" t="n">
        <v>10642</v>
      </c>
      <c r="G34" s="347" t="n">
        <v>16109</v>
      </c>
      <c r="H34" s="347" t="n">
        <v>27</v>
      </c>
      <c r="I34" s="347" t="n">
        <v>2208</v>
      </c>
      <c r="J34" s="347" t="n">
        <v>13928</v>
      </c>
      <c r="K34" s="347" t="n">
        <v>7181</v>
      </c>
      <c r="L34" s="347" t="n">
        <v>746</v>
      </c>
      <c r="M34" s="347" t="n">
        <v>20363</v>
      </c>
      <c r="O34" s="347" t="s">
        <v>733</v>
      </c>
      <c r="P34" s="347" t="n">
        <v>4817</v>
      </c>
      <c r="Q34" s="347" t="n">
        <v>5139</v>
      </c>
      <c r="R34" s="347" t="n">
        <v>293</v>
      </c>
      <c r="S34" s="347" t="n">
        <v>226</v>
      </c>
      <c r="T34" s="347" t="n">
        <v>10475</v>
      </c>
      <c r="U34" s="347" t="n">
        <v>9888</v>
      </c>
      <c r="V34" s="347" t="n">
        <v>34</v>
      </c>
      <c r="W34" s="347" t="n">
        <v>541</v>
      </c>
      <c r="X34" s="347" t="n">
        <v>9381</v>
      </c>
      <c r="Y34" s="347" t="n">
        <v>0</v>
      </c>
      <c r="Z34" s="347" t="n">
        <v>685</v>
      </c>
      <c r="AA34" s="347" t="n">
        <v>8696</v>
      </c>
      <c r="AB34" s="347" t="n">
        <v>0</v>
      </c>
      <c r="AC34" s="347" t="n">
        <v>0</v>
      </c>
      <c r="AD34" s="347" t="n">
        <v>0</v>
      </c>
      <c r="AE34" s="348" t="n">
        <v>8696</v>
      </c>
      <c r="AF34" s="349" t="n">
        <v>21.2710998978795</v>
      </c>
      <c r="AG34" s="364" t="n">
        <v>20.2957528514931</v>
      </c>
    </row>
    <row r="35" s="350" customFormat="true" ht="15.75" hidden="false" customHeight="false" outlineLevel="0" collapsed="false">
      <c r="A35" s="347" t="s">
        <v>734</v>
      </c>
      <c r="B35" s="347" t="n">
        <v>2325</v>
      </c>
      <c r="C35" s="347" t="n">
        <v>25803</v>
      </c>
      <c r="D35" s="347" t="n">
        <v>10</v>
      </c>
      <c r="E35" s="347" t="n">
        <v>28138</v>
      </c>
      <c r="F35" s="347" t="n">
        <v>9464</v>
      </c>
      <c r="G35" s="347" t="n">
        <v>18674</v>
      </c>
      <c r="H35" s="347" t="n">
        <v>68</v>
      </c>
      <c r="I35" s="347" t="n">
        <v>1524</v>
      </c>
      <c r="J35" s="347" t="n">
        <v>17218</v>
      </c>
      <c r="K35" s="347" t="n">
        <v>3894</v>
      </c>
      <c r="L35" s="347" t="n">
        <v>1394</v>
      </c>
      <c r="M35" s="347" t="n">
        <v>19718</v>
      </c>
      <c r="O35" s="347" t="s">
        <v>734</v>
      </c>
      <c r="P35" s="347" t="n">
        <v>6276</v>
      </c>
      <c r="Q35" s="347" t="n">
        <v>5267</v>
      </c>
      <c r="R35" s="347" t="n">
        <v>803</v>
      </c>
      <c r="S35" s="347" t="n">
        <v>220</v>
      </c>
      <c r="T35" s="347" t="n">
        <v>12566</v>
      </c>
      <c r="U35" s="347" t="n">
        <v>7152</v>
      </c>
      <c r="V35" s="347" t="n">
        <v>32</v>
      </c>
      <c r="W35" s="347" t="n">
        <v>66</v>
      </c>
      <c r="X35" s="347" t="n">
        <v>7118</v>
      </c>
      <c r="Y35" s="347" t="n">
        <v>664</v>
      </c>
      <c r="Z35" s="347" t="n">
        <v>37</v>
      </c>
      <c r="AA35" s="347" t="n">
        <v>7745</v>
      </c>
      <c r="AB35" s="347" t="n">
        <v>1600</v>
      </c>
      <c r="AC35" s="347" t="n">
        <v>0</v>
      </c>
      <c r="AD35" s="347" t="n">
        <v>1600</v>
      </c>
      <c r="AE35" s="348" t="n">
        <v>6145</v>
      </c>
      <c r="AF35" s="349" t="n">
        <v>24.8999379897401</v>
      </c>
      <c r="AG35" s="364" t="n">
        <v>23.4859360876269</v>
      </c>
    </row>
    <row r="36" s="350" customFormat="true" ht="15.75" hidden="false" customHeight="false" outlineLevel="0" collapsed="false">
      <c r="A36" s="347" t="s">
        <v>735</v>
      </c>
      <c r="B36" s="347" t="n">
        <v>4911</v>
      </c>
      <c r="C36" s="347" t="n">
        <v>17987</v>
      </c>
      <c r="D36" s="347" t="n">
        <v>2266</v>
      </c>
      <c r="E36" s="347" t="n">
        <v>25164</v>
      </c>
      <c r="F36" s="347" t="n">
        <v>9325</v>
      </c>
      <c r="G36" s="347" t="n">
        <v>15839</v>
      </c>
      <c r="H36" s="347" t="n">
        <v>91</v>
      </c>
      <c r="I36" s="347" t="n">
        <v>3043</v>
      </c>
      <c r="J36" s="347" t="n">
        <v>12887</v>
      </c>
      <c r="K36" s="347" t="n">
        <v>7041</v>
      </c>
      <c r="L36" s="347" t="n">
        <v>1258</v>
      </c>
      <c r="M36" s="347" t="n">
        <v>18670</v>
      </c>
      <c r="O36" s="347" t="s">
        <v>735</v>
      </c>
      <c r="P36" s="347" t="n">
        <v>7459</v>
      </c>
      <c r="Q36" s="347" t="n">
        <v>8286</v>
      </c>
      <c r="R36" s="347" t="n">
        <v>845</v>
      </c>
      <c r="S36" s="347" t="n">
        <v>243</v>
      </c>
      <c r="T36" s="347" t="n">
        <v>16833</v>
      </c>
      <c r="U36" s="347" t="n">
        <v>1837</v>
      </c>
      <c r="V36" s="347" t="n">
        <v>148</v>
      </c>
      <c r="W36" s="347" t="n">
        <v>150</v>
      </c>
      <c r="X36" s="347" t="n">
        <v>1835</v>
      </c>
      <c r="Y36" s="347" t="n">
        <v>0</v>
      </c>
      <c r="Z36" s="347" t="n">
        <v>162</v>
      </c>
      <c r="AA36" s="347" t="n">
        <v>1673</v>
      </c>
      <c r="AB36" s="347" t="n">
        <v>0</v>
      </c>
      <c r="AC36" s="347" t="n">
        <v>0</v>
      </c>
      <c r="AD36" s="347" t="n">
        <v>0</v>
      </c>
      <c r="AE36" s="348" t="n">
        <v>1673</v>
      </c>
      <c r="AF36" s="349" t="n">
        <v>2.50031891822937</v>
      </c>
      <c r="AG36" s="364" t="n">
        <v>2.50031891822937</v>
      </c>
    </row>
    <row r="37" s="350" customFormat="true" ht="15.75" hidden="false" customHeight="false" outlineLevel="0" collapsed="false">
      <c r="A37" s="347" t="s">
        <v>736</v>
      </c>
      <c r="B37" s="347" t="n">
        <v>4208</v>
      </c>
      <c r="C37" s="347" t="n">
        <v>29726</v>
      </c>
      <c r="D37" s="347" t="n">
        <v>188</v>
      </c>
      <c r="E37" s="347" t="n">
        <v>34122</v>
      </c>
      <c r="F37" s="347" t="n">
        <v>6689</v>
      </c>
      <c r="G37" s="347" t="n">
        <v>27433</v>
      </c>
      <c r="H37" s="347" t="n">
        <v>23</v>
      </c>
      <c r="I37" s="347" t="n">
        <v>3596</v>
      </c>
      <c r="J37" s="347" t="n">
        <v>23860</v>
      </c>
      <c r="K37" s="347" t="n">
        <v>9750</v>
      </c>
      <c r="L37" s="347" t="n">
        <v>730</v>
      </c>
      <c r="M37" s="347" t="n">
        <v>32880</v>
      </c>
      <c r="O37" s="347" t="s">
        <v>736</v>
      </c>
      <c r="P37" s="347" t="n">
        <v>10338</v>
      </c>
      <c r="Q37" s="347" t="n">
        <v>11293</v>
      </c>
      <c r="R37" s="347" t="n">
        <v>836</v>
      </c>
      <c r="S37" s="347" t="n">
        <v>291</v>
      </c>
      <c r="T37" s="347" t="n">
        <v>22758</v>
      </c>
      <c r="U37" s="347" t="n">
        <v>10122</v>
      </c>
      <c r="V37" s="347" t="n">
        <v>1218</v>
      </c>
      <c r="W37" s="347" t="n">
        <v>640</v>
      </c>
      <c r="X37" s="347" t="n">
        <v>10700</v>
      </c>
      <c r="Y37" s="347" t="n">
        <v>0</v>
      </c>
      <c r="Z37" s="347" t="n">
        <v>121</v>
      </c>
      <c r="AA37" s="347" t="n">
        <v>10579</v>
      </c>
      <c r="AB37" s="347" t="n">
        <v>2700</v>
      </c>
      <c r="AC37" s="347" t="n">
        <v>0</v>
      </c>
      <c r="AD37" s="347" t="n">
        <v>2700</v>
      </c>
      <c r="AE37" s="348" t="n">
        <v>7879</v>
      </c>
      <c r="AF37" s="349" t="n">
        <v>16.6863658485712</v>
      </c>
      <c r="AG37" s="364" t="n">
        <v>16.4914450628736</v>
      </c>
    </row>
    <row r="38" s="350" customFormat="true" ht="15.75" hidden="false" customHeight="false" outlineLevel="0" collapsed="false">
      <c r="A38" s="347" t="s">
        <v>737</v>
      </c>
      <c r="B38" s="347" t="n">
        <v>7539</v>
      </c>
      <c r="C38" s="347" t="n">
        <v>6557</v>
      </c>
      <c r="D38" s="347" t="n">
        <v>1710</v>
      </c>
      <c r="E38" s="347" t="n">
        <v>15806</v>
      </c>
      <c r="F38" s="347" t="n">
        <v>9206</v>
      </c>
      <c r="G38" s="347" t="n">
        <v>6600</v>
      </c>
      <c r="H38" s="347" t="n">
        <v>0</v>
      </c>
      <c r="I38" s="347" t="n">
        <v>505</v>
      </c>
      <c r="J38" s="347" t="n">
        <v>6095</v>
      </c>
      <c r="K38" s="347" t="n">
        <v>7719</v>
      </c>
      <c r="L38" s="347" t="n">
        <v>732</v>
      </c>
      <c r="M38" s="347" t="n">
        <v>13082</v>
      </c>
      <c r="O38" s="347" t="s">
        <v>737</v>
      </c>
      <c r="P38" s="347" t="n">
        <v>1339</v>
      </c>
      <c r="Q38" s="347" t="n">
        <v>2481</v>
      </c>
      <c r="R38" s="347" t="n">
        <v>326</v>
      </c>
      <c r="S38" s="347" t="n">
        <v>179</v>
      </c>
      <c r="T38" s="347" t="n">
        <v>4325</v>
      </c>
      <c r="U38" s="347" t="n">
        <v>8757</v>
      </c>
      <c r="V38" s="347" t="n">
        <v>4</v>
      </c>
      <c r="W38" s="347" t="n">
        <v>493</v>
      </c>
      <c r="X38" s="347" t="n">
        <v>8268</v>
      </c>
      <c r="Y38" s="347" t="n">
        <v>3</v>
      </c>
      <c r="Z38" s="347" t="n">
        <v>41</v>
      </c>
      <c r="AA38" s="347" t="n">
        <v>8230</v>
      </c>
      <c r="AB38" s="347" t="n">
        <v>0</v>
      </c>
      <c r="AC38" s="347" t="n">
        <v>0</v>
      </c>
      <c r="AD38" s="347" t="n">
        <v>0</v>
      </c>
      <c r="AE38" s="348" t="n">
        <v>8230</v>
      </c>
      <c r="AF38" s="349" t="n">
        <v>359.722222222222</v>
      </c>
      <c r="AG38" s="364" t="n">
        <v>359.722222222222</v>
      </c>
    </row>
    <row r="39" s="350" customFormat="true" ht="15.75" hidden="false" customHeight="false" outlineLevel="0" collapsed="false">
      <c r="A39" s="347" t="s">
        <v>738</v>
      </c>
      <c r="B39" s="347" t="n">
        <v>3116</v>
      </c>
      <c r="C39" s="347" t="n">
        <v>6440</v>
      </c>
      <c r="D39" s="347" t="n">
        <v>24</v>
      </c>
      <c r="E39" s="347" t="n">
        <v>9580</v>
      </c>
      <c r="F39" s="347" t="n">
        <v>5404</v>
      </c>
      <c r="G39" s="347" t="n">
        <v>4176</v>
      </c>
      <c r="H39" s="347" t="n">
        <v>0</v>
      </c>
      <c r="I39" s="347" t="n">
        <v>902</v>
      </c>
      <c r="J39" s="347" t="n">
        <v>3274</v>
      </c>
      <c r="K39" s="347" t="n">
        <v>4584</v>
      </c>
      <c r="L39" s="347" t="n">
        <v>1</v>
      </c>
      <c r="M39" s="347" t="n">
        <v>7857</v>
      </c>
      <c r="O39" s="347" t="s">
        <v>738</v>
      </c>
      <c r="P39" s="347" t="n">
        <v>3291</v>
      </c>
      <c r="Q39" s="347" t="n">
        <v>2964</v>
      </c>
      <c r="R39" s="347" t="n">
        <v>271</v>
      </c>
      <c r="S39" s="347" t="n">
        <v>74</v>
      </c>
      <c r="T39" s="347" t="n">
        <v>6600</v>
      </c>
      <c r="U39" s="347" t="n">
        <v>1257</v>
      </c>
      <c r="V39" s="347" t="n">
        <v>0</v>
      </c>
      <c r="W39" s="347" t="n">
        <v>2</v>
      </c>
      <c r="X39" s="347" t="n">
        <v>1255</v>
      </c>
      <c r="Y39" s="347" t="n">
        <v>0</v>
      </c>
      <c r="Z39" s="347" t="n">
        <v>2</v>
      </c>
      <c r="AA39" s="347" t="n">
        <v>1253</v>
      </c>
      <c r="AB39" s="347" t="n">
        <v>0</v>
      </c>
      <c r="AC39" s="347" t="n">
        <v>0</v>
      </c>
      <c r="AD39" s="347" t="n">
        <v>0</v>
      </c>
      <c r="AE39" s="348" t="n">
        <v>1253</v>
      </c>
      <c r="AF39" s="349" t="n">
        <v>22.3877980364656</v>
      </c>
      <c r="AG39" s="364" t="n">
        <v>22.3721093202523</v>
      </c>
    </row>
    <row r="40" s="350" customFormat="true" ht="15.75" hidden="false" customHeight="false" outlineLevel="0" collapsed="false">
      <c r="A40" s="347" t="s">
        <v>739</v>
      </c>
      <c r="B40" s="347" t="n">
        <v>5139</v>
      </c>
      <c r="C40" s="347" t="n">
        <v>2425</v>
      </c>
      <c r="D40" s="347" t="n">
        <v>2832</v>
      </c>
      <c r="E40" s="347" t="n">
        <v>10396</v>
      </c>
      <c r="F40" s="347" t="n">
        <v>3296</v>
      </c>
      <c r="G40" s="347" t="n">
        <v>7100</v>
      </c>
      <c r="H40" s="347" t="n">
        <v>4377</v>
      </c>
      <c r="I40" s="347" t="n">
        <v>186</v>
      </c>
      <c r="J40" s="347" t="n">
        <v>11291</v>
      </c>
      <c r="K40" s="347" t="n">
        <v>5635</v>
      </c>
      <c r="L40" s="347" t="n">
        <v>65</v>
      </c>
      <c r="M40" s="347" t="n">
        <v>16861</v>
      </c>
      <c r="O40" s="347" t="s">
        <v>739</v>
      </c>
      <c r="P40" s="347" t="n">
        <v>2201</v>
      </c>
      <c r="Q40" s="347" t="n">
        <v>2511</v>
      </c>
      <c r="R40" s="347" t="n">
        <v>245</v>
      </c>
      <c r="S40" s="347" t="n">
        <v>101</v>
      </c>
      <c r="T40" s="347" t="n">
        <v>5058</v>
      </c>
      <c r="U40" s="347" t="n">
        <v>11803</v>
      </c>
      <c r="V40" s="347" t="n">
        <v>172</v>
      </c>
      <c r="W40" s="347" t="n">
        <v>21</v>
      </c>
      <c r="X40" s="347" t="n">
        <v>11954</v>
      </c>
      <c r="Y40" s="347" t="n">
        <v>0</v>
      </c>
      <c r="Z40" s="347" t="n">
        <v>2</v>
      </c>
      <c r="AA40" s="347" t="n">
        <v>11952</v>
      </c>
      <c r="AB40" s="347" t="n">
        <v>354</v>
      </c>
      <c r="AC40" s="347" t="n">
        <v>0</v>
      </c>
      <c r="AD40" s="347" t="n">
        <v>354</v>
      </c>
      <c r="AE40" s="348" t="n">
        <v>11598</v>
      </c>
      <c r="AF40" s="349" t="n">
        <v>0.168067226890756</v>
      </c>
      <c r="AG40" s="364" t="n">
        <v>0.161924589405505</v>
      </c>
    </row>
    <row r="41" s="350" customFormat="true" ht="15.75" hidden="false" customHeight="false" outlineLevel="0" collapsed="false">
      <c r="A41" s="347" t="s">
        <v>740</v>
      </c>
      <c r="B41" s="347" t="n">
        <v>1903</v>
      </c>
      <c r="C41" s="347" t="n">
        <v>1773</v>
      </c>
      <c r="D41" s="347" t="n">
        <v>138</v>
      </c>
      <c r="E41" s="347" t="n">
        <v>3814</v>
      </c>
      <c r="F41" s="347" t="n">
        <v>8738</v>
      </c>
      <c r="G41" s="347" t="n">
        <v>-4924</v>
      </c>
      <c r="H41" s="347" t="n">
        <v>4</v>
      </c>
      <c r="I41" s="347" t="n">
        <v>152</v>
      </c>
      <c r="J41" s="347" t="n">
        <v>-5072</v>
      </c>
      <c r="K41" s="347" t="n">
        <v>17231</v>
      </c>
      <c r="L41" s="347" t="n">
        <v>43</v>
      </c>
      <c r="M41" s="347" t="n">
        <v>12116</v>
      </c>
      <c r="O41" s="347" t="s">
        <v>740</v>
      </c>
      <c r="P41" s="347" t="n">
        <v>2051</v>
      </c>
      <c r="Q41" s="347" t="n">
        <v>1186</v>
      </c>
      <c r="R41" s="347" t="n">
        <v>233</v>
      </c>
      <c r="S41" s="347" t="n">
        <v>224</v>
      </c>
      <c r="T41" s="347" t="n">
        <v>3694</v>
      </c>
      <c r="U41" s="347" t="n">
        <v>8422</v>
      </c>
      <c r="V41" s="347" t="n">
        <v>1</v>
      </c>
      <c r="W41" s="347" t="n">
        <v>84</v>
      </c>
      <c r="X41" s="347" t="n">
        <v>8339</v>
      </c>
      <c r="Y41" s="347" t="n">
        <v>0</v>
      </c>
      <c r="Z41" s="347" t="n">
        <v>0</v>
      </c>
      <c r="AA41" s="347" t="n">
        <v>8339</v>
      </c>
      <c r="AB41" s="347" t="n">
        <v>0</v>
      </c>
      <c r="AC41" s="347" t="n">
        <v>0</v>
      </c>
      <c r="AD41" s="347" t="n">
        <v>0</v>
      </c>
      <c r="AE41" s="348" t="n">
        <v>8339</v>
      </c>
      <c r="AF41" s="349" t="n">
        <v>2.80084991307707</v>
      </c>
      <c r="AG41" s="364" t="n">
        <v>2.74361400189215</v>
      </c>
    </row>
    <row r="42" s="350" customFormat="true" ht="15.75" hidden="false" customHeight="false" outlineLevel="0" collapsed="false">
      <c r="A42" s="347" t="s">
        <v>741</v>
      </c>
      <c r="B42" s="347" t="n">
        <v>3235</v>
      </c>
      <c r="C42" s="347" t="n">
        <v>3087</v>
      </c>
      <c r="D42" s="347" t="n">
        <v>1491</v>
      </c>
      <c r="E42" s="347" t="n">
        <v>7813</v>
      </c>
      <c r="F42" s="347" t="n">
        <v>4741</v>
      </c>
      <c r="G42" s="347" t="n">
        <v>3072</v>
      </c>
      <c r="H42" s="347" t="n">
        <v>0</v>
      </c>
      <c r="I42" s="347" t="n">
        <v>236</v>
      </c>
      <c r="J42" s="347" t="n">
        <v>2836</v>
      </c>
      <c r="K42" s="347" t="n">
        <v>2018</v>
      </c>
      <c r="L42" s="347" t="n">
        <v>744</v>
      </c>
      <c r="M42" s="347" t="n">
        <v>4110</v>
      </c>
      <c r="O42" s="347" t="s">
        <v>741</v>
      </c>
      <c r="P42" s="347" t="n">
        <v>1527</v>
      </c>
      <c r="Q42" s="347" t="n">
        <v>1403</v>
      </c>
      <c r="R42" s="347" t="n">
        <v>237</v>
      </c>
      <c r="S42" s="347" t="n">
        <v>80</v>
      </c>
      <c r="T42" s="347" t="n">
        <v>3247</v>
      </c>
      <c r="U42" s="347" t="n">
        <v>863</v>
      </c>
      <c r="V42" s="347" t="n">
        <v>19</v>
      </c>
      <c r="W42" s="347" t="n">
        <v>42</v>
      </c>
      <c r="X42" s="347" t="n">
        <v>840</v>
      </c>
      <c r="Y42" s="347" t="n">
        <v>0</v>
      </c>
      <c r="Z42" s="347" t="n">
        <v>0</v>
      </c>
      <c r="AA42" s="347" t="n">
        <v>840</v>
      </c>
      <c r="AB42" s="347" t="n">
        <v>0</v>
      </c>
      <c r="AC42" s="347" t="n">
        <v>0</v>
      </c>
      <c r="AD42" s="347" t="n">
        <v>0</v>
      </c>
      <c r="AE42" s="348" t="n">
        <v>840</v>
      </c>
      <c r="AF42" s="349" t="n">
        <v>-4.83079941147621</v>
      </c>
      <c r="AG42" s="364" t="n">
        <v>-4.76305609284333</v>
      </c>
    </row>
    <row r="43" s="350" customFormat="true" ht="15.75" hidden="false" customHeight="false" outlineLevel="0" collapsed="false">
      <c r="A43" s="347" t="s">
        <v>742</v>
      </c>
      <c r="B43" s="347" t="n">
        <v>9034</v>
      </c>
      <c r="C43" s="347" t="n">
        <v>7388</v>
      </c>
      <c r="D43" s="347" t="n">
        <v>15</v>
      </c>
      <c r="E43" s="347" t="n">
        <v>16437</v>
      </c>
      <c r="F43" s="347" t="n">
        <v>8753</v>
      </c>
      <c r="G43" s="347" t="n">
        <v>7684</v>
      </c>
      <c r="H43" s="347" t="n">
        <v>1</v>
      </c>
      <c r="I43" s="347" t="n">
        <v>1020</v>
      </c>
      <c r="J43" s="347" t="n">
        <v>6665</v>
      </c>
      <c r="K43" s="347" t="n">
        <v>2066</v>
      </c>
      <c r="L43" s="347" t="n">
        <v>694</v>
      </c>
      <c r="M43" s="347" t="n">
        <v>8037</v>
      </c>
      <c r="O43" s="347" t="s">
        <v>742</v>
      </c>
      <c r="P43" s="347" t="n">
        <v>2048</v>
      </c>
      <c r="Q43" s="347" t="n">
        <v>4146</v>
      </c>
      <c r="R43" s="347" t="n">
        <v>133</v>
      </c>
      <c r="S43" s="347" t="n">
        <v>91</v>
      </c>
      <c r="T43" s="347" t="n">
        <v>6418</v>
      </c>
      <c r="U43" s="347" t="n">
        <v>1619</v>
      </c>
      <c r="V43" s="347" t="n">
        <v>10</v>
      </c>
      <c r="W43" s="347" t="n">
        <v>40</v>
      </c>
      <c r="X43" s="347" t="n">
        <v>1589</v>
      </c>
      <c r="Y43" s="347" t="n">
        <v>217</v>
      </c>
      <c r="Z43" s="347" t="n">
        <v>36</v>
      </c>
      <c r="AA43" s="347" t="n">
        <v>1770</v>
      </c>
      <c r="AB43" s="347" t="n">
        <v>100</v>
      </c>
      <c r="AC43" s="347" t="n">
        <v>0</v>
      </c>
      <c r="AD43" s="347" t="n">
        <v>100</v>
      </c>
      <c r="AE43" s="348" t="n">
        <v>1670</v>
      </c>
      <c r="AF43" s="349" t="n">
        <v>28.3236994219653</v>
      </c>
      <c r="AG43" s="364" t="n">
        <v>28.3236994219653</v>
      </c>
    </row>
    <row r="44" s="350" customFormat="true" ht="15.75" hidden="false" customHeight="false" outlineLevel="0" collapsed="false">
      <c r="A44" s="347" t="s">
        <v>743</v>
      </c>
      <c r="B44" s="347" t="n">
        <v>1092</v>
      </c>
      <c r="C44" s="347" t="n">
        <v>2347</v>
      </c>
      <c r="D44" s="347" t="n">
        <v>42</v>
      </c>
      <c r="E44" s="347" t="n">
        <v>3481</v>
      </c>
      <c r="F44" s="347" t="n">
        <v>719</v>
      </c>
      <c r="G44" s="347" t="n">
        <v>2762</v>
      </c>
      <c r="H44" s="347" t="n">
        <v>0</v>
      </c>
      <c r="I44" s="347" t="n">
        <v>240</v>
      </c>
      <c r="J44" s="347" t="n">
        <v>2522</v>
      </c>
      <c r="K44" s="347" t="n">
        <v>6128</v>
      </c>
      <c r="L44" s="347" t="n">
        <v>34</v>
      </c>
      <c r="M44" s="347" t="n">
        <v>8616</v>
      </c>
      <c r="O44" s="347" t="s">
        <v>743</v>
      </c>
      <c r="P44" s="347" t="n">
        <v>1295</v>
      </c>
      <c r="Q44" s="347" t="n">
        <v>2949</v>
      </c>
      <c r="R44" s="347" t="n">
        <v>114</v>
      </c>
      <c r="S44" s="347" t="n">
        <v>33</v>
      </c>
      <c r="T44" s="347" t="n">
        <v>4391</v>
      </c>
      <c r="U44" s="347" t="n">
        <v>4225</v>
      </c>
      <c r="V44" s="347" t="n">
        <v>0</v>
      </c>
      <c r="W44" s="347" t="n">
        <v>1443</v>
      </c>
      <c r="X44" s="347" t="n">
        <v>2782</v>
      </c>
      <c r="Y44" s="347" t="n">
        <v>0</v>
      </c>
      <c r="Z44" s="347" t="n">
        <v>0</v>
      </c>
      <c r="AA44" s="347" t="n">
        <v>2782</v>
      </c>
      <c r="AB44" s="347" t="n">
        <v>940</v>
      </c>
      <c r="AC44" s="347" t="n">
        <v>0</v>
      </c>
      <c r="AD44" s="347" t="n">
        <v>940</v>
      </c>
      <c r="AE44" s="348" t="n">
        <v>1842</v>
      </c>
      <c r="AF44" s="349" t="n">
        <v>7.38724727838258</v>
      </c>
      <c r="AG44" s="364" t="n">
        <v>7.38724727838258</v>
      </c>
    </row>
    <row r="45" s="350" customFormat="true" ht="15.75" hidden="false" customHeight="false" outlineLevel="0" collapsed="false">
      <c r="A45" s="347" t="s">
        <v>744</v>
      </c>
      <c r="B45" s="347" t="n">
        <v>1667</v>
      </c>
      <c r="C45" s="347" t="n">
        <v>1218</v>
      </c>
      <c r="D45" s="347" t="n">
        <v>9</v>
      </c>
      <c r="E45" s="347" t="n">
        <v>2894</v>
      </c>
      <c r="F45" s="347" t="n">
        <v>1100</v>
      </c>
      <c r="G45" s="347" t="n">
        <v>1794</v>
      </c>
      <c r="H45" s="347" t="n">
        <v>0</v>
      </c>
      <c r="I45" s="347" t="n">
        <v>130</v>
      </c>
      <c r="J45" s="347" t="n">
        <v>1664</v>
      </c>
      <c r="K45" s="347" t="n">
        <v>1322</v>
      </c>
      <c r="L45" s="347" t="n">
        <v>4</v>
      </c>
      <c r="M45" s="347" t="n">
        <v>2982</v>
      </c>
      <c r="O45" s="347" t="s">
        <v>744</v>
      </c>
      <c r="P45" s="347" t="n">
        <v>1897</v>
      </c>
      <c r="Q45" s="347" t="n">
        <v>812</v>
      </c>
      <c r="R45" s="347" t="n">
        <v>13</v>
      </c>
      <c r="S45" s="347" t="n">
        <v>5</v>
      </c>
      <c r="T45" s="347" t="n">
        <v>2727</v>
      </c>
      <c r="U45" s="347" t="n">
        <v>255</v>
      </c>
      <c r="V45" s="347" t="n">
        <v>0</v>
      </c>
      <c r="W45" s="347" t="n">
        <v>82</v>
      </c>
      <c r="X45" s="347" t="n">
        <v>173</v>
      </c>
      <c r="Y45" s="347" t="n">
        <v>0</v>
      </c>
      <c r="Z45" s="347" t="n">
        <v>0</v>
      </c>
      <c r="AA45" s="347" t="n">
        <v>173</v>
      </c>
      <c r="AB45" s="347" t="n">
        <v>0</v>
      </c>
      <c r="AC45" s="347" t="n">
        <v>0</v>
      </c>
      <c r="AD45" s="347" t="n">
        <v>0</v>
      </c>
      <c r="AE45" s="348" t="n">
        <v>173</v>
      </c>
      <c r="AF45" s="349" t="n">
        <v>7.38724727838258</v>
      </c>
      <c r="AG45" s="364" t="n">
        <v>7.38724727838258</v>
      </c>
    </row>
    <row r="46" s="350" customFormat="true" ht="15.75" hidden="false" customHeight="false" outlineLevel="0" collapsed="false">
      <c r="A46" s="347" t="s">
        <v>745</v>
      </c>
      <c r="B46" s="347" t="n">
        <v>250</v>
      </c>
      <c r="C46" s="347" t="n">
        <v>89</v>
      </c>
      <c r="D46" s="347" t="n">
        <v>145</v>
      </c>
      <c r="E46" s="347" t="n">
        <v>484</v>
      </c>
      <c r="F46" s="347" t="n">
        <v>0</v>
      </c>
      <c r="G46" s="347" t="n">
        <v>484</v>
      </c>
      <c r="H46" s="347" t="n">
        <v>11</v>
      </c>
      <c r="I46" s="347" t="n">
        <v>59</v>
      </c>
      <c r="J46" s="347" t="n">
        <v>436</v>
      </c>
      <c r="K46" s="347" t="n">
        <v>15</v>
      </c>
      <c r="L46" s="347" t="n">
        <v>40</v>
      </c>
      <c r="M46" s="347" t="n">
        <v>411</v>
      </c>
      <c r="O46" s="347" t="s">
        <v>745</v>
      </c>
      <c r="P46" s="347" t="n">
        <v>317</v>
      </c>
      <c r="Q46" s="347" t="n">
        <v>167</v>
      </c>
      <c r="R46" s="347" t="n">
        <v>0</v>
      </c>
      <c r="S46" s="347" t="n">
        <v>0</v>
      </c>
      <c r="T46" s="347" t="n">
        <v>484</v>
      </c>
      <c r="U46" s="347" t="n">
        <v>-73</v>
      </c>
      <c r="V46" s="347" t="n">
        <v>147</v>
      </c>
      <c r="W46" s="347" t="n">
        <v>0</v>
      </c>
      <c r="X46" s="347" t="n">
        <v>74</v>
      </c>
      <c r="Y46" s="347" t="n">
        <v>0</v>
      </c>
      <c r="Z46" s="347" t="n">
        <v>0</v>
      </c>
      <c r="AA46" s="347" t="n">
        <v>74</v>
      </c>
      <c r="AB46" s="347" t="n">
        <v>0</v>
      </c>
      <c r="AC46" s="347" t="n">
        <v>0</v>
      </c>
      <c r="AD46" s="347" t="n">
        <v>0</v>
      </c>
      <c r="AE46" s="348" t="n">
        <v>74</v>
      </c>
      <c r="AF46" s="349" t="n">
        <v>15.8111911463054</v>
      </c>
      <c r="AG46" s="364" t="n">
        <v>15.2583726550811</v>
      </c>
    </row>
    <row r="47" s="350" customFormat="true" ht="15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J47" s="347"/>
      <c r="K47" s="347"/>
      <c r="L47" s="347"/>
      <c r="M47" s="347"/>
      <c r="O47" s="347"/>
      <c r="P47" s="347"/>
      <c r="Q47" s="347"/>
      <c r="R47" s="347"/>
      <c r="S47" s="347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  <c r="AD47" s="347"/>
      <c r="AE47" s="348"/>
      <c r="AF47" s="349"/>
      <c r="AG47" s="364"/>
    </row>
    <row r="48" s="350" customFormat="true" ht="15.75" hidden="false" customHeight="false" outlineLevel="0" collapsed="false">
      <c r="A48" s="351" t="s">
        <v>746</v>
      </c>
      <c r="B48" s="351" t="n">
        <v>750679</v>
      </c>
      <c r="C48" s="351" t="n">
        <v>1874061</v>
      </c>
      <c r="D48" s="351" t="n">
        <v>117040</v>
      </c>
      <c r="E48" s="351" t="n">
        <v>2741780</v>
      </c>
      <c r="F48" s="351" t="n">
        <v>960643</v>
      </c>
      <c r="G48" s="351" t="n">
        <v>1781137</v>
      </c>
      <c r="H48" s="351" t="n">
        <v>42184</v>
      </c>
      <c r="I48" s="351" t="n">
        <v>150841</v>
      </c>
      <c r="J48" s="351" t="n">
        <v>1672480</v>
      </c>
      <c r="K48" s="351" t="n">
        <v>941378</v>
      </c>
      <c r="L48" s="351" t="n">
        <v>113628</v>
      </c>
      <c r="M48" s="351" t="n">
        <v>2500230</v>
      </c>
      <c r="O48" s="351" t="s">
        <v>746</v>
      </c>
      <c r="P48" s="351" t="n">
        <v>664551</v>
      </c>
      <c r="Q48" s="351" t="n">
        <v>765644</v>
      </c>
      <c r="R48" s="351" t="n">
        <v>107507</v>
      </c>
      <c r="S48" s="351" t="n">
        <v>32307</v>
      </c>
      <c r="T48" s="351" t="n">
        <v>1570009</v>
      </c>
      <c r="U48" s="351" t="n">
        <v>930221</v>
      </c>
      <c r="V48" s="351" t="n">
        <v>76193</v>
      </c>
      <c r="W48" s="351" t="n">
        <v>163403</v>
      </c>
      <c r="X48" s="351" t="n">
        <v>843011</v>
      </c>
      <c r="Y48" s="351" t="n">
        <v>3627</v>
      </c>
      <c r="Z48" s="351" t="n">
        <v>20398</v>
      </c>
      <c r="AA48" s="351" t="n">
        <v>826240</v>
      </c>
      <c r="AB48" s="351" t="n">
        <v>72717</v>
      </c>
      <c r="AC48" s="351" t="n">
        <v>0</v>
      </c>
      <c r="AD48" s="351" t="n">
        <v>72717</v>
      </c>
      <c r="AE48" s="351" t="n">
        <v>753523</v>
      </c>
      <c r="AF48" s="352" t="n">
        <v>34.2250142937885</v>
      </c>
      <c r="AG48" s="483" t="n">
        <v>33.6055187042016</v>
      </c>
    </row>
    <row r="49" s="350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4"/>
      <c r="AG49" s="484"/>
    </row>
    <row r="50" s="350" customFormat="true" ht="15.75" hidden="false" customHeight="false" outlineLevel="0" collapsed="false">
      <c r="A50" s="355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O50" s="355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  <c r="AD50" s="356"/>
      <c r="AE50" s="357"/>
      <c r="AF50" s="358"/>
      <c r="AG50" s="485"/>
    </row>
    <row r="51" s="350" customFormat="true" ht="15.75" hidden="false" customHeight="false" outlineLevel="0" collapsed="false">
      <c r="A51" s="357" t="s">
        <v>747</v>
      </c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O51" s="357" t="s">
        <v>747</v>
      </c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7"/>
      <c r="AF51" s="358"/>
      <c r="AG51" s="485"/>
    </row>
    <row r="52" s="350" customFormat="true" ht="15.75" hidden="false" customHeight="false" outlineLevel="0" collapsed="false">
      <c r="A52" s="355"/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O52" s="355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8"/>
      <c r="AG52" s="485"/>
    </row>
    <row r="53" s="350" customFormat="true" ht="15.75" hidden="false" customHeight="false" outlineLevel="0" collapsed="false">
      <c r="A53" s="347" t="s">
        <v>748</v>
      </c>
      <c r="B53" s="347" t="n">
        <v>77671</v>
      </c>
      <c r="C53" s="347" t="n">
        <v>16291</v>
      </c>
      <c r="D53" s="347" t="n">
        <v>899</v>
      </c>
      <c r="E53" s="347" t="n">
        <v>94861</v>
      </c>
      <c r="F53" s="347" t="n">
        <v>49149</v>
      </c>
      <c r="G53" s="347" t="n">
        <v>45712</v>
      </c>
      <c r="H53" s="347" t="n">
        <v>7913</v>
      </c>
      <c r="I53" s="347" t="n">
        <v>6941</v>
      </c>
      <c r="J53" s="347" t="n">
        <v>46684</v>
      </c>
      <c r="K53" s="347" t="n">
        <v>104765</v>
      </c>
      <c r="L53" s="347" t="n">
        <v>7796</v>
      </c>
      <c r="M53" s="347" t="n">
        <v>143653</v>
      </c>
      <c r="O53" s="347" t="s">
        <v>748</v>
      </c>
      <c r="P53" s="347" t="n">
        <v>38821</v>
      </c>
      <c r="Q53" s="347" t="n">
        <v>15288</v>
      </c>
      <c r="R53" s="347" t="n">
        <v>4444</v>
      </c>
      <c r="S53" s="347" t="n">
        <v>1278</v>
      </c>
      <c r="T53" s="347" t="n">
        <v>59831</v>
      </c>
      <c r="U53" s="347" t="n">
        <v>83822</v>
      </c>
      <c r="V53" s="347" t="n">
        <v>4115</v>
      </c>
      <c r="W53" s="347" t="n">
        <v>41024</v>
      </c>
      <c r="X53" s="347" t="n">
        <v>46913</v>
      </c>
      <c r="Y53" s="347" t="n">
        <v>0</v>
      </c>
      <c r="Z53" s="347" t="n">
        <v>7</v>
      </c>
      <c r="AA53" s="347" t="n">
        <v>46906</v>
      </c>
      <c r="AB53" s="347" t="n">
        <v>0</v>
      </c>
      <c r="AC53" s="347" t="n">
        <v>0</v>
      </c>
      <c r="AD53" s="347" t="n">
        <v>0</v>
      </c>
      <c r="AE53" s="348" t="n">
        <v>46906</v>
      </c>
      <c r="AF53" s="349" t="n">
        <v>24.302877484426</v>
      </c>
      <c r="AG53" s="364" t="n">
        <v>24.072577683097</v>
      </c>
    </row>
    <row r="54" s="350" customFormat="true" ht="15.75" hidden="false" customHeight="false" outlineLevel="0" collapsed="false">
      <c r="A54" s="347" t="s">
        <v>749</v>
      </c>
      <c r="B54" s="347" t="n">
        <v>79191</v>
      </c>
      <c r="C54" s="347" t="n">
        <v>27039</v>
      </c>
      <c r="D54" s="347" t="n">
        <v>1064</v>
      </c>
      <c r="E54" s="347" t="n">
        <v>107294</v>
      </c>
      <c r="F54" s="347" t="n">
        <v>32621</v>
      </c>
      <c r="G54" s="347" t="n">
        <v>74673</v>
      </c>
      <c r="H54" s="347" t="n">
        <v>67</v>
      </c>
      <c r="I54" s="347" t="n">
        <v>6075</v>
      </c>
      <c r="J54" s="347" t="n">
        <v>68665</v>
      </c>
      <c r="K54" s="347" t="n">
        <v>18398</v>
      </c>
      <c r="L54" s="347" t="n">
        <v>187</v>
      </c>
      <c r="M54" s="347" t="n">
        <v>86876</v>
      </c>
      <c r="O54" s="347" t="s">
        <v>749</v>
      </c>
      <c r="P54" s="347" t="n">
        <v>29969</v>
      </c>
      <c r="Q54" s="347" t="n">
        <v>24424</v>
      </c>
      <c r="R54" s="347" t="n">
        <v>2469</v>
      </c>
      <c r="S54" s="347" t="n">
        <v>1252</v>
      </c>
      <c r="T54" s="347" t="n">
        <v>58114</v>
      </c>
      <c r="U54" s="347" t="n">
        <v>28762</v>
      </c>
      <c r="V54" s="347" t="n">
        <v>334</v>
      </c>
      <c r="W54" s="347" t="n">
        <v>1968</v>
      </c>
      <c r="X54" s="347" t="n">
        <v>27128</v>
      </c>
      <c r="Y54" s="347" t="n">
        <v>239</v>
      </c>
      <c r="Z54" s="347" t="n">
        <v>4878</v>
      </c>
      <c r="AA54" s="347" t="n">
        <v>22489</v>
      </c>
      <c r="AB54" s="347" t="n">
        <v>0</v>
      </c>
      <c r="AC54" s="347" t="n">
        <v>0</v>
      </c>
      <c r="AD54" s="347" t="n">
        <v>0</v>
      </c>
      <c r="AE54" s="348" t="n">
        <v>22489</v>
      </c>
      <c r="AF54" s="349" t="n">
        <v>24.302877484426</v>
      </c>
      <c r="AG54" s="364" t="n">
        <v>24.072577683097</v>
      </c>
    </row>
    <row r="55" s="350" customFormat="true" ht="15.75" hidden="false" customHeight="false" outlineLevel="0" collapsed="false">
      <c r="A55" s="347" t="s">
        <v>750</v>
      </c>
      <c r="B55" s="347" t="n">
        <v>5041</v>
      </c>
      <c r="C55" s="347" t="n">
        <v>248</v>
      </c>
      <c r="D55" s="347" t="n">
        <v>953</v>
      </c>
      <c r="E55" s="347" t="n">
        <v>6242</v>
      </c>
      <c r="F55" s="347" t="n">
        <v>4101</v>
      </c>
      <c r="G55" s="347" t="n">
        <v>2141</v>
      </c>
      <c r="H55" s="347" t="n">
        <v>0</v>
      </c>
      <c r="I55" s="347" t="n">
        <v>0</v>
      </c>
      <c r="J55" s="347" t="n">
        <v>2141</v>
      </c>
      <c r="K55" s="347" t="n">
        <v>34465</v>
      </c>
      <c r="L55" s="347" t="n">
        <v>257</v>
      </c>
      <c r="M55" s="347" t="n">
        <v>36349</v>
      </c>
      <c r="O55" s="347" t="s">
        <v>750</v>
      </c>
      <c r="P55" s="347" t="n">
        <v>6028</v>
      </c>
      <c r="Q55" s="347" t="n">
        <v>9618</v>
      </c>
      <c r="R55" s="347" t="n">
        <v>183</v>
      </c>
      <c r="S55" s="347" t="n">
        <v>7</v>
      </c>
      <c r="T55" s="347" t="n">
        <v>15836</v>
      </c>
      <c r="U55" s="347" t="n">
        <v>20513</v>
      </c>
      <c r="V55" s="347" t="n">
        <v>0</v>
      </c>
      <c r="W55" s="347" t="n">
        <v>32</v>
      </c>
      <c r="X55" s="347" t="n">
        <v>20481</v>
      </c>
      <c r="Y55" s="347" t="n">
        <v>0</v>
      </c>
      <c r="Z55" s="347" t="n">
        <v>2403</v>
      </c>
      <c r="AA55" s="347" t="n">
        <v>18078</v>
      </c>
      <c r="AB55" s="347" t="n">
        <v>1925</v>
      </c>
      <c r="AC55" s="347" t="n">
        <v>0</v>
      </c>
      <c r="AD55" s="347" t="n">
        <v>1925</v>
      </c>
      <c r="AE55" s="348" t="n">
        <v>16153</v>
      </c>
      <c r="AF55" s="349" t="n">
        <v>33.7588176016124</v>
      </c>
      <c r="AG55" s="364" t="n">
        <v>33.6683417085427</v>
      </c>
    </row>
    <row r="56" s="350" customFormat="true" ht="15.75" hidden="false" customHeight="false" outlineLevel="0" collapsed="false">
      <c r="A56" s="355"/>
      <c r="B56" s="347"/>
      <c r="C56" s="347"/>
      <c r="D56" s="347"/>
      <c r="E56" s="347"/>
      <c r="F56" s="347"/>
      <c r="G56" s="347"/>
      <c r="H56" s="347"/>
      <c r="I56" s="347"/>
      <c r="J56" s="347"/>
      <c r="K56" s="347"/>
      <c r="L56" s="347"/>
      <c r="M56" s="347"/>
      <c r="O56" s="355"/>
      <c r="P56" s="347"/>
      <c r="Q56" s="347"/>
      <c r="R56" s="347"/>
      <c r="S56" s="347"/>
      <c r="T56" s="347"/>
      <c r="U56" s="347"/>
      <c r="V56" s="347"/>
      <c r="W56" s="347"/>
      <c r="X56" s="347"/>
      <c r="Y56" s="347"/>
      <c r="Z56" s="347"/>
      <c r="AA56" s="347"/>
      <c r="AB56" s="347"/>
      <c r="AC56" s="347"/>
      <c r="AD56" s="347"/>
      <c r="AE56" s="348"/>
      <c r="AF56" s="349"/>
      <c r="AG56" s="364"/>
    </row>
    <row r="57" s="350" customFormat="true" ht="15.75" hidden="false" customHeight="false" outlineLevel="0" collapsed="false">
      <c r="A57" s="351" t="s">
        <v>751</v>
      </c>
      <c r="B57" s="351" t="n">
        <v>161903</v>
      </c>
      <c r="C57" s="351" t="n">
        <v>43578</v>
      </c>
      <c r="D57" s="351" t="n">
        <v>2916</v>
      </c>
      <c r="E57" s="351" t="n">
        <v>208397</v>
      </c>
      <c r="F57" s="351" t="n">
        <v>85871</v>
      </c>
      <c r="G57" s="351" t="n">
        <v>122526</v>
      </c>
      <c r="H57" s="351" t="n">
        <v>7980</v>
      </c>
      <c r="I57" s="351" t="n">
        <v>13016</v>
      </c>
      <c r="J57" s="351" t="n">
        <v>117490</v>
      </c>
      <c r="K57" s="351" t="n">
        <v>157628</v>
      </c>
      <c r="L57" s="351" t="n">
        <v>8240</v>
      </c>
      <c r="M57" s="351" t="n">
        <v>266878</v>
      </c>
      <c r="O57" s="351" t="s">
        <v>751</v>
      </c>
      <c r="P57" s="351" t="n">
        <v>74818</v>
      </c>
      <c r="Q57" s="351" t="n">
        <v>49330</v>
      </c>
      <c r="R57" s="351" t="n">
        <v>7096</v>
      </c>
      <c r="S57" s="351" t="n">
        <v>2537</v>
      </c>
      <c r="T57" s="351" t="n">
        <v>133781</v>
      </c>
      <c r="U57" s="351" t="n">
        <v>133097</v>
      </c>
      <c r="V57" s="351" t="n">
        <v>4449</v>
      </c>
      <c r="W57" s="351" t="n">
        <v>43024</v>
      </c>
      <c r="X57" s="351" t="n">
        <v>94522</v>
      </c>
      <c r="Y57" s="351" t="n">
        <v>239</v>
      </c>
      <c r="Z57" s="351" t="n">
        <v>7288</v>
      </c>
      <c r="AA57" s="351" t="n">
        <v>87473</v>
      </c>
      <c r="AB57" s="351" t="n">
        <v>1925</v>
      </c>
      <c r="AC57" s="351" t="n">
        <v>0</v>
      </c>
      <c r="AD57" s="351" t="n">
        <v>1925</v>
      </c>
      <c r="AE57" s="351" t="n">
        <v>85548</v>
      </c>
      <c r="AF57" s="351" t="n">
        <v>82.3645725704643</v>
      </c>
      <c r="AG57" s="351" t="n">
        <v>81.8134970747368</v>
      </c>
    </row>
    <row r="58" s="350" customFormat="true" ht="15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4"/>
      <c r="AG58" s="484"/>
    </row>
    <row r="59" s="350" customFormat="true" ht="15.75" hidden="false" customHeight="false" outlineLevel="0" collapsed="false">
      <c r="A59" s="355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O59" s="355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7"/>
      <c r="AF59" s="358"/>
      <c r="AG59" s="485"/>
    </row>
    <row r="60" s="350" customFormat="true" ht="15.75" hidden="false" customHeight="false" outlineLevel="0" collapsed="false">
      <c r="A60" s="357" t="s">
        <v>59</v>
      </c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O60" s="357" t="s">
        <v>59</v>
      </c>
      <c r="P60" s="357"/>
      <c r="Q60" s="357"/>
      <c r="R60" s="357"/>
      <c r="S60" s="357"/>
      <c r="T60" s="357"/>
      <c r="U60" s="357"/>
      <c r="V60" s="357"/>
      <c r="W60" s="357"/>
      <c r="X60" s="357"/>
      <c r="Y60" s="357"/>
      <c r="Z60" s="357"/>
      <c r="AA60" s="357"/>
      <c r="AB60" s="357"/>
      <c r="AC60" s="357"/>
      <c r="AD60" s="357"/>
      <c r="AE60" s="357"/>
      <c r="AF60" s="358"/>
      <c r="AG60" s="485"/>
    </row>
    <row r="61" s="350" customFormat="true" ht="15.75" hidden="false" customHeight="false" outlineLevel="0" collapsed="false">
      <c r="A61" s="355"/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O61" s="355"/>
      <c r="P61" s="357"/>
      <c r="Q61" s="357"/>
      <c r="R61" s="357"/>
      <c r="S61" s="357"/>
      <c r="T61" s="357"/>
      <c r="U61" s="357"/>
      <c r="V61" s="357"/>
      <c r="W61" s="357"/>
      <c r="X61" s="357"/>
      <c r="Y61" s="357"/>
      <c r="Z61" s="357"/>
      <c r="AA61" s="357"/>
      <c r="AB61" s="357"/>
      <c r="AC61" s="357"/>
      <c r="AD61" s="357"/>
      <c r="AE61" s="357"/>
      <c r="AF61" s="358"/>
      <c r="AG61" s="485"/>
    </row>
    <row r="62" s="350" customFormat="true" ht="15.75" hidden="false" customHeight="false" outlineLevel="0" collapsed="false">
      <c r="A62" s="347" t="s">
        <v>752</v>
      </c>
      <c r="B62" s="347" t="n">
        <v>94</v>
      </c>
      <c r="C62" s="347" t="n">
        <v>4659</v>
      </c>
      <c r="D62" s="347" t="n">
        <v>0</v>
      </c>
      <c r="E62" s="347" t="n">
        <v>4753</v>
      </c>
      <c r="F62" s="347" t="n">
        <v>1486</v>
      </c>
      <c r="G62" s="347" t="n">
        <v>3267</v>
      </c>
      <c r="H62" s="347" t="n">
        <v>58</v>
      </c>
      <c r="I62" s="347" t="n">
        <v>707</v>
      </c>
      <c r="J62" s="347" t="n">
        <v>2618</v>
      </c>
      <c r="K62" s="347" t="n">
        <v>3318</v>
      </c>
      <c r="L62" s="347" t="n">
        <v>39</v>
      </c>
      <c r="M62" s="347" t="n">
        <v>5897</v>
      </c>
      <c r="O62" s="347" t="s">
        <v>752</v>
      </c>
      <c r="P62" s="347" t="n">
        <v>3493</v>
      </c>
      <c r="Q62" s="347" t="n">
        <v>1643</v>
      </c>
      <c r="R62" s="347" t="n">
        <v>58</v>
      </c>
      <c r="S62" s="347" t="n">
        <v>21</v>
      </c>
      <c r="T62" s="347" t="n">
        <v>5215</v>
      </c>
      <c r="U62" s="347" t="n">
        <v>682</v>
      </c>
      <c r="V62" s="347" t="n">
        <v>59</v>
      </c>
      <c r="W62" s="347" t="n">
        <v>121</v>
      </c>
      <c r="X62" s="347" t="n">
        <v>620</v>
      </c>
      <c r="Y62" s="347" t="n">
        <v>0</v>
      </c>
      <c r="Z62" s="347" t="n">
        <v>0</v>
      </c>
      <c r="AA62" s="347" t="n">
        <v>620</v>
      </c>
      <c r="AB62" s="347" t="n">
        <v>145</v>
      </c>
      <c r="AC62" s="347" t="n">
        <v>0</v>
      </c>
      <c r="AD62" s="347" t="n">
        <v>145</v>
      </c>
      <c r="AE62" s="348" t="n">
        <v>475</v>
      </c>
      <c r="AF62" s="349" t="n">
        <v>33.7588176016124</v>
      </c>
      <c r="AG62" s="364" t="n">
        <v>33.6683417085427</v>
      </c>
    </row>
    <row r="63" s="350" customFormat="true" ht="15.75" hidden="false" customHeight="false" outlineLevel="0" collapsed="false">
      <c r="A63" s="347" t="s">
        <v>753</v>
      </c>
      <c r="B63" s="347" t="n">
        <v>142</v>
      </c>
      <c r="C63" s="347" t="n">
        <v>1694</v>
      </c>
      <c r="D63" s="347" t="n">
        <v>1315</v>
      </c>
      <c r="E63" s="347" t="n">
        <v>3151</v>
      </c>
      <c r="F63" s="347" t="n">
        <v>997</v>
      </c>
      <c r="G63" s="347" t="n">
        <v>2154</v>
      </c>
      <c r="H63" s="347" t="n">
        <v>0</v>
      </c>
      <c r="I63" s="347" t="n">
        <v>425</v>
      </c>
      <c r="J63" s="347" t="n">
        <v>1729</v>
      </c>
      <c r="K63" s="347" t="n">
        <v>94</v>
      </c>
      <c r="L63" s="347" t="n">
        <v>11</v>
      </c>
      <c r="M63" s="347" t="n">
        <v>1812</v>
      </c>
      <c r="O63" s="347" t="s">
        <v>753</v>
      </c>
      <c r="P63" s="347" t="n">
        <v>293</v>
      </c>
      <c r="Q63" s="347" t="n">
        <v>541</v>
      </c>
      <c r="R63" s="347" t="n">
        <v>24</v>
      </c>
      <c r="S63" s="347" t="n">
        <v>3</v>
      </c>
      <c r="T63" s="347" t="n">
        <v>861</v>
      </c>
      <c r="U63" s="347" t="n">
        <v>951</v>
      </c>
      <c r="V63" s="347" t="n">
        <v>0</v>
      </c>
      <c r="W63" s="347" t="n">
        <v>0</v>
      </c>
      <c r="X63" s="347" t="n">
        <v>951</v>
      </c>
      <c r="Y63" s="347" t="n">
        <v>0</v>
      </c>
      <c r="Z63" s="347" t="n">
        <v>0</v>
      </c>
      <c r="AA63" s="347" t="n">
        <v>951</v>
      </c>
      <c r="AB63" s="347" t="n">
        <v>0</v>
      </c>
      <c r="AC63" s="347" t="n">
        <v>0</v>
      </c>
      <c r="AD63" s="347" t="n">
        <v>0</v>
      </c>
      <c r="AE63" s="348" t="n">
        <v>951</v>
      </c>
      <c r="AF63" s="349" t="n">
        <v>33.7588176016124</v>
      </c>
      <c r="AG63" s="364" t="n">
        <v>33.6683417085427</v>
      </c>
    </row>
    <row r="64" s="350" customFormat="true" ht="15.75" hidden="false" customHeight="false" outlineLevel="0" collapsed="false">
      <c r="A64" s="355"/>
      <c r="B64" s="347"/>
      <c r="C64" s="347"/>
      <c r="D64" s="347"/>
      <c r="E64" s="347"/>
      <c r="F64" s="347"/>
      <c r="G64" s="347"/>
      <c r="H64" s="347"/>
      <c r="I64" s="347"/>
      <c r="J64" s="347"/>
      <c r="K64" s="347"/>
      <c r="L64" s="347"/>
      <c r="M64" s="347"/>
      <c r="O64" s="355"/>
      <c r="P64" s="347"/>
      <c r="Q64" s="347"/>
      <c r="R64" s="347"/>
      <c r="S64" s="347"/>
      <c r="T64" s="347"/>
      <c r="U64" s="347"/>
      <c r="V64" s="347"/>
      <c r="W64" s="347"/>
      <c r="X64" s="347"/>
      <c r="Y64" s="347"/>
      <c r="Z64" s="347"/>
      <c r="AA64" s="347"/>
      <c r="AB64" s="347"/>
      <c r="AC64" s="347"/>
      <c r="AD64" s="347"/>
      <c r="AE64" s="348"/>
      <c r="AF64" s="349"/>
      <c r="AG64" s="364"/>
    </row>
    <row r="65" s="350" customFormat="true" ht="15.75" hidden="false" customHeight="false" outlineLevel="0" collapsed="false">
      <c r="A65" s="351" t="s">
        <v>754</v>
      </c>
      <c r="B65" s="351" t="n">
        <v>236</v>
      </c>
      <c r="C65" s="351" t="n">
        <v>6353</v>
      </c>
      <c r="D65" s="351" t="n">
        <v>1315</v>
      </c>
      <c r="E65" s="351" t="n">
        <v>7904</v>
      </c>
      <c r="F65" s="351" t="n">
        <v>2483</v>
      </c>
      <c r="G65" s="351" t="n">
        <v>5421</v>
      </c>
      <c r="H65" s="351" t="n">
        <v>58</v>
      </c>
      <c r="I65" s="351" t="n">
        <v>1132</v>
      </c>
      <c r="J65" s="351" t="n">
        <v>4347</v>
      </c>
      <c r="K65" s="351" t="n">
        <v>3412</v>
      </c>
      <c r="L65" s="351" t="n">
        <v>50</v>
      </c>
      <c r="M65" s="351" t="n">
        <v>7709</v>
      </c>
      <c r="O65" s="351" t="s">
        <v>754</v>
      </c>
      <c r="P65" s="351" t="n">
        <v>3786</v>
      </c>
      <c r="Q65" s="351" t="n">
        <v>2184</v>
      </c>
      <c r="R65" s="351" t="n">
        <v>82</v>
      </c>
      <c r="S65" s="351" t="n">
        <v>24</v>
      </c>
      <c r="T65" s="351" t="n">
        <v>6076</v>
      </c>
      <c r="U65" s="351" t="n">
        <v>1633</v>
      </c>
      <c r="V65" s="351" t="n">
        <v>59</v>
      </c>
      <c r="W65" s="351" t="n">
        <v>121</v>
      </c>
      <c r="X65" s="351" t="n">
        <v>1571</v>
      </c>
      <c r="Y65" s="351" t="n">
        <v>0</v>
      </c>
      <c r="Z65" s="351" t="n">
        <v>0</v>
      </c>
      <c r="AA65" s="351" t="n">
        <v>1571</v>
      </c>
      <c r="AB65" s="351" t="n">
        <v>145</v>
      </c>
      <c r="AC65" s="351" t="n">
        <v>0</v>
      </c>
      <c r="AD65" s="351" t="n">
        <v>145</v>
      </c>
      <c r="AE65" s="351" t="n">
        <v>1426</v>
      </c>
      <c r="AF65" s="351" t="n">
        <v>33.7588176016124</v>
      </c>
      <c r="AG65" s="351" t="n">
        <v>33.6683417085427</v>
      </c>
    </row>
    <row r="66" s="350" customFormat="true" ht="16.5" hidden="false" customHeight="false" outlineLevel="0" collapsed="false">
      <c r="A66" s="359"/>
      <c r="B66" s="357"/>
      <c r="C66" s="357"/>
      <c r="D66" s="357"/>
      <c r="E66" s="357"/>
      <c r="F66" s="357"/>
      <c r="G66" s="357"/>
      <c r="H66" s="357"/>
      <c r="I66" s="357"/>
      <c r="J66" s="357"/>
      <c r="K66" s="357"/>
      <c r="L66" s="357"/>
      <c r="M66" s="357"/>
      <c r="O66" s="359"/>
      <c r="P66" s="357"/>
      <c r="Q66" s="357"/>
      <c r="R66" s="357"/>
      <c r="S66" s="357"/>
      <c r="T66" s="357"/>
      <c r="U66" s="357"/>
      <c r="V66" s="357"/>
      <c r="W66" s="357"/>
      <c r="X66" s="357"/>
      <c r="Y66" s="357"/>
      <c r="Z66" s="357"/>
      <c r="AA66" s="357"/>
      <c r="AB66" s="357"/>
      <c r="AC66" s="357"/>
      <c r="AD66" s="357"/>
      <c r="AE66" s="357"/>
      <c r="AF66" s="357"/>
      <c r="AG66" s="357"/>
    </row>
    <row r="67" s="350" customFormat="true" ht="16.5" hidden="false" customHeight="false" outlineLevel="0" collapsed="false">
      <c r="A67" s="360" t="s">
        <v>755</v>
      </c>
      <c r="B67" s="361" t="n">
        <v>912818</v>
      </c>
      <c r="C67" s="361" t="n">
        <v>1923992</v>
      </c>
      <c r="D67" s="361" t="n">
        <v>121271</v>
      </c>
      <c r="E67" s="361" t="n">
        <v>2958081</v>
      </c>
      <c r="F67" s="361" t="n">
        <v>1048997</v>
      </c>
      <c r="G67" s="361" t="n">
        <v>1909084</v>
      </c>
      <c r="H67" s="361" t="n">
        <v>50222</v>
      </c>
      <c r="I67" s="361" t="n">
        <v>164989</v>
      </c>
      <c r="J67" s="361" t="n">
        <v>1794317</v>
      </c>
      <c r="K67" s="361" t="n">
        <v>1102418</v>
      </c>
      <c r="L67" s="361" t="n">
        <v>121918</v>
      </c>
      <c r="M67" s="361" t="n">
        <v>2774817</v>
      </c>
      <c r="O67" s="360" t="s">
        <v>755</v>
      </c>
      <c r="P67" s="361" t="n">
        <v>743155</v>
      </c>
      <c r="Q67" s="361" t="n">
        <v>817158</v>
      </c>
      <c r="R67" s="361" t="n">
        <v>114685</v>
      </c>
      <c r="S67" s="361" t="n">
        <v>34868</v>
      </c>
      <c r="T67" s="361" t="n">
        <v>1709866</v>
      </c>
      <c r="U67" s="361" t="n">
        <v>1064951</v>
      </c>
      <c r="V67" s="361" t="n">
        <v>80701</v>
      </c>
      <c r="W67" s="361" t="n">
        <v>206548</v>
      </c>
      <c r="X67" s="361" t="n">
        <v>939104</v>
      </c>
      <c r="Y67" s="361" t="n">
        <v>3866</v>
      </c>
      <c r="Z67" s="361" t="n">
        <v>27686</v>
      </c>
      <c r="AA67" s="361" t="n">
        <v>915284</v>
      </c>
      <c r="AB67" s="361" t="n">
        <v>74787</v>
      </c>
      <c r="AC67" s="361" t="n">
        <v>0</v>
      </c>
      <c r="AD67" s="361" t="n">
        <v>74787</v>
      </c>
      <c r="AE67" s="361" t="n">
        <v>840497</v>
      </c>
      <c r="AF67" s="361" t="n">
        <v>150.348404465865</v>
      </c>
      <c r="AG67" s="361" t="n">
        <v>149.087357487481</v>
      </c>
    </row>
    <row r="68" s="350" customFormat="true" ht="16.5" hidden="false" customHeight="false" outlineLevel="0" collapsed="false">
      <c r="A68" s="363"/>
      <c r="O68" s="363"/>
      <c r="AE68" s="348"/>
    </row>
    <row r="69" s="365" customFormat="true" ht="11.25" hidden="false" customHeight="false" outlineLevel="0" collapsed="false">
      <c r="A69" s="141" t="s">
        <v>971</v>
      </c>
      <c r="E69" s="167"/>
      <c r="F69" s="430"/>
      <c r="G69" s="487"/>
      <c r="H69" s="487"/>
      <c r="I69" s="487"/>
      <c r="J69" s="487"/>
      <c r="K69" s="487"/>
      <c r="L69" s="487"/>
      <c r="M69" s="487"/>
      <c r="O69" s="141" t="s">
        <v>971</v>
      </c>
      <c r="S69" s="488"/>
      <c r="T69" s="487"/>
      <c r="U69" s="487"/>
      <c r="V69" s="487"/>
      <c r="W69" s="487"/>
      <c r="X69" s="487"/>
      <c r="Y69" s="488"/>
      <c r="Z69" s="488"/>
      <c r="AA69" s="488"/>
      <c r="AB69" s="488"/>
      <c r="AC69" s="488"/>
      <c r="AD69" s="488"/>
      <c r="AE69" s="487"/>
      <c r="AF69" s="487"/>
      <c r="AG69" s="487"/>
    </row>
    <row r="70" s="365" customFormat="true" ht="12.75" hidden="false" customHeight="false" outlineLevel="0" collapsed="false">
      <c r="A70" s="141" t="s">
        <v>39</v>
      </c>
      <c r="B70" s="141"/>
      <c r="C70" s="141"/>
      <c r="E70" s="167"/>
      <c r="F70" s="430"/>
      <c r="G70" s="487"/>
      <c r="H70" s="487"/>
      <c r="I70" s="487"/>
      <c r="J70" s="487"/>
      <c r="K70" s="487"/>
      <c r="L70" s="487"/>
      <c r="M70" s="487"/>
      <c r="O70" s="141" t="s">
        <v>39</v>
      </c>
      <c r="P70" s="141"/>
      <c r="Q70" s="133"/>
      <c r="R70" s="133"/>
      <c r="S70" s="342"/>
      <c r="T70" s="59"/>
      <c r="U70" s="59"/>
      <c r="V70" s="59"/>
      <c r="W70" s="59"/>
      <c r="X70" s="59"/>
      <c r="Y70" s="342"/>
      <c r="Z70" s="342"/>
      <c r="AA70" s="342"/>
      <c r="AB70" s="342"/>
      <c r="AC70" s="342"/>
      <c r="AD70" s="342"/>
      <c r="AE70" s="59"/>
      <c r="AF70" s="487"/>
      <c r="AG70" s="487"/>
    </row>
    <row r="71" s="365" customFormat="true" ht="12.75" hidden="false" customHeight="false" outlineLevel="0" collapsed="false">
      <c r="A71" s="141" t="s">
        <v>756</v>
      </c>
      <c r="B71" s="141"/>
      <c r="C71" s="141"/>
      <c r="E71" s="167"/>
      <c r="F71" s="430"/>
      <c r="G71" s="487"/>
      <c r="H71" s="487"/>
      <c r="I71" s="487"/>
      <c r="J71" s="487"/>
      <c r="K71" s="487"/>
      <c r="L71" s="487"/>
      <c r="M71" s="487"/>
      <c r="O71" s="141" t="s">
        <v>756</v>
      </c>
      <c r="P71" s="141"/>
      <c r="Q71" s="133"/>
      <c r="R71" s="133"/>
      <c r="S71" s="342"/>
      <c r="T71" s="59"/>
      <c r="U71" s="59"/>
      <c r="V71" s="59"/>
      <c r="W71" s="59"/>
      <c r="X71" s="59"/>
      <c r="Y71" s="342"/>
      <c r="Z71" s="342"/>
      <c r="AA71" s="342"/>
      <c r="AB71" s="342"/>
      <c r="AC71" s="342"/>
      <c r="AD71" s="342"/>
      <c r="AE71" s="59"/>
      <c r="AF71" s="487"/>
      <c r="AG71" s="487"/>
    </row>
    <row r="72" s="365" customFormat="true" ht="11.25" hidden="false" customHeight="false" outlineLevel="0" collapsed="false">
      <c r="A72" s="141" t="s">
        <v>972</v>
      </c>
      <c r="B72" s="141"/>
      <c r="C72" s="141"/>
      <c r="D72" s="141"/>
      <c r="E72" s="141"/>
      <c r="F72" s="141"/>
      <c r="G72" s="141"/>
      <c r="H72" s="141"/>
      <c r="I72" s="487"/>
      <c r="J72" s="487"/>
      <c r="K72" s="487"/>
      <c r="L72" s="487"/>
      <c r="M72" s="487"/>
      <c r="O72" s="141" t="s">
        <v>500</v>
      </c>
      <c r="P72" s="141"/>
      <c r="Q72" s="141"/>
      <c r="R72" s="141"/>
      <c r="S72" s="488"/>
      <c r="T72" s="487"/>
      <c r="U72" s="487"/>
      <c r="V72" s="487"/>
      <c r="W72" s="487"/>
      <c r="X72" s="487"/>
      <c r="Y72" s="488"/>
      <c r="Z72" s="488"/>
      <c r="AA72" s="488"/>
      <c r="AB72" s="488"/>
      <c r="AC72" s="488"/>
      <c r="AD72" s="488"/>
      <c r="AE72" s="487"/>
      <c r="AF72" s="487"/>
      <c r="AG72" s="487"/>
    </row>
    <row r="73" s="365" customFormat="true" ht="11.25" hidden="false" customHeight="false" outlineLevel="0" collapsed="false">
      <c r="A73" s="141" t="s">
        <v>973</v>
      </c>
      <c r="B73" s="141"/>
      <c r="C73" s="141"/>
      <c r="D73" s="141"/>
      <c r="E73" s="141"/>
      <c r="F73" s="141"/>
      <c r="G73" s="141"/>
      <c r="H73" s="487"/>
      <c r="I73" s="487"/>
      <c r="J73" s="487"/>
      <c r="K73" s="487"/>
      <c r="L73" s="487"/>
      <c r="M73" s="487"/>
      <c r="O73" s="141" t="s">
        <v>501</v>
      </c>
      <c r="P73" s="141"/>
      <c r="Q73" s="141"/>
      <c r="R73" s="141"/>
      <c r="S73" s="141"/>
      <c r="T73" s="487"/>
      <c r="U73" s="487"/>
      <c r="V73" s="487"/>
      <c r="W73" s="487"/>
      <c r="X73" s="487"/>
      <c r="Y73" s="488"/>
      <c r="Z73" s="488"/>
      <c r="AA73" s="488"/>
      <c r="AB73" s="488"/>
      <c r="AC73" s="488"/>
      <c r="AD73" s="488"/>
      <c r="AE73" s="487"/>
      <c r="AF73" s="487"/>
      <c r="AG73" s="487"/>
    </row>
    <row r="74" s="365" customFormat="true" ht="11.25" hidden="false" customHeight="false" outlineLevel="0" collapsed="false">
      <c r="A74" s="141" t="s">
        <v>498</v>
      </c>
      <c r="B74" s="141"/>
      <c r="C74" s="141"/>
      <c r="D74" s="141"/>
      <c r="E74" s="141"/>
      <c r="F74" s="141"/>
      <c r="G74" s="141"/>
      <c r="H74" s="487"/>
      <c r="I74" s="487"/>
      <c r="J74" s="487"/>
      <c r="K74" s="487"/>
      <c r="L74" s="487"/>
      <c r="M74" s="487"/>
      <c r="O74" s="141" t="s">
        <v>502</v>
      </c>
      <c r="P74" s="141"/>
      <c r="Q74" s="141"/>
      <c r="R74" s="141"/>
      <c r="S74" s="141"/>
      <c r="T74" s="141"/>
      <c r="U74" s="487"/>
      <c r="V74" s="487"/>
      <c r="W74" s="487"/>
      <c r="X74" s="487"/>
      <c r="Y74" s="488"/>
      <c r="Z74" s="488"/>
      <c r="AA74" s="488"/>
      <c r="AB74" s="488"/>
      <c r="AC74" s="488"/>
      <c r="AD74" s="488"/>
      <c r="AE74" s="487"/>
      <c r="AF74" s="487"/>
      <c r="AG74" s="487"/>
    </row>
    <row r="75" s="365" customFormat="true" ht="11.25" hidden="false" customHeight="false" outlineLevel="0" collapsed="false">
      <c r="A75" s="141" t="s">
        <v>499</v>
      </c>
      <c r="B75" s="141"/>
      <c r="C75" s="141"/>
      <c r="D75" s="141"/>
      <c r="E75" s="141"/>
      <c r="F75" s="141"/>
      <c r="G75" s="141"/>
      <c r="H75" s="487"/>
      <c r="I75" s="487"/>
      <c r="J75" s="487"/>
      <c r="K75" s="487"/>
      <c r="L75" s="487"/>
      <c r="M75" s="487"/>
      <c r="O75" s="141"/>
      <c r="P75" s="141"/>
      <c r="S75" s="488"/>
      <c r="T75" s="487"/>
      <c r="U75" s="487"/>
      <c r="V75" s="487"/>
      <c r="W75" s="487"/>
      <c r="X75" s="487"/>
      <c r="Y75" s="488"/>
      <c r="Z75" s="488"/>
      <c r="AA75" s="488"/>
      <c r="AB75" s="488"/>
      <c r="AC75" s="488"/>
      <c r="AD75" s="488"/>
      <c r="AE75" s="487"/>
      <c r="AF75" s="487"/>
      <c r="AG75" s="487"/>
    </row>
    <row r="76" s="365" customFormat="true" ht="15.75" hidden="false" customHeight="false" outlineLevel="0" collapsed="false">
      <c r="A76" s="133"/>
      <c r="B76" s="133"/>
      <c r="C76" s="133"/>
      <c r="D76" s="133"/>
      <c r="E76" s="58"/>
      <c r="F76" s="379"/>
      <c r="G76" s="59"/>
      <c r="H76" s="59"/>
      <c r="I76" s="59"/>
      <c r="J76" s="59"/>
      <c r="K76" s="59"/>
      <c r="L76" s="59"/>
      <c r="M76" s="320" t="s">
        <v>628</v>
      </c>
      <c r="O76" s="133"/>
      <c r="P76" s="133"/>
      <c r="Q76" s="133"/>
      <c r="R76" s="133"/>
      <c r="S76" s="342"/>
      <c r="T76" s="59"/>
      <c r="U76" s="59"/>
      <c r="V76" s="59"/>
      <c r="W76" s="59"/>
      <c r="X76" s="59"/>
      <c r="Y76" s="342"/>
      <c r="Z76" s="342"/>
      <c r="AA76" s="342"/>
      <c r="AB76" s="342"/>
      <c r="AC76" s="342"/>
      <c r="AD76" s="342"/>
      <c r="AE76" s="59"/>
      <c r="AF76" s="487"/>
      <c r="AG76" s="487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  <row r="93" customFormat="false" ht="12.75" hidden="false" customHeight="false" outlineLevel="0" collapsed="false">
      <c r="G93" s="59"/>
      <c r="H93" s="59"/>
      <c r="I93" s="59"/>
      <c r="J93" s="59"/>
      <c r="K93" s="59"/>
      <c r="L93" s="59"/>
      <c r="M93" s="59"/>
    </row>
    <row r="94" customFormat="false" ht="12.75" hidden="false" customHeight="false" outlineLevel="0" collapsed="false">
      <c r="G94" s="59"/>
      <c r="H94" s="59"/>
      <c r="I94" s="59"/>
      <c r="J94" s="59"/>
      <c r="K94" s="59"/>
      <c r="L94" s="59"/>
      <c r="M94" s="59"/>
    </row>
    <row r="95" customFormat="false" ht="12.75" hidden="false" customHeight="false" outlineLevel="0" collapsed="false">
      <c r="G95" s="59"/>
      <c r="H95" s="59"/>
      <c r="I95" s="59"/>
      <c r="J95" s="59"/>
      <c r="K95" s="59"/>
      <c r="L95" s="59"/>
      <c r="M95" s="59"/>
    </row>
    <row r="96" customFormat="false" ht="12.75" hidden="false" customHeight="false" outlineLevel="0" collapsed="false">
      <c r="G96" s="59"/>
      <c r="H96" s="59"/>
      <c r="I96" s="59"/>
      <c r="J96" s="59"/>
      <c r="K96" s="59"/>
      <c r="L96" s="59"/>
      <c r="M96" s="59"/>
    </row>
    <row r="97" customFormat="false" ht="12.75" hidden="false" customHeight="false" outlineLevel="0" collapsed="false">
      <c r="G97" s="59"/>
      <c r="H97" s="59"/>
      <c r="I97" s="59"/>
      <c r="J97" s="59"/>
      <c r="K97" s="59"/>
      <c r="L97" s="59"/>
      <c r="M97" s="59"/>
    </row>
    <row r="98" customFormat="false" ht="12.75" hidden="false" customHeight="false" outlineLevel="0" collapsed="false">
      <c r="G98" s="59"/>
      <c r="H98" s="59"/>
      <c r="I98" s="59"/>
      <c r="J98" s="59"/>
      <c r="K98" s="59"/>
      <c r="L98" s="59"/>
      <c r="M98" s="59"/>
    </row>
    <row r="99" customFormat="false" ht="12.75" hidden="false" customHeight="false" outlineLevel="0" collapsed="false">
      <c r="G99" s="59"/>
      <c r="H99" s="59"/>
      <c r="I99" s="59"/>
      <c r="J99" s="59"/>
      <c r="K99" s="59"/>
      <c r="L99" s="59"/>
      <c r="M99" s="59"/>
    </row>
    <row r="100" customFormat="false" ht="12.75" hidden="false" customHeight="false" outlineLevel="0" collapsed="false">
      <c r="G100" s="59"/>
      <c r="H100" s="59"/>
      <c r="I100" s="59"/>
      <c r="J100" s="59"/>
      <c r="K100" s="59"/>
      <c r="L100" s="59"/>
      <c r="M100" s="59"/>
    </row>
    <row r="101" customFormat="false" ht="12.75" hidden="false" customHeight="false" outlineLevel="0" collapsed="false">
      <c r="G101" s="59"/>
      <c r="H101" s="59"/>
      <c r="I101" s="59"/>
      <c r="J101" s="59"/>
      <c r="K101" s="59"/>
      <c r="L101" s="59"/>
      <c r="M101" s="59"/>
    </row>
    <row r="102" customFormat="false" ht="12.75" hidden="false" customHeight="false" outlineLevel="0" collapsed="false">
      <c r="G102" s="59"/>
      <c r="H102" s="59"/>
      <c r="I102" s="59"/>
      <c r="J102" s="59"/>
      <c r="K102" s="59"/>
      <c r="L102" s="59"/>
      <c r="M102" s="59"/>
    </row>
    <row r="103" customFormat="false" ht="12.75" hidden="false" customHeight="false" outlineLevel="0" collapsed="false">
      <c r="G103" s="59"/>
      <c r="H103" s="59"/>
      <c r="I103" s="59"/>
      <c r="J103" s="59"/>
      <c r="K103" s="59"/>
      <c r="L103" s="59"/>
      <c r="M103" s="59"/>
    </row>
    <row r="104" customFormat="false" ht="12.75" hidden="false" customHeight="false" outlineLevel="0" collapsed="false">
      <c r="G104" s="59"/>
      <c r="H104" s="59"/>
      <c r="I104" s="59"/>
      <c r="J104" s="59"/>
      <c r="K104" s="59"/>
      <c r="L104" s="59"/>
      <c r="M104" s="59"/>
    </row>
    <row r="105" customFormat="false" ht="12.75" hidden="false" customHeight="false" outlineLevel="0" collapsed="false">
      <c r="G105" s="59"/>
      <c r="H105" s="59"/>
      <c r="I105" s="59"/>
      <c r="J105" s="59"/>
      <c r="K105" s="59"/>
      <c r="L105" s="59"/>
      <c r="M105" s="59"/>
    </row>
    <row r="106" customFormat="false" ht="12.75" hidden="false" customHeight="false" outlineLevel="0" collapsed="false">
      <c r="G106" s="59"/>
      <c r="H106" s="59"/>
      <c r="I106" s="59"/>
      <c r="J106" s="59"/>
      <c r="K106" s="59"/>
      <c r="L106" s="59"/>
      <c r="M106" s="59"/>
    </row>
    <row r="107" customFormat="false" ht="12.75" hidden="false" customHeight="false" outlineLevel="0" collapsed="false">
      <c r="G107" s="59"/>
      <c r="H107" s="59"/>
      <c r="I107" s="59"/>
      <c r="J107" s="59"/>
      <c r="K107" s="59"/>
      <c r="L107" s="59"/>
      <c r="M107" s="59"/>
    </row>
    <row r="108" customFormat="false" ht="12.75" hidden="false" customHeight="false" outlineLevel="0" collapsed="false">
      <c r="G108" s="59"/>
      <c r="H108" s="59"/>
      <c r="I108" s="59"/>
      <c r="J108" s="59"/>
      <c r="K108" s="59"/>
      <c r="L108" s="59"/>
      <c r="M108" s="59"/>
    </row>
    <row r="109" customFormat="false" ht="12.75" hidden="false" customHeight="false" outlineLevel="0" collapsed="false">
      <c r="G109" s="59"/>
      <c r="H109" s="59"/>
      <c r="I109" s="59"/>
      <c r="J109" s="59"/>
      <c r="K109" s="59"/>
      <c r="L109" s="59"/>
      <c r="M109" s="59"/>
    </row>
    <row r="110" customFormat="false" ht="12.75" hidden="false" customHeight="false" outlineLevel="0" collapsed="false">
      <c r="G110" s="59"/>
      <c r="H110" s="59"/>
      <c r="I110" s="59"/>
      <c r="J110" s="59"/>
      <c r="K110" s="59"/>
      <c r="L110" s="59"/>
      <c r="M110" s="59"/>
    </row>
    <row r="111" customFormat="false" ht="12.75" hidden="false" customHeight="false" outlineLevel="0" collapsed="false">
      <c r="G111" s="59"/>
      <c r="H111" s="59"/>
      <c r="I111" s="59"/>
      <c r="J111" s="59"/>
      <c r="K111" s="59"/>
      <c r="L111" s="59"/>
      <c r="M111" s="59"/>
    </row>
    <row r="112" customFormat="false" ht="12.75" hidden="false" customHeight="false" outlineLevel="0" collapsed="false">
      <c r="G112" s="59"/>
      <c r="H112" s="59"/>
      <c r="I112" s="59"/>
      <c r="J112" s="59"/>
      <c r="K112" s="59"/>
      <c r="L112" s="59"/>
      <c r="M112" s="59"/>
    </row>
    <row r="113" customFormat="false" ht="12.75" hidden="false" customHeight="false" outlineLevel="0" collapsed="false">
      <c r="G113" s="59"/>
      <c r="H113" s="59"/>
      <c r="I113" s="59"/>
      <c r="J113" s="59"/>
      <c r="K113" s="59"/>
      <c r="L113" s="59"/>
      <c r="M113" s="59"/>
    </row>
    <row r="114" customFormat="false" ht="12.75" hidden="false" customHeight="false" outlineLevel="0" collapsed="false">
      <c r="G114" s="59"/>
      <c r="H114" s="59"/>
      <c r="I114" s="59"/>
      <c r="J114" s="59"/>
      <c r="K114" s="59"/>
      <c r="L114" s="59"/>
      <c r="M114" s="59"/>
    </row>
    <row r="115" customFormat="false" ht="12.75" hidden="false" customHeight="false" outlineLevel="0" collapsed="false"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G116" s="59"/>
      <c r="H116" s="59"/>
      <c r="I116" s="59"/>
      <c r="J116" s="59"/>
      <c r="K116" s="59"/>
      <c r="L116" s="59"/>
      <c r="M116" s="59"/>
    </row>
    <row r="117" customFormat="false" ht="12.75" hidden="false" customHeight="false" outlineLevel="0" collapsed="false">
      <c r="G117" s="59"/>
      <c r="H117" s="59"/>
      <c r="I117" s="59"/>
      <c r="J117" s="59"/>
      <c r="K117" s="59"/>
      <c r="L117" s="59"/>
      <c r="M117" s="59"/>
    </row>
    <row r="118" customFormat="false" ht="12.75" hidden="false" customHeight="false" outlineLevel="0" collapsed="false">
      <c r="G118" s="59"/>
      <c r="H118" s="59"/>
      <c r="I118" s="59"/>
      <c r="J118" s="59"/>
      <c r="K118" s="59"/>
      <c r="L118" s="59"/>
      <c r="M118" s="59"/>
    </row>
    <row r="119" customFormat="false" ht="12.75" hidden="false" customHeight="false" outlineLevel="0" collapsed="false">
      <c r="G119" s="59"/>
      <c r="H119" s="59"/>
      <c r="I119" s="59"/>
      <c r="J119" s="59"/>
      <c r="K119" s="59"/>
      <c r="L119" s="59"/>
      <c r="M119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6" min="5" style="72" width="15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65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68526</v>
      </c>
      <c r="D14" s="71" t="n">
        <v>1094744</v>
      </c>
      <c r="E14" s="71" t="n">
        <v>2126372</v>
      </c>
      <c r="F14" s="71" t="n">
        <v>2232455</v>
      </c>
      <c r="G14" s="71" t="n">
        <v>788226</v>
      </c>
      <c r="H14" s="71" t="n">
        <v>5641</v>
      </c>
      <c r="I14" s="72" t="n">
        <v>6304682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6336854</v>
      </c>
      <c r="C16" s="71" t="n">
        <v>333914</v>
      </c>
      <c r="D16" s="71" t="n">
        <v>2400339</v>
      </c>
      <c r="E16" s="71" t="n">
        <v>4445054</v>
      </c>
      <c r="F16" s="71" t="n">
        <v>1000269</v>
      </c>
      <c r="G16" s="71" t="n">
        <v>83331</v>
      </c>
      <c r="H16" s="71" t="n">
        <v>41333</v>
      </c>
      <c r="I16" s="72" t="n">
        <v>14558428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92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7965196</v>
      </c>
      <c r="C19" s="71" t="n">
        <v>619140</v>
      </c>
      <c r="D19" s="71" t="n">
        <v>2789726</v>
      </c>
      <c r="E19" s="71" t="n">
        <v>3515129</v>
      </c>
      <c r="F19" s="71" t="n">
        <v>1003240</v>
      </c>
      <c r="G19" s="71" t="n">
        <v>72581</v>
      </c>
      <c r="H19" s="71" t="n">
        <v>42400</v>
      </c>
      <c r="I19" s="72" t="n">
        <v>15922612</v>
      </c>
    </row>
    <row r="20" customFormat="false" ht="12.75" hidden="false" customHeight="false" outlineLevel="0" collapsed="false">
      <c r="A20" s="70" t="s">
        <v>194</v>
      </c>
      <c r="B20" s="71" t="n">
        <v>8172089</v>
      </c>
      <c r="C20" s="71" t="n">
        <v>495003</v>
      </c>
      <c r="D20" s="71" t="n">
        <v>3324780</v>
      </c>
      <c r="E20" s="71" t="n">
        <v>4362448</v>
      </c>
      <c r="F20" s="71" t="n">
        <v>982550</v>
      </c>
      <c r="G20" s="71" t="n">
        <v>96472</v>
      </c>
      <c r="H20" s="71" t="n">
        <v>50682</v>
      </c>
      <c r="I20" s="72" t="n">
        <v>17382660</v>
      </c>
    </row>
    <row r="21" customFormat="false" ht="12.75" hidden="false" customHeight="false" outlineLevel="0" collapsed="false">
      <c r="A21" s="70" t="s">
        <v>195</v>
      </c>
      <c r="B21" s="71" t="n">
        <v>6436817</v>
      </c>
      <c r="C21" s="71" t="n">
        <v>329749</v>
      </c>
      <c r="D21" s="71" t="n">
        <v>3125077</v>
      </c>
      <c r="E21" s="71" t="n">
        <v>4092639</v>
      </c>
      <c r="F21" s="71" t="n">
        <v>1706193</v>
      </c>
      <c r="G21" s="71" t="n">
        <v>93431</v>
      </c>
      <c r="H21" s="71" t="n">
        <v>50731</v>
      </c>
      <c r="I21" s="72" t="n">
        <v>15733175</v>
      </c>
    </row>
    <row r="22" customFormat="false" ht="12.75" hidden="false" customHeight="false" outlineLevel="0" collapsed="false">
      <c r="A22" s="70" t="s">
        <v>196</v>
      </c>
      <c r="B22" s="71" t="n">
        <v>6366876</v>
      </c>
      <c r="C22" s="71" t="n">
        <v>358291</v>
      </c>
      <c r="D22" s="71" t="n">
        <v>3478823</v>
      </c>
      <c r="E22" s="71" t="n">
        <v>4371848</v>
      </c>
      <c r="F22" s="71" t="n">
        <v>1169368</v>
      </c>
      <c r="G22" s="71" t="n">
        <v>93138</v>
      </c>
      <c r="H22" s="71" t="n">
        <v>52369</v>
      </c>
      <c r="I22" s="72" t="n">
        <v>15785975</v>
      </c>
    </row>
    <row r="23" customFormat="false" ht="12.75" hidden="false" customHeight="false" outlineLevel="0" collapsed="false">
      <c r="A23" s="70" t="s">
        <v>197</v>
      </c>
      <c r="B23" s="71" t="n">
        <v>6117902</v>
      </c>
      <c r="C23" s="71" t="n">
        <v>444644</v>
      </c>
      <c r="D23" s="71" t="n">
        <v>3994536</v>
      </c>
      <c r="E23" s="71" t="n">
        <v>4688621</v>
      </c>
      <c r="F23" s="71" t="n">
        <v>1369077</v>
      </c>
      <c r="G23" s="71" t="n">
        <v>93979</v>
      </c>
      <c r="H23" s="71" t="n">
        <v>92443</v>
      </c>
      <c r="I23" s="72" t="n">
        <v>16616316</v>
      </c>
    </row>
    <row r="24" customFormat="false" ht="12.75" hidden="false" customHeight="false" outlineLevel="0" collapsed="false">
      <c r="A24" s="70" t="s">
        <v>198</v>
      </c>
      <c r="B24" s="71" t="n">
        <v>6111446</v>
      </c>
      <c r="C24" s="71" t="n">
        <v>375452</v>
      </c>
      <c r="D24" s="71" t="n">
        <v>3797347</v>
      </c>
      <c r="E24" s="71" t="n">
        <v>5079814</v>
      </c>
      <c r="F24" s="71" t="n">
        <v>1266588</v>
      </c>
      <c r="G24" s="71" t="n">
        <v>92059</v>
      </c>
      <c r="H24" s="71" t="n">
        <v>51102</v>
      </c>
      <c r="I24" s="72" t="n">
        <v>16671604</v>
      </c>
    </row>
    <row r="25" customFormat="false" ht="12.75" hidden="false" customHeight="false" outlineLevel="0" collapsed="false">
      <c r="A25" s="70" t="s">
        <v>199</v>
      </c>
      <c r="B25" s="71" t="n">
        <v>6441526</v>
      </c>
      <c r="C25" s="71" t="n">
        <v>359484</v>
      </c>
      <c r="D25" s="71" t="n">
        <v>4182693</v>
      </c>
      <c r="E25" s="71" t="n">
        <v>5225554</v>
      </c>
      <c r="F25" s="71" t="n">
        <v>1073601</v>
      </c>
      <c r="G25" s="71" t="n">
        <v>90825</v>
      </c>
      <c r="H25" s="71" t="n">
        <v>51183</v>
      </c>
      <c r="I25" s="72" t="n">
        <v>17322500</v>
      </c>
    </row>
    <row r="26" customFormat="false" ht="12.75" hidden="false" customHeight="false" outlineLevel="0" collapsed="false">
      <c r="A26" s="70" t="s">
        <v>200</v>
      </c>
      <c r="B26" s="71" t="n">
        <v>5648390</v>
      </c>
      <c r="C26" s="71" t="n">
        <v>409871</v>
      </c>
      <c r="D26" s="71" t="n">
        <v>4135680</v>
      </c>
      <c r="E26" s="71" t="n">
        <v>5092255</v>
      </c>
      <c r="F26" s="71" t="n">
        <v>1498892</v>
      </c>
      <c r="G26" s="71" t="n">
        <v>90146</v>
      </c>
      <c r="H26" s="71" t="n">
        <v>51207</v>
      </c>
      <c r="I26" s="72" t="n">
        <v>16824027</v>
      </c>
    </row>
    <row r="27" customFormat="false" ht="12.75" hidden="false" customHeight="false" outlineLevel="0" collapsed="false">
      <c r="A27" s="70" t="s">
        <v>201</v>
      </c>
      <c r="B27" s="71" t="n">
        <v>5525640</v>
      </c>
      <c r="C27" s="71" t="n">
        <v>481989</v>
      </c>
      <c r="D27" s="71" t="n">
        <v>4375058</v>
      </c>
      <c r="E27" s="71" t="n">
        <v>5119554</v>
      </c>
      <c r="F27" s="71" t="n">
        <v>1486232</v>
      </c>
      <c r="G27" s="71" t="n">
        <v>72892</v>
      </c>
      <c r="H27" s="71" t="n">
        <v>51218</v>
      </c>
      <c r="I27" s="72" t="n">
        <v>17010147</v>
      </c>
    </row>
    <row r="28" customFormat="false" ht="12.75" hidden="false" customHeight="false" outlineLevel="0" collapsed="false">
      <c r="A28" s="70" t="s">
        <v>202</v>
      </c>
      <c r="B28" s="71" t="n">
        <v>5428835</v>
      </c>
      <c r="C28" s="71" t="n">
        <v>526422</v>
      </c>
      <c r="D28" s="71" t="n">
        <v>4790866</v>
      </c>
      <c r="E28" s="71" t="n">
        <v>4944288</v>
      </c>
      <c r="F28" s="71" t="n">
        <v>1610299</v>
      </c>
      <c r="G28" s="71" t="n">
        <v>55915</v>
      </c>
      <c r="H28" s="71" t="n">
        <v>51299</v>
      </c>
      <c r="I28" s="72" t="n">
        <v>17305326</v>
      </c>
    </row>
    <row r="29" customFormat="false" ht="12.75" hidden="false" customHeight="false" outlineLevel="0" collapsed="false">
      <c r="A29" s="70" t="s">
        <v>203</v>
      </c>
      <c r="B29" s="71" t="n">
        <v>6739643</v>
      </c>
      <c r="C29" s="71" t="n">
        <v>529363</v>
      </c>
      <c r="D29" s="71" t="n">
        <v>4703577</v>
      </c>
      <c r="E29" s="71" t="n">
        <v>5407484</v>
      </c>
      <c r="F29" s="71" t="n">
        <v>1715452</v>
      </c>
      <c r="G29" s="71" t="n">
        <v>61980</v>
      </c>
      <c r="H29" s="71" t="n">
        <v>79180</v>
      </c>
      <c r="I29" s="72" t="n">
        <v>19078319</v>
      </c>
    </row>
    <row r="30" customFormat="false" ht="12.75" hidden="false" customHeight="false" outlineLevel="0" collapsed="false">
      <c r="A30" s="70" t="s">
        <v>204</v>
      </c>
      <c r="B30" s="71" t="n">
        <v>7061946</v>
      </c>
      <c r="C30" s="71" t="n">
        <v>462101</v>
      </c>
      <c r="D30" s="71" t="n">
        <v>5030558</v>
      </c>
      <c r="E30" s="71" t="n">
        <v>5303380</v>
      </c>
      <c r="F30" s="71" t="n">
        <v>1650597</v>
      </c>
      <c r="G30" s="71" t="n">
        <v>56136</v>
      </c>
      <c r="H30" s="71" t="n">
        <v>52028</v>
      </c>
      <c r="I30" s="72" t="n">
        <v>19512690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92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9100729</v>
      </c>
      <c r="C33" s="71" t="n">
        <v>422354</v>
      </c>
      <c r="D33" s="71" t="n">
        <v>5172545</v>
      </c>
      <c r="E33" s="71" t="n">
        <v>5775919</v>
      </c>
      <c r="F33" s="71" t="n">
        <v>1801050</v>
      </c>
      <c r="G33" s="71" t="n">
        <v>58109</v>
      </c>
      <c r="H33" s="71" t="n">
        <v>52280</v>
      </c>
      <c r="I33" s="72" t="n">
        <v>22278426</v>
      </c>
    </row>
    <row r="34" customFormat="false" ht="12.75" hidden="false" customHeight="false" outlineLevel="0" collapsed="false">
      <c r="A34" s="70" t="s">
        <v>194</v>
      </c>
      <c r="B34" s="71" t="n">
        <v>9118080</v>
      </c>
      <c r="C34" s="71" t="n">
        <v>686119</v>
      </c>
      <c r="D34" s="71" t="n">
        <v>5739774</v>
      </c>
      <c r="E34" s="71" t="n">
        <v>5267111</v>
      </c>
      <c r="F34" s="71" t="n">
        <v>1647675</v>
      </c>
      <c r="G34" s="71" t="n">
        <v>57963</v>
      </c>
      <c r="H34" s="71" t="n">
        <v>52190</v>
      </c>
      <c r="I34" s="72" t="n">
        <v>22464532</v>
      </c>
    </row>
    <row r="35" customFormat="false" ht="12.75" hidden="false" customHeight="false" outlineLevel="0" collapsed="false">
      <c r="A35" s="70" t="s">
        <v>195</v>
      </c>
      <c r="B35" s="71" t="n">
        <v>8564726</v>
      </c>
      <c r="C35" s="71" t="n">
        <v>507117</v>
      </c>
      <c r="D35" s="71" t="n">
        <v>7117032</v>
      </c>
      <c r="E35" s="71" t="n">
        <v>5895625</v>
      </c>
      <c r="F35" s="71" t="n">
        <v>1624061</v>
      </c>
      <c r="G35" s="71" t="n">
        <v>164904</v>
      </c>
      <c r="H35" s="71" t="n">
        <v>53526</v>
      </c>
      <c r="I35" s="72" t="n">
        <v>23819939</v>
      </c>
    </row>
    <row r="36" customFormat="false" ht="12.75" hidden="false" customHeight="false" outlineLevel="0" collapsed="false">
      <c r="A36" s="70" t="s">
        <v>196</v>
      </c>
      <c r="B36" s="71" t="n">
        <v>6393517</v>
      </c>
      <c r="C36" s="71" t="n">
        <v>486636</v>
      </c>
      <c r="D36" s="71" t="n">
        <v>7325455</v>
      </c>
      <c r="E36" s="71" t="n">
        <v>6039692</v>
      </c>
      <c r="F36" s="71" t="n">
        <v>2007898</v>
      </c>
      <c r="G36" s="71" t="n">
        <v>151796</v>
      </c>
      <c r="H36" s="71" t="n">
        <v>51424</v>
      </c>
      <c r="I36" s="72" t="n">
        <v>22353570</v>
      </c>
    </row>
    <row r="37" customFormat="false" ht="12.75" hidden="false" customHeight="false" outlineLevel="0" collapsed="false">
      <c r="A37" s="70" t="s">
        <v>197</v>
      </c>
      <c r="B37" s="71" t="n">
        <v>7810014</v>
      </c>
      <c r="C37" s="71" t="n">
        <v>638221</v>
      </c>
      <c r="D37" s="71" t="n">
        <v>7411011</v>
      </c>
      <c r="E37" s="71" t="n">
        <v>5719599</v>
      </c>
      <c r="F37" s="71" t="n">
        <v>1644496</v>
      </c>
      <c r="G37" s="71" t="n">
        <v>150565</v>
      </c>
      <c r="H37" s="71" t="n">
        <v>51505</v>
      </c>
      <c r="I37" s="72" t="n">
        <v>23322401</v>
      </c>
    </row>
    <row r="38" customFormat="false" ht="12.75" hidden="false" customHeight="false" outlineLevel="0" collapsed="false">
      <c r="A38" s="70" t="s">
        <v>198</v>
      </c>
      <c r="B38" s="71" t="n">
        <v>8411865</v>
      </c>
      <c r="C38" s="71" t="n">
        <v>1562537</v>
      </c>
      <c r="D38" s="71" t="n">
        <v>7544164</v>
      </c>
      <c r="E38" s="71" t="n">
        <v>5515179</v>
      </c>
      <c r="F38" s="71" t="n">
        <v>1667624</v>
      </c>
      <c r="G38" s="71" t="n">
        <v>156987</v>
      </c>
      <c r="H38" s="71" t="n">
        <v>51004</v>
      </c>
      <c r="I38" s="72" t="n">
        <v>24807352</v>
      </c>
    </row>
    <row r="39" customFormat="false" ht="12.75" hidden="false" customHeight="false" outlineLevel="0" collapsed="false">
      <c r="A39" s="70" t="s">
        <v>199</v>
      </c>
      <c r="B39" s="71" t="n">
        <v>8555065</v>
      </c>
      <c r="C39" s="71" t="n">
        <v>1471208</v>
      </c>
      <c r="D39" s="71" t="n">
        <v>7588407</v>
      </c>
      <c r="E39" s="71" t="n">
        <v>5445532</v>
      </c>
      <c r="F39" s="71" t="n">
        <v>1366174</v>
      </c>
      <c r="G39" s="71" t="n">
        <v>253310</v>
      </c>
      <c r="H39" s="71" t="n">
        <v>51004</v>
      </c>
      <c r="I39" s="72" t="n">
        <v>24628692</v>
      </c>
    </row>
    <row r="40" customFormat="false" ht="12.75" hidden="false" customHeight="false" outlineLevel="0" collapsed="false">
      <c r="A40" s="70" t="s">
        <v>200</v>
      </c>
      <c r="B40" s="71" t="n">
        <v>9273141</v>
      </c>
      <c r="C40" s="71" t="n">
        <v>915292</v>
      </c>
      <c r="D40" s="71" t="n">
        <v>8283448</v>
      </c>
      <c r="E40" s="71" t="n">
        <v>5785903</v>
      </c>
      <c r="F40" s="71" t="n">
        <v>1353324</v>
      </c>
      <c r="G40" s="71" t="n">
        <v>251382</v>
      </c>
      <c r="H40" s="71" t="n">
        <v>51166</v>
      </c>
      <c r="I40" s="72" t="n">
        <v>25811324</v>
      </c>
    </row>
    <row r="41" customFormat="false" ht="12.75" hidden="false" customHeight="false" outlineLevel="0" collapsed="false">
      <c r="A41" s="70" t="s">
        <v>201</v>
      </c>
      <c r="B41" s="71" t="n">
        <v>9928364</v>
      </c>
      <c r="C41" s="71" t="n">
        <v>1163696</v>
      </c>
      <c r="D41" s="71" t="n">
        <v>7351907</v>
      </c>
      <c r="E41" s="71" t="n">
        <v>5928966</v>
      </c>
      <c r="F41" s="71" t="n">
        <v>1261245</v>
      </c>
      <c r="G41" s="71" t="n">
        <v>217800</v>
      </c>
      <c r="H41" s="71" t="n">
        <v>51248</v>
      </c>
      <c r="I41" s="72" t="n">
        <v>25800730</v>
      </c>
    </row>
    <row r="42" customFormat="false" ht="12.75" hidden="false" customHeight="false" outlineLevel="0" collapsed="false">
      <c r="A42" s="70" t="s">
        <v>202</v>
      </c>
      <c r="B42" s="71" t="n">
        <v>11176438</v>
      </c>
      <c r="C42" s="71" t="n">
        <v>2392867</v>
      </c>
      <c r="D42" s="71" t="n">
        <v>6106241</v>
      </c>
      <c r="E42" s="71" t="n">
        <v>5399231</v>
      </c>
      <c r="F42" s="71" t="n">
        <v>1151471</v>
      </c>
      <c r="G42" s="71" t="n">
        <v>717610</v>
      </c>
      <c r="H42" s="71" t="n">
        <v>51132</v>
      </c>
      <c r="I42" s="72" t="n">
        <v>26892726</v>
      </c>
    </row>
    <row r="43" customFormat="false" ht="12.75" hidden="false" customHeight="false" outlineLevel="0" collapsed="false">
      <c r="A43" s="70" t="s">
        <v>203</v>
      </c>
      <c r="B43" s="71" t="n">
        <v>12920775</v>
      </c>
      <c r="C43" s="71" t="n">
        <v>1953386</v>
      </c>
      <c r="D43" s="71" t="n">
        <v>5622064</v>
      </c>
      <c r="E43" s="71" t="n">
        <v>5199246</v>
      </c>
      <c r="F43" s="71" t="n">
        <v>991959</v>
      </c>
      <c r="G43" s="71" t="n">
        <v>951734</v>
      </c>
      <c r="H43" s="71" t="n">
        <v>51132</v>
      </c>
      <c r="I43" s="72" t="n">
        <v>27588032</v>
      </c>
    </row>
    <row r="44" customFormat="false" ht="12.75" hidden="false" customHeight="false" outlineLevel="0" collapsed="false">
      <c r="A44" s="70" t="s">
        <v>204</v>
      </c>
      <c r="B44" s="71" t="n">
        <v>13247552</v>
      </c>
      <c r="C44" s="71" t="n">
        <v>1275154</v>
      </c>
      <c r="D44" s="71" t="n">
        <v>4517442</v>
      </c>
      <c r="E44" s="71" t="n">
        <v>4647772</v>
      </c>
      <c r="F44" s="71" t="n">
        <v>1017784</v>
      </c>
      <c r="G44" s="71" t="n">
        <v>901640</v>
      </c>
      <c r="H44" s="71" t="n">
        <v>51243</v>
      </c>
      <c r="I44" s="72" t="n">
        <v>25556101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92"/>
      <c r="E46" s="71"/>
      <c r="F46" s="71"/>
    </row>
    <row r="47" customFormat="false" ht="12.75" hidden="false" customHeight="false" outlineLevel="0" collapsed="false">
      <c r="A47" s="70" t="s">
        <v>193</v>
      </c>
      <c r="B47" s="71" t="n">
        <v>15018417</v>
      </c>
      <c r="C47" s="71" t="n">
        <v>1228820</v>
      </c>
      <c r="D47" s="71" t="n">
        <v>4693299</v>
      </c>
      <c r="E47" s="71" t="n">
        <v>5594202</v>
      </c>
      <c r="F47" s="71" t="n">
        <v>953838</v>
      </c>
      <c r="G47" s="71" t="n">
        <v>913707</v>
      </c>
      <c r="H47" s="71" t="n">
        <v>51226</v>
      </c>
      <c r="I47" s="72" t="n">
        <v>28351057</v>
      </c>
    </row>
    <row r="48" customFormat="false" ht="12.75" hidden="false" customHeight="false" outlineLevel="0" collapsed="false">
      <c r="A48" s="70" t="s">
        <v>194</v>
      </c>
      <c r="B48" s="71" t="n">
        <v>13364011</v>
      </c>
      <c r="C48" s="71" t="n">
        <v>957166</v>
      </c>
      <c r="D48" s="71" t="n">
        <v>6613359</v>
      </c>
      <c r="E48" s="71" t="n">
        <v>5456338</v>
      </c>
      <c r="F48" s="71" t="n">
        <v>854651</v>
      </c>
      <c r="G48" s="71" t="n">
        <v>955544</v>
      </c>
      <c r="H48" s="71" t="n">
        <v>51282</v>
      </c>
      <c r="I48" s="72" t="n">
        <v>28149787</v>
      </c>
    </row>
    <row r="49" customFormat="false" ht="12.75" hidden="false" customHeight="false" outlineLevel="0" collapsed="false">
      <c r="A49" s="70" t="s">
        <v>195</v>
      </c>
      <c r="B49" s="71" t="n">
        <v>15184061</v>
      </c>
      <c r="C49" s="71" t="n">
        <v>889474</v>
      </c>
      <c r="D49" s="71" t="n">
        <v>7773917</v>
      </c>
      <c r="E49" s="71" t="n">
        <v>5762149</v>
      </c>
      <c r="F49" s="71" t="n">
        <v>754140</v>
      </c>
      <c r="G49" s="71" t="n">
        <v>423451</v>
      </c>
      <c r="H49" s="71" t="n">
        <v>51337</v>
      </c>
      <c r="I49" s="72" t="n">
        <v>30735855</v>
      </c>
    </row>
    <row r="50" customFormat="false" ht="12.75" hidden="false" customHeight="false" outlineLevel="0" collapsed="false">
      <c r="A50" s="70" t="s">
        <v>196</v>
      </c>
      <c r="B50" s="71" t="n">
        <v>16836990</v>
      </c>
      <c r="C50" s="71" t="n">
        <v>900905</v>
      </c>
      <c r="D50" s="71" t="n">
        <v>7084794</v>
      </c>
      <c r="E50" s="71" t="n">
        <v>5169719</v>
      </c>
      <c r="F50" s="71" t="n">
        <v>658103</v>
      </c>
      <c r="G50" s="71" t="n">
        <v>429554</v>
      </c>
      <c r="H50" s="71" t="n">
        <v>51392</v>
      </c>
      <c r="I50" s="72" t="n">
        <v>31028673</v>
      </c>
    </row>
    <row r="51" customFormat="false" ht="12.75" hidden="false" customHeight="false" outlineLevel="0" collapsed="false">
      <c r="A51" s="70" t="s">
        <v>197</v>
      </c>
      <c r="B51" s="71" t="n">
        <v>16831165</v>
      </c>
      <c r="C51" s="71" t="n">
        <v>609453</v>
      </c>
      <c r="D51" s="71" t="n">
        <v>7223490</v>
      </c>
      <c r="E51" s="71" t="n">
        <v>5262743</v>
      </c>
      <c r="F51" s="71" t="n">
        <v>1245883</v>
      </c>
      <c r="G51" s="71" t="n">
        <v>441114</v>
      </c>
      <c r="H51" s="71" t="n">
        <v>56148</v>
      </c>
      <c r="I51" s="72" t="n">
        <v>31557700</v>
      </c>
    </row>
    <row r="52" customFormat="false" ht="12.75" hidden="false" customHeight="false" outlineLevel="0" collapsed="false">
      <c r="A52" s="70" t="s">
        <v>198</v>
      </c>
      <c r="B52" s="71" t="n">
        <v>16075575</v>
      </c>
      <c r="C52" s="71" t="n">
        <v>643233</v>
      </c>
      <c r="D52" s="71" t="n">
        <v>7617505</v>
      </c>
      <c r="E52" s="71" t="n">
        <v>5804970</v>
      </c>
      <c r="F52" s="71" t="n">
        <v>2315677</v>
      </c>
      <c r="G52" s="71" t="n">
        <v>532651</v>
      </c>
      <c r="H52" s="71" t="n">
        <v>56184</v>
      </c>
      <c r="I52" s="72" t="n">
        <v>32933427</v>
      </c>
    </row>
    <row r="53" customFormat="false" ht="12.75" hidden="false" customHeight="false" outlineLevel="0" collapsed="false">
      <c r="A53" s="70" t="s">
        <v>199</v>
      </c>
      <c r="B53" s="71" t="n">
        <v>18791785</v>
      </c>
      <c r="C53" s="71" t="n">
        <v>905772</v>
      </c>
      <c r="D53" s="71" t="n">
        <v>8350558</v>
      </c>
      <c r="E53" s="71" t="n">
        <v>5937643</v>
      </c>
      <c r="F53" s="71" t="n">
        <v>2481021</v>
      </c>
      <c r="G53" s="71" t="n">
        <v>527239</v>
      </c>
      <c r="H53" s="71" t="n">
        <v>56244</v>
      </c>
      <c r="I53" s="72" t="n">
        <v>36937774</v>
      </c>
    </row>
    <row r="54" customFormat="false" ht="12.75" hidden="false" customHeight="false" outlineLevel="0" collapsed="false">
      <c r="A54" s="70" t="s">
        <v>200</v>
      </c>
      <c r="B54" s="71" t="n">
        <v>17066000</v>
      </c>
      <c r="C54" s="71" t="n">
        <v>745170</v>
      </c>
      <c r="D54" s="71" t="n">
        <v>8689525</v>
      </c>
      <c r="E54" s="71" t="n">
        <v>6637466</v>
      </c>
      <c r="F54" s="71" t="n">
        <v>3030720</v>
      </c>
      <c r="G54" s="71" t="n">
        <v>523402</v>
      </c>
      <c r="H54" s="71" t="n">
        <v>51626</v>
      </c>
      <c r="I54" s="72" t="n">
        <v>36640657</v>
      </c>
    </row>
    <row r="55" customFormat="false" ht="12.75" hidden="false" customHeight="false" outlineLevel="0" collapsed="false">
      <c r="A55" s="70" t="s">
        <v>201</v>
      </c>
      <c r="B55" s="71" t="n">
        <v>18482552</v>
      </c>
      <c r="C55" s="71" t="n">
        <v>823283</v>
      </c>
      <c r="D55" s="71" t="n">
        <v>8576452</v>
      </c>
      <c r="E55" s="71" t="n">
        <v>7594174</v>
      </c>
      <c r="F55" s="71" t="n">
        <v>4692600</v>
      </c>
      <c r="G55" s="71" t="n">
        <v>514734</v>
      </c>
      <c r="H55" s="71" t="n">
        <v>51709</v>
      </c>
      <c r="I55" s="72" t="n">
        <v>40632086</v>
      </c>
    </row>
    <row r="56" customFormat="false" ht="13.5" hidden="false" customHeight="false" outlineLevel="0" collapsed="false">
      <c r="A56" s="94"/>
      <c r="B56" s="95"/>
      <c r="C56" s="95"/>
      <c r="D56" s="95"/>
      <c r="E56" s="95"/>
      <c r="F56" s="95"/>
      <c r="G56" s="95"/>
      <c r="H56" s="95"/>
      <c r="I56" s="96"/>
    </row>
    <row r="58" customFormat="false" ht="12.75" hidden="false" customHeight="false" outlineLevel="0" collapsed="false">
      <c r="A58" s="97" t="s">
        <v>207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8" t="s">
        <v>974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3" t="s">
        <v>97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5" t="s">
        <v>50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1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2</v>
      </c>
      <c r="D8" s="248"/>
      <c r="E8" s="248"/>
      <c r="F8" s="248"/>
      <c r="G8" s="248"/>
      <c r="H8" s="248"/>
      <c r="I8" s="248" t="s">
        <v>523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3</v>
      </c>
      <c r="C9" s="248" t="s">
        <v>524</v>
      </c>
      <c r="D9" s="248"/>
      <c r="E9" s="248"/>
      <c r="F9" s="248" t="s">
        <v>522</v>
      </c>
      <c r="G9" s="248"/>
      <c r="H9" s="248" t="s">
        <v>523</v>
      </c>
      <c r="I9" s="248" t="s">
        <v>525</v>
      </c>
      <c r="J9" s="248"/>
      <c r="K9" s="248" t="s">
        <v>362</v>
      </c>
      <c r="L9" s="249" t="s">
        <v>293</v>
      </c>
    </row>
    <row r="10" customFormat="false" ht="12.75" hidden="false" customHeight="false" outlineLevel="0" collapsed="false">
      <c r="A10" s="82" t="s">
        <v>688</v>
      </c>
      <c r="B10" s="248" t="s">
        <v>527</v>
      </c>
      <c r="C10" s="248" t="s">
        <v>528</v>
      </c>
      <c r="D10" s="248" t="s">
        <v>523</v>
      </c>
      <c r="E10" s="248" t="s">
        <v>523</v>
      </c>
      <c r="F10" s="248" t="s">
        <v>529</v>
      </c>
      <c r="G10" s="248" t="s">
        <v>523</v>
      </c>
      <c r="H10" s="248" t="s">
        <v>525</v>
      </c>
      <c r="I10" s="248" t="s">
        <v>530</v>
      </c>
      <c r="J10" s="248" t="s">
        <v>523</v>
      </c>
      <c r="K10" s="248" t="s">
        <v>523</v>
      </c>
      <c r="L10" s="249" t="s">
        <v>531</v>
      </c>
    </row>
    <row r="11" customFormat="false" ht="12.75" hidden="false" customHeight="false" outlineLevel="0" collapsed="false">
      <c r="A11" s="305"/>
      <c r="B11" s="248" t="s">
        <v>532</v>
      </c>
      <c r="C11" s="248" t="s">
        <v>533</v>
      </c>
      <c r="D11" s="248" t="s">
        <v>525</v>
      </c>
      <c r="E11" s="248" t="s">
        <v>534</v>
      </c>
      <c r="F11" s="248" t="s">
        <v>535</v>
      </c>
      <c r="G11" s="248" t="s">
        <v>536</v>
      </c>
      <c r="H11" s="248" t="s">
        <v>537</v>
      </c>
      <c r="I11" s="248" t="s">
        <v>538</v>
      </c>
      <c r="J11" s="248" t="s">
        <v>525</v>
      </c>
      <c r="K11" s="248" t="s">
        <v>360</v>
      </c>
      <c r="L11" s="249" t="s">
        <v>523</v>
      </c>
    </row>
    <row r="12" customFormat="false" ht="13.5" hidden="false" customHeight="false" outlineLevel="0" collapsed="false">
      <c r="A12" s="306"/>
      <c r="B12" s="250" t="s">
        <v>539</v>
      </c>
      <c r="C12" s="250" t="s">
        <v>540</v>
      </c>
      <c r="D12" s="250" t="s">
        <v>415</v>
      </c>
      <c r="E12" s="250" t="s">
        <v>541</v>
      </c>
      <c r="F12" s="250" t="s">
        <v>542</v>
      </c>
      <c r="G12" s="250" t="s">
        <v>543</v>
      </c>
      <c r="H12" s="250" t="s">
        <v>544</v>
      </c>
      <c r="I12" s="250" t="s">
        <v>545</v>
      </c>
      <c r="J12" s="250" t="s">
        <v>546</v>
      </c>
      <c r="K12" s="250" t="s">
        <v>547</v>
      </c>
      <c r="L12" s="251" t="s">
        <v>54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79" customFormat="true" ht="12.75" hidden="false" customHeight="false" outlineLevel="0" collapsed="false">
      <c r="A14" s="379" t="s">
        <v>713</v>
      </c>
      <c r="B14" s="379" t="n">
        <v>0</v>
      </c>
      <c r="C14" s="379" t="n">
        <v>0</v>
      </c>
      <c r="D14" s="379" t="n">
        <v>8673</v>
      </c>
      <c r="E14" s="379" t="n">
        <v>587</v>
      </c>
      <c r="F14" s="379" t="n">
        <v>0</v>
      </c>
      <c r="G14" s="379" t="n">
        <v>25214</v>
      </c>
      <c r="H14" s="379" t="n">
        <v>0</v>
      </c>
      <c r="I14" s="379" t="n">
        <v>0</v>
      </c>
      <c r="J14" s="379" t="n">
        <v>76</v>
      </c>
      <c r="K14" s="379" t="n">
        <v>58773</v>
      </c>
      <c r="L14" s="58" t="n">
        <v>93323</v>
      </c>
    </row>
    <row r="15" s="379" customFormat="true" ht="12.75" hidden="false" customHeight="false" outlineLevel="0" collapsed="false">
      <c r="A15" s="379" t="s">
        <v>714</v>
      </c>
      <c r="B15" s="379" t="n">
        <v>0</v>
      </c>
      <c r="C15" s="379" t="n">
        <v>0</v>
      </c>
      <c r="D15" s="379" t="n">
        <v>5187</v>
      </c>
      <c r="E15" s="379" t="n">
        <v>1489</v>
      </c>
      <c r="F15" s="379" t="n">
        <v>86</v>
      </c>
      <c r="G15" s="379" t="n">
        <v>17841</v>
      </c>
      <c r="H15" s="379" t="n">
        <v>0</v>
      </c>
      <c r="I15" s="379" t="n">
        <v>0</v>
      </c>
      <c r="J15" s="379" t="n">
        <v>263</v>
      </c>
      <c r="K15" s="379" t="n">
        <v>76680</v>
      </c>
      <c r="L15" s="58" t="n">
        <v>101546</v>
      </c>
    </row>
    <row r="16" s="379" customFormat="true" ht="12.75" hidden="false" customHeight="false" outlineLevel="0" collapsed="false">
      <c r="A16" s="379" t="s">
        <v>715</v>
      </c>
      <c r="B16" s="379" t="n">
        <v>0</v>
      </c>
      <c r="C16" s="379" t="n">
        <v>59</v>
      </c>
      <c r="D16" s="379" t="n">
        <v>6435</v>
      </c>
      <c r="E16" s="379" t="n">
        <v>144</v>
      </c>
      <c r="F16" s="379" t="n">
        <v>0</v>
      </c>
      <c r="G16" s="379" t="n">
        <v>35588</v>
      </c>
      <c r="H16" s="379" t="n">
        <v>0</v>
      </c>
      <c r="I16" s="379" t="n">
        <v>0</v>
      </c>
      <c r="J16" s="379" t="n">
        <v>89</v>
      </c>
      <c r="K16" s="379" t="n">
        <v>75197</v>
      </c>
      <c r="L16" s="58" t="n">
        <v>117512</v>
      </c>
    </row>
    <row r="17" s="379" customFormat="true" ht="12.75" hidden="false" customHeight="false" outlineLevel="0" collapsed="false">
      <c r="A17" s="379" t="s">
        <v>716</v>
      </c>
      <c r="B17" s="379" t="n">
        <v>0</v>
      </c>
      <c r="C17" s="379" t="n">
        <v>0</v>
      </c>
      <c r="D17" s="379" t="n">
        <v>3090</v>
      </c>
      <c r="E17" s="379" t="n">
        <v>1887</v>
      </c>
      <c r="F17" s="379" t="n">
        <v>0</v>
      </c>
      <c r="G17" s="379" t="n">
        <v>9926</v>
      </c>
      <c r="H17" s="379" t="n">
        <v>0</v>
      </c>
      <c r="I17" s="379" t="n">
        <v>371</v>
      </c>
      <c r="J17" s="379" t="n">
        <v>0</v>
      </c>
      <c r="K17" s="379" t="n">
        <v>63356</v>
      </c>
      <c r="L17" s="58" t="n">
        <v>78630</v>
      </c>
    </row>
    <row r="18" s="379" customFormat="true" ht="12.75" hidden="false" customHeight="false" outlineLevel="0" collapsed="false">
      <c r="A18" s="379" t="s">
        <v>717</v>
      </c>
      <c r="B18" s="379" t="n">
        <v>0</v>
      </c>
      <c r="C18" s="379" t="n">
        <v>0</v>
      </c>
      <c r="D18" s="379" t="n">
        <v>3772</v>
      </c>
      <c r="E18" s="379" t="n">
        <v>85</v>
      </c>
      <c r="F18" s="379" t="n">
        <v>0</v>
      </c>
      <c r="G18" s="379" t="n">
        <v>5389</v>
      </c>
      <c r="H18" s="379" t="n">
        <v>0</v>
      </c>
      <c r="I18" s="379" t="n">
        <v>0</v>
      </c>
      <c r="J18" s="379" t="n">
        <v>65</v>
      </c>
      <c r="K18" s="379" t="n">
        <v>20302</v>
      </c>
      <c r="L18" s="58" t="n">
        <v>29613</v>
      </c>
    </row>
    <row r="19" s="379" customFormat="true" ht="12.75" hidden="false" customHeight="false" outlineLevel="0" collapsed="false">
      <c r="A19" s="379" t="s">
        <v>718</v>
      </c>
      <c r="B19" s="379" t="n">
        <v>0</v>
      </c>
      <c r="C19" s="379" t="n">
        <v>0</v>
      </c>
      <c r="D19" s="379" t="n">
        <v>1165</v>
      </c>
      <c r="E19" s="379" t="n">
        <v>1087</v>
      </c>
      <c r="F19" s="379" t="n">
        <v>0</v>
      </c>
      <c r="G19" s="379" t="n">
        <v>0</v>
      </c>
      <c r="H19" s="379" t="n">
        <v>0</v>
      </c>
      <c r="I19" s="379" t="n">
        <v>446</v>
      </c>
      <c r="J19" s="379" t="n">
        <v>9</v>
      </c>
      <c r="K19" s="379" t="n">
        <v>11327</v>
      </c>
      <c r="L19" s="58" t="n">
        <v>14034</v>
      </c>
    </row>
    <row r="20" s="379" customFormat="true" ht="12.75" hidden="false" customHeight="false" outlineLevel="0" collapsed="false">
      <c r="A20" s="379" t="s">
        <v>719</v>
      </c>
      <c r="B20" s="379" t="n">
        <v>0</v>
      </c>
      <c r="C20" s="379" t="n">
        <v>0</v>
      </c>
      <c r="D20" s="379" t="n">
        <v>721</v>
      </c>
      <c r="E20" s="379" t="n">
        <v>215</v>
      </c>
      <c r="F20" s="379" t="n">
        <v>9</v>
      </c>
      <c r="G20" s="379" t="n">
        <v>7103</v>
      </c>
      <c r="H20" s="379" t="n">
        <v>0</v>
      </c>
      <c r="I20" s="379" t="n">
        <v>0</v>
      </c>
      <c r="J20" s="379" t="n">
        <v>16</v>
      </c>
      <c r="K20" s="379" t="n">
        <v>13218</v>
      </c>
      <c r="L20" s="58" t="n">
        <v>21282</v>
      </c>
    </row>
    <row r="21" s="379" customFormat="true" ht="12.75" hidden="false" customHeight="false" outlineLevel="0" collapsed="false">
      <c r="A21" s="379" t="s">
        <v>720</v>
      </c>
      <c r="B21" s="379" t="n">
        <v>0</v>
      </c>
      <c r="C21" s="379" t="n">
        <v>0</v>
      </c>
      <c r="D21" s="379" t="n">
        <v>422</v>
      </c>
      <c r="E21" s="379" t="n">
        <v>8</v>
      </c>
      <c r="F21" s="379" t="n">
        <v>0</v>
      </c>
      <c r="G21" s="379" t="n">
        <v>0</v>
      </c>
      <c r="H21" s="379" t="n">
        <v>0</v>
      </c>
      <c r="I21" s="379" t="n">
        <v>0</v>
      </c>
      <c r="J21" s="379" t="n">
        <v>0</v>
      </c>
      <c r="K21" s="379" t="n">
        <v>3858</v>
      </c>
      <c r="L21" s="58" t="n">
        <v>4288</v>
      </c>
    </row>
    <row r="22" s="379" customFormat="true" ht="12.75" hidden="false" customHeight="false" outlineLevel="0" collapsed="false">
      <c r="A22" s="379" t="s">
        <v>721</v>
      </c>
      <c r="B22" s="379" t="n">
        <v>0</v>
      </c>
      <c r="C22" s="379" t="n">
        <v>0</v>
      </c>
      <c r="D22" s="379" t="n">
        <v>616</v>
      </c>
      <c r="E22" s="379" t="n">
        <v>0</v>
      </c>
      <c r="F22" s="379" t="n">
        <v>10</v>
      </c>
      <c r="G22" s="379" t="n">
        <v>4426</v>
      </c>
      <c r="H22" s="379" t="n">
        <v>0</v>
      </c>
      <c r="I22" s="379" t="n">
        <v>0</v>
      </c>
      <c r="J22" s="379" t="n">
        <v>0</v>
      </c>
      <c r="K22" s="379" t="n">
        <v>7152</v>
      </c>
      <c r="L22" s="58" t="n">
        <v>12204</v>
      </c>
    </row>
    <row r="23" s="379" customFormat="true" ht="12.75" hidden="false" customHeight="false" outlineLevel="0" collapsed="false">
      <c r="A23" s="379" t="s">
        <v>722</v>
      </c>
      <c r="B23" s="379" t="n">
        <v>0</v>
      </c>
      <c r="C23" s="379" t="n">
        <v>0</v>
      </c>
      <c r="D23" s="379" t="n">
        <v>4217</v>
      </c>
      <c r="E23" s="379" t="n">
        <v>77</v>
      </c>
      <c r="F23" s="379" t="n">
        <v>0</v>
      </c>
      <c r="G23" s="379" t="n">
        <v>622</v>
      </c>
      <c r="H23" s="379" t="n">
        <v>0</v>
      </c>
      <c r="I23" s="379" t="n">
        <v>0</v>
      </c>
      <c r="J23" s="379" t="n">
        <v>0</v>
      </c>
      <c r="K23" s="379" t="n">
        <v>4921</v>
      </c>
      <c r="L23" s="58" t="n">
        <v>9837</v>
      </c>
    </row>
    <row r="24" s="379" customFormat="true" ht="12.75" hidden="false" customHeight="false" outlineLevel="0" collapsed="false">
      <c r="A24" s="379" t="s">
        <v>723</v>
      </c>
      <c r="B24" s="379" t="n">
        <v>0</v>
      </c>
      <c r="C24" s="379" t="n">
        <v>0</v>
      </c>
      <c r="D24" s="379" t="n">
        <v>2301</v>
      </c>
      <c r="E24" s="379" t="n">
        <v>419</v>
      </c>
      <c r="F24" s="379" t="n">
        <v>0</v>
      </c>
      <c r="G24" s="379" t="n">
        <v>2093</v>
      </c>
      <c r="H24" s="379" t="n">
        <v>0</v>
      </c>
      <c r="I24" s="379" t="n">
        <v>0</v>
      </c>
      <c r="J24" s="379" t="n">
        <v>0</v>
      </c>
      <c r="K24" s="379" t="n">
        <v>13350</v>
      </c>
      <c r="L24" s="58" t="n">
        <v>18163</v>
      </c>
    </row>
    <row r="25" s="379" customFormat="true" ht="12.75" hidden="false" customHeight="false" outlineLevel="0" collapsed="false">
      <c r="A25" s="379" t="s">
        <v>724</v>
      </c>
      <c r="B25" s="379" t="n">
        <v>0</v>
      </c>
      <c r="C25" s="379" t="n">
        <v>0</v>
      </c>
      <c r="D25" s="379" t="n">
        <v>626</v>
      </c>
      <c r="E25" s="379" t="n">
        <v>0</v>
      </c>
      <c r="F25" s="379" t="n">
        <v>0</v>
      </c>
      <c r="G25" s="379" t="n">
        <v>24</v>
      </c>
      <c r="H25" s="379" t="n">
        <v>0</v>
      </c>
      <c r="I25" s="379" t="n">
        <v>0</v>
      </c>
      <c r="J25" s="379" t="n">
        <v>0</v>
      </c>
      <c r="K25" s="379" t="n">
        <v>3448</v>
      </c>
      <c r="L25" s="58" t="n">
        <v>4098</v>
      </c>
    </row>
    <row r="26" s="379" customFormat="true" ht="12.75" hidden="false" customHeight="false" outlineLevel="0" collapsed="false">
      <c r="A26" s="379" t="s">
        <v>725</v>
      </c>
      <c r="B26" s="379" t="n">
        <v>0</v>
      </c>
      <c r="C26" s="379" t="n">
        <v>0</v>
      </c>
      <c r="D26" s="379" t="n">
        <v>138</v>
      </c>
      <c r="E26" s="379" t="n">
        <v>32</v>
      </c>
      <c r="F26" s="379" t="n">
        <v>0</v>
      </c>
      <c r="G26" s="379" t="n">
        <v>4169</v>
      </c>
      <c r="H26" s="379" t="n">
        <v>0</v>
      </c>
      <c r="I26" s="379" t="n">
        <v>0</v>
      </c>
      <c r="J26" s="379" t="n">
        <v>573</v>
      </c>
      <c r="K26" s="379" t="n">
        <v>5557</v>
      </c>
      <c r="L26" s="58" t="n">
        <v>10469</v>
      </c>
    </row>
    <row r="27" s="379" customFormat="true" ht="12.75" hidden="false" customHeight="false" outlineLevel="0" collapsed="false">
      <c r="A27" s="379" t="s">
        <v>726</v>
      </c>
      <c r="B27" s="379" t="n">
        <v>0</v>
      </c>
      <c r="C27" s="379" t="n">
        <v>0</v>
      </c>
      <c r="D27" s="379" t="n">
        <v>705</v>
      </c>
      <c r="E27" s="379" t="n">
        <v>346</v>
      </c>
      <c r="F27" s="379" t="n">
        <v>0</v>
      </c>
      <c r="G27" s="379" t="n">
        <v>1230</v>
      </c>
      <c r="H27" s="379" t="n">
        <v>0</v>
      </c>
      <c r="I27" s="379" t="n">
        <v>0</v>
      </c>
      <c r="J27" s="379" t="n">
        <v>0</v>
      </c>
      <c r="K27" s="379" t="n">
        <v>1682</v>
      </c>
      <c r="L27" s="58" t="n">
        <v>3963</v>
      </c>
    </row>
    <row r="28" s="379" customFormat="true" ht="12.75" hidden="false" customHeight="false" outlineLevel="0" collapsed="false">
      <c r="A28" s="379" t="s">
        <v>727</v>
      </c>
      <c r="B28" s="379" t="n">
        <v>0</v>
      </c>
      <c r="C28" s="379" t="n">
        <v>450</v>
      </c>
      <c r="D28" s="379" t="n">
        <v>1093</v>
      </c>
      <c r="E28" s="379" t="n">
        <v>2</v>
      </c>
      <c r="F28" s="379" t="n">
        <v>3</v>
      </c>
      <c r="G28" s="379" t="n">
        <v>2234</v>
      </c>
      <c r="H28" s="379" t="n">
        <v>0</v>
      </c>
      <c r="I28" s="379" t="n">
        <v>0</v>
      </c>
      <c r="J28" s="379" t="n">
        <v>0</v>
      </c>
      <c r="K28" s="379" t="n">
        <v>12423</v>
      </c>
      <c r="L28" s="58" t="n">
        <v>16205</v>
      </c>
    </row>
    <row r="29" s="379" customFormat="true" ht="12.75" hidden="false" customHeight="false" outlineLevel="0" collapsed="false">
      <c r="A29" s="379" t="s">
        <v>728</v>
      </c>
      <c r="B29" s="379" t="n">
        <v>0</v>
      </c>
      <c r="C29" s="379" t="n">
        <v>0</v>
      </c>
      <c r="D29" s="379" t="n">
        <v>1620</v>
      </c>
      <c r="E29" s="379" t="n">
        <v>35</v>
      </c>
      <c r="F29" s="379" t="n">
        <v>0</v>
      </c>
      <c r="G29" s="379" t="n">
        <v>0</v>
      </c>
      <c r="H29" s="379" t="n">
        <v>0</v>
      </c>
      <c r="I29" s="379" t="n">
        <v>0</v>
      </c>
      <c r="J29" s="379" t="n">
        <v>1</v>
      </c>
      <c r="K29" s="379" t="n">
        <v>4245</v>
      </c>
      <c r="L29" s="58" t="n">
        <v>5901</v>
      </c>
    </row>
    <row r="30" s="379" customFormat="true" ht="12.75" hidden="false" customHeight="false" outlineLevel="0" collapsed="false">
      <c r="A30" s="379" t="s">
        <v>729</v>
      </c>
      <c r="B30" s="379" t="n">
        <v>0</v>
      </c>
      <c r="C30" s="379" t="n">
        <v>0</v>
      </c>
      <c r="D30" s="379" t="n">
        <v>427</v>
      </c>
      <c r="E30" s="379" t="n">
        <v>30</v>
      </c>
      <c r="F30" s="379" t="n">
        <v>15</v>
      </c>
      <c r="G30" s="379" t="n">
        <v>804</v>
      </c>
      <c r="H30" s="379" t="n">
        <v>0</v>
      </c>
      <c r="I30" s="379" t="n">
        <v>1</v>
      </c>
      <c r="J30" s="379" t="n">
        <v>0</v>
      </c>
      <c r="K30" s="379" t="n">
        <v>11070</v>
      </c>
      <c r="L30" s="58" t="n">
        <v>12347</v>
      </c>
    </row>
    <row r="31" s="379" customFormat="true" ht="12.75" hidden="false" customHeight="false" outlineLevel="0" collapsed="false">
      <c r="A31" s="379" t="s">
        <v>730</v>
      </c>
      <c r="B31" s="379" t="n">
        <v>0</v>
      </c>
      <c r="C31" s="379" t="n">
        <v>0</v>
      </c>
      <c r="D31" s="379" t="n">
        <v>67</v>
      </c>
      <c r="E31" s="379" t="n">
        <v>31</v>
      </c>
      <c r="F31" s="379" t="n">
        <v>0</v>
      </c>
      <c r="G31" s="379" t="n">
        <v>0</v>
      </c>
      <c r="H31" s="379" t="n">
        <v>0</v>
      </c>
      <c r="I31" s="379" t="n">
        <v>0</v>
      </c>
      <c r="J31" s="379" t="n">
        <v>0</v>
      </c>
      <c r="K31" s="379" t="n">
        <v>50</v>
      </c>
      <c r="L31" s="58" t="n">
        <v>148</v>
      </c>
    </row>
    <row r="32" s="379" customFormat="true" ht="12.75" hidden="false" customHeight="false" outlineLevel="0" collapsed="false">
      <c r="A32" s="379" t="s">
        <v>731</v>
      </c>
      <c r="B32" s="379" t="n">
        <v>0</v>
      </c>
      <c r="C32" s="379" t="n">
        <v>0</v>
      </c>
      <c r="D32" s="379" t="n">
        <v>553</v>
      </c>
      <c r="E32" s="379" t="n">
        <v>128</v>
      </c>
      <c r="F32" s="379" t="n">
        <v>1</v>
      </c>
      <c r="G32" s="379" t="n">
        <v>669</v>
      </c>
      <c r="H32" s="379" t="n">
        <v>0</v>
      </c>
      <c r="I32" s="379" t="n">
        <v>0</v>
      </c>
      <c r="J32" s="379" t="n">
        <v>1</v>
      </c>
      <c r="K32" s="379" t="n">
        <v>6570</v>
      </c>
      <c r="L32" s="58" t="n">
        <v>7922</v>
      </c>
    </row>
    <row r="33" s="379" customFormat="true" ht="12.75" hidden="false" customHeight="false" outlineLevel="0" collapsed="false">
      <c r="A33" s="379" t="s">
        <v>732</v>
      </c>
      <c r="B33" s="379" t="n">
        <v>0</v>
      </c>
      <c r="C33" s="379" t="n">
        <v>0</v>
      </c>
      <c r="D33" s="379" t="n">
        <v>540</v>
      </c>
      <c r="E33" s="379" t="n">
        <v>24</v>
      </c>
      <c r="F33" s="379" t="n">
        <v>0</v>
      </c>
      <c r="G33" s="379" t="n">
        <v>536</v>
      </c>
      <c r="H33" s="379" t="n">
        <v>0</v>
      </c>
      <c r="I33" s="379" t="n">
        <v>6</v>
      </c>
      <c r="J33" s="379" t="n">
        <v>0</v>
      </c>
      <c r="K33" s="379" t="n">
        <v>5655</v>
      </c>
      <c r="L33" s="58" t="n">
        <v>6761</v>
      </c>
    </row>
    <row r="34" s="379" customFormat="true" ht="12.75" hidden="false" customHeight="false" outlineLevel="0" collapsed="false">
      <c r="A34" s="379" t="s">
        <v>733</v>
      </c>
      <c r="B34" s="379" t="n">
        <v>0</v>
      </c>
      <c r="C34" s="379" t="n">
        <v>0</v>
      </c>
      <c r="D34" s="379" t="n">
        <v>778</v>
      </c>
      <c r="E34" s="379" t="n">
        <v>1</v>
      </c>
      <c r="F34" s="379" t="n">
        <v>0</v>
      </c>
      <c r="G34" s="379" t="n">
        <v>569</v>
      </c>
      <c r="H34" s="379" t="n">
        <v>0</v>
      </c>
      <c r="I34" s="379" t="n">
        <v>66</v>
      </c>
      <c r="J34" s="379" t="n">
        <v>0</v>
      </c>
      <c r="K34" s="379" t="n">
        <v>2766</v>
      </c>
      <c r="L34" s="58" t="n">
        <v>4180</v>
      </c>
    </row>
    <row r="35" s="379" customFormat="true" ht="12.75" hidden="false" customHeight="false" outlineLevel="0" collapsed="false">
      <c r="A35" s="379" t="s">
        <v>734</v>
      </c>
      <c r="B35" s="379" t="n">
        <v>0</v>
      </c>
      <c r="C35" s="379" t="n">
        <v>0</v>
      </c>
      <c r="D35" s="379" t="n">
        <v>0</v>
      </c>
      <c r="E35" s="379" t="n">
        <v>437</v>
      </c>
      <c r="F35" s="379" t="n">
        <v>0</v>
      </c>
      <c r="G35" s="379" t="n">
        <v>3</v>
      </c>
      <c r="H35" s="379" t="n">
        <v>1264</v>
      </c>
      <c r="I35" s="379" t="n">
        <v>0</v>
      </c>
      <c r="J35" s="379" t="n">
        <v>0</v>
      </c>
      <c r="K35" s="379" t="n">
        <v>2189</v>
      </c>
      <c r="L35" s="58" t="n">
        <v>3893</v>
      </c>
    </row>
    <row r="36" s="379" customFormat="true" ht="12.75" hidden="false" customHeight="false" outlineLevel="0" collapsed="false">
      <c r="A36" s="379" t="s">
        <v>735</v>
      </c>
      <c r="B36" s="379" t="n">
        <v>0</v>
      </c>
      <c r="C36" s="379" t="n">
        <v>0</v>
      </c>
      <c r="D36" s="379" t="n">
        <v>423</v>
      </c>
      <c r="E36" s="379" t="n">
        <v>58</v>
      </c>
      <c r="F36" s="379" t="n">
        <v>0</v>
      </c>
      <c r="G36" s="379" t="n">
        <v>930</v>
      </c>
      <c r="H36" s="379" t="n">
        <v>0</v>
      </c>
      <c r="I36" s="379" t="n">
        <v>68</v>
      </c>
      <c r="J36" s="379" t="n">
        <v>0</v>
      </c>
      <c r="K36" s="379" t="n">
        <v>1710</v>
      </c>
      <c r="L36" s="58" t="n">
        <v>3189</v>
      </c>
    </row>
    <row r="37" s="379" customFormat="true" ht="12.75" hidden="false" customHeight="false" outlineLevel="0" collapsed="false">
      <c r="A37" s="379" t="s">
        <v>736</v>
      </c>
      <c r="B37" s="379" t="n">
        <v>0</v>
      </c>
      <c r="C37" s="379" t="n">
        <v>0</v>
      </c>
      <c r="D37" s="379" t="n">
        <v>705</v>
      </c>
      <c r="E37" s="379" t="n">
        <v>5</v>
      </c>
      <c r="F37" s="379" t="n">
        <v>9</v>
      </c>
      <c r="G37" s="379" t="n">
        <v>1199</v>
      </c>
      <c r="H37" s="379" t="n">
        <v>0</v>
      </c>
      <c r="I37" s="379" t="n">
        <v>0</v>
      </c>
      <c r="J37" s="379" t="n">
        <v>0</v>
      </c>
      <c r="K37" s="379" t="n">
        <v>7771</v>
      </c>
      <c r="L37" s="58" t="n">
        <v>9689</v>
      </c>
    </row>
    <row r="38" s="379" customFormat="true" ht="12.75" hidden="false" customHeight="false" outlineLevel="0" collapsed="false">
      <c r="A38" s="379" t="s">
        <v>737</v>
      </c>
      <c r="B38" s="379" t="n">
        <v>0</v>
      </c>
      <c r="C38" s="379" t="n">
        <v>0</v>
      </c>
      <c r="D38" s="379" t="n">
        <v>0</v>
      </c>
      <c r="E38" s="379" t="n">
        <v>0</v>
      </c>
      <c r="F38" s="379" t="n">
        <v>0</v>
      </c>
      <c r="G38" s="379" t="n">
        <v>21</v>
      </c>
      <c r="H38" s="379" t="n">
        <v>0</v>
      </c>
      <c r="I38" s="379" t="n">
        <v>0</v>
      </c>
      <c r="J38" s="379" t="n">
        <v>0</v>
      </c>
      <c r="K38" s="379" t="n">
        <v>80</v>
      </c>
      <c r="L38" s="58" t="n">
        <v>101</v>
      </c>
    </row>
    <row r="39" s="379" customFormat="true" ht="12.75" hidden="false" customHeight="false" outlineLevel="0" collapsed="false">
      <c r="A39" s="379" t="s">
        <v>738</v>
      </c>
      <c r="B39" s="379" t="n">
        <v>0</v>
      </c>
      <c r="C39" s="379" t="n">
        <v>0</v>
      </c>
      <c r="D39" s="379" t="n">
        <v>0</v>
      </c>
      <c r="E39" s="379" t="n">
        <v>0</v>
      </c>
      <c r="F39" s="379" t="n">
        <v>0</v>
      </c>
      <c r="G39" s="379" t="n">
        <v>0</v>
      </c>
      <c r="H39" s="379" t="n">
        <v>0</v>
      </c>
      <c r="I39" s="379" t="n">
        <v>0</v>
      </c>
      <c r="J39" s="379" t="n">
        <v>0</v>
      </c>
      <c r="K39" s="379" t="n">
        <v>106</v>
      </c>
      <c r="L39" s="58" t="n">
        <v>106</v>
      </c>
    </row>
    <row r="40" s="379" customFormat="true" ht="12.75" hidden="false" customHeight="false" outlineLevel="0" collapsed="false">
      <c r="A40" s="379" t="s">
        <v>739</v>
      </c>
      <c r="B40" s="379" t="n">
        <v>0</v>
      </c>
      <c r="C40" s="379" t="n">
        <v>0</v>
      </c>
      <c r="D40" s="379" t="n">
        <v>0</v>
      </c>
      <c r="E40" s="379" t="n">
        <v>11</v>
      </c>
      <c r="F40" s="379" t="n">
        <v>0</v>
      </c>
      <c r="G40" s="379" t="n">
        <v>0</v>
      </c>
      <c r="H40" s="379" t="n">
        <v>0</v>
      </c>
      <c r="I40" s="379" t="n">
        <v>0</v>
      </c>
      <c r="J40" s="379" t="n">
        <v>0</v>
      </c>
      <c r="K40" s="379" t="n">
        <v>815</v>
      </c>
      <c r="L40" s="58" t="n">
        <v>826</v>
      </c>
    </row>
    <row r="41" s="379" customFormat="true" ht="12.75" hidden="false" customHeight="false" outlineLevel="0" collapsed="false">
      <c r="A41" s="379" t="s">
        <v>740</v>
      </c>
      <c r="B41" s="379" t="n">
        <v>0</v>
      </c>
      <c r="C41" s="379" t="n">
        <v>0</v>
      </c>
      <c r="D41" s="379" t="n">
        <v>46</v>
      </c>
      <c r="E41" s="379" t="n">
        <v>0</v>
      </c>
      <c r="F41" s="379" t="n">
        <v>0</v>
      </c>
      <c r="G41" s="379" t="n">
        <v>2</v>
      </c>
      <c r="H41" s="379" t="n">
        <v>0</v>
      </c>
      <c r="I41" s="379" t="n">
        <v>0</v>
      </c>
      <c r="J41" s="379" t="n">
        <v>0</v>
      </c>
      <c r="K41" s="379" t="n">
        <v>2</v>
      </c>
      <c r="L41" s="58" t="n">
        <v>50</v>
      </c>
    </row>
    <row r="42" s="379" customFormat="true" ht="12.75" hidden="false" customHeight="false" outlineLevel="0" collapsed="false">
      <c r="A42" s="379" t="s">
        <v>741</v>
      </c>
      <c r="B42" s="379" t="n">
        <v>0</v>
      </c>
      <c r="C42" s="379" t="n">
        <v>0</v>
      </c>
      <c r="D42" s="379" t="n">
        <v>0</v>
      </c>
      <c r="E42" s="379" t="n">
        <v>10</v>
      </c>
      <c r="F42" s="379" t="n">
        <v>0</v>
      </c>
      <c r="G42" s="379" t="n">
        <v>375</v>
      </c>
      <c r="H42" s="379" t="n">
        <v>0</v>
      </c>
      <c r="I42" s="379" t="n">
        <v>0</v>
      </c>
      <c r="J42" s="379" t="n">
        <v>9</v>
      </c>
      <c r="K42" s="379" t="n">
        <v>243</v>
      </c>
      <c r="L42" s="58" t="n">
        <v>637</v>
      </c>
    </row>
    <row r="43" s="379" customFormat="true" ht="12.75" hidden="false" customHeight="false" outlineLevel="0" collapsed="false">
      <c r="A43" s="379" t="s">
        <v>742</v>
      </c>
      <c r="B43" s="379" t="n">
        <v>0</v>
      </c>
      <c r="C43" s="379" t="n">
        <v>0</v>
      </c>
      <c r="D43" s="379" t="n">
        <v>0</v>
      </c>
      <c r="E43" s="379" t="n">
        <v>9</v>
      </c>
      <c r="F43" s="379" t="n">
        <v>0</v>
      </c>
      <c r="G43" s="379" t="n">
        <v>132</v>
      </c>
      <c r="H43" s="379" t="n">
        <v>0</v>
      </c>
      <c r="I43" s="379" t="n">
        <v>0</v>
      </c>
      <c r="J43" s="379" t="n">
        <v>0</v>
      </c>
      <c r="K43" s="379" t="n">
        <v>92</v>
      </c>
      <c r="L43" s="58" t="n">
        <v>233</v>
      </c>
    </row>
    <row r="44" s="379" customFormat="true" ht="12.75" hidden="false" customHeight="false" outlineLevel="0" collapsed="false">
      <c r="A44" s="379" t="s">
        <v>743</v>
      </c>
      <c r="B44" s="379" t="n">
        <v>0</v>
      </c>
      <c r="C44" s="379" t="n">
        <v>0</v>
      </c>
      <c r="D44" s="379" t="n">
        <v>0</v>
      </c>
      <c r="E44" s="379" t="n">
        <v>1200</v>
      </c>
      <c r="F44" s="379" t="n">
        <v>0</v>
      </c>
      <c r="G44" s="379" t="n">
        <v>0</v>
      </c>
      <c r="H44" s="379" t="n">
        <v>0</v>
      </c>
      <c r="I44" s="379" t="n">
        <v>0</v>
      </c>
      <c r="J44" s="379" t="n">
        <v>0</v>
      </c>
      <c r="K44" s="379" t="n">
        <v>17</v>
      </c>
      <c r="L44" s="58" t="n">
        <v>1217</v>
      </c>
    </row>
    <row r="45" s="379" customFormat="true" ht="12.75" hidden="false" customHeight="false" outlineLevel="0" collapsed="false">
      <c r="A45" s="379" t="s">
        <v>744</v>
      </c>
      <c r="B45" s="379" t="n">
        <v>0</v>
      </c>
      <c r="C45" s="379" t="n">
        <v>0</v>
      </c>
      <c r="D45" s="379" t="n">
        <v>0</v>
      </c>
      <c r="E45" s="379" t="n">
        <v>0</v>
      </c>
      <c r="F45" s="379" t="n">
        <v>0</v>
      </c>
      <c r="G45" s="379" t="n">
        <v>0</v>
      </c>
      <c r="H45" s="379" t="n">
        <v>0</v>
      </c>
      <c r="I45" s="379" t="n">
        <v>0</v>
      </c>
      <c r="J45" s="379" t="n">
        <v>0</v>
      </c>
      <c r="K45" s="379" t="n">
        <v>1322</v>
      </c>
      <c r="L45" s="58" t="n">
        <v>1322</v>
      </c>
    </row>
    <row r="46" s="379" customFormat="true" ht="12.75" hidden="false" customHeight="false" outlineLevel="0" collapsed="false">
      <c r="A46" s="379" t="s">
        <v>745</v>
      </c>
      <c r="B46" s="379" t="n">
        <v>0</v>
      </c>
      <c r="C46" s="379" t="n">
        <v>0</v>
      </c>
      <c r="D46" s="379" t="n">
        <v>0</v>
      </c>
      <c r="E46" s="379" t="n">
        <v>0</v>
      </c>
      <c r="F46" s="379" t="n">
        <v>0</v>
      </c>
      <c r="G46" s="379" t="n">
        <v>0</v>
      </c>
      <c r="H46" s="379" t="n">
        <v>0</v>
      </c>
      <c r="I46" s="379" t="n">
        <v>0</v>
      </c>
      <c r="J46" s="379" t="n">
        <v>1</v>
      </c>
      <c r="K46" s="379" t="n">
        <v>0</v>
      </c>
      <c r="L46" s="58" t="n">
        <v>1</v>
      </c>
      <c r="M46" s="50"/>
    </row>
    <row r="47" s="379" customFormat="true" ht="12.75" hidden="false" customHeight="false" outlineLevel="0" collapsed="false">
      <c r="L47" s="58"/>
    </row>
    <row r="48" s="379" customFormat="true" ht="12.75" hidden="false" customHeight="false" outlineLevel="0" collapsed="false">
      <c r="A48" s="381" t="s">
        <v>746</v>
      </c>
      <c r="B48" s="381" t="n">
        <v>0</v>
      </c>
      <c r="C48" s="381" t="n">
        <v>509</v>
      </c>
      <c r="D48" s="381" t="n">
        <v>44320</v>
      </c>
      <c r="E48" s="381" t="n">
        <v>8357</v>
      </c>
      <c r="F48" s="381" t="n">
        <v>133</v>
      </c>
      <c r="G48" s="381" t="n">
        <v>121099</v>
      </c>
      <c r="H48" s="381" t="n">
        <v>1264</v>
      </c>
      <c r="I48" s="381" t="n">
        <v>958</v>
      </c>
      <c r="J48" s="381" t="n">
        <v>1103</v>
      </c>
      <c r="K48" s="381" t="n">
        <v>415947</v>
      </c>
      <c r="L48" s="381" t="n">
        <v>593690</v>
      </c>
    </row>
    <row r="49" s="379" customFormat="true" ht="12.75" hidden="false" customHeight="false" outlineLevel="0" collapsed="false">
      <c r="A49" s="382"/>
      <c r="B49" s="382"/>
      <c r="C49" s="382"/>
      <c r="D49" s="382"/>
      <c r="E49" s="382"/>
      <c r="F49" s="382"/>
      <c r="G49" s="382"/>
      <c r="H49" s="382"/>
      <c r="I49" s="382"/>
      <c r="J49" s="382"/>
      <c r="K49" s="382"/>
      <c r="L49" s="382"/>
    </row>
    <row r="50" s="379" customFormat="true" ht="15" hidden="false" customHeight="false" outlineLevel="0" collapsed="false">
      <c r="A50" s="406"/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59"/>
    </row>
    <row r="51" s="379" customFormat="true" ht="12.75" hidden="false" customHeight="false" outlineLevel="0" collapsed="false">
      <c r="A51" s="59" t="s">
        <v>74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s="379" customFormat="true" ht="15" hidden="false" customHeight="false" outlineLevel="0" collapsed="false">
      <c r="A52" s="406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0"/>
    </row>
    <row r="53" s="379" customFormat="true" ht="12.75" hidden="false" customHeight="false" outlineLevel="0" collapsed="false">
      <c r="A53" s="379" t="s">
        <v>748</v>
      </c>
      <c r="B53" s="379" t="n">
        <v>0</v>
      </c>
      <c r="C53" s="379" t="n">
        <v>0</v>
      </c>
      <c r="D53" s="379" t="n">
        <v>6537</v>
      </c>
      <c r="E53" s="379" t="n">
        <v>335</v>
      </c>
      <c r="F53" s="379" t="n">
        <v>0</v>
      </c>
      <c r="G53" s="379" t="n">
        <v>1354</v>
      </c>
      <c r="H53" s="379" t="n">
        <v>0</v>
      </c>
      <c r="I53" s="379" t="n">
        <v>0</v>
      </c>
      <c r="J53" s="379" t="n">
        <v>4</v>
      </c>
      <c r="K53" s="379" t="n">
        <v>10329</v>
      </c>
      <c r="L53" s="58" t="n">
        <v>18559</v>
      </c>
      <c r="M53" s="50"/>
    </row>
    <row r="54" s="379" customFormat="true" ht="12.75" hidden="false" customHeight="false" outlineLevel="0" collapsed="false">
      <c r="A54" s="379" t="s">
        <v>749</v>
      </c>
      <c r="B54" s="379" t="n">
        <v>0</v>
      </c>
      <c r="C54" s="379" t="n">
        <v>0</v>
      </c>
      <c r="D54" s="379" t="n">
        <v>6632</v>
      </c>
      <c r="E54" s="379" t="n">
        <v>119</v>
      </c>
      <c r="F54" s="379" t="n">
        <v>11</v>
      </c>
      <c r="G54" s="379" t="n">
        <v>1131</v>
      </c>
      <c r="H54" s="379" t="n">
        <v>0</v>
      </c>
      <c r="I54" s="379" t="n">
        <v>0</v>
      </c>
      <c r="J54" s="379" t="n">
        <v>1</v>
      </c>
      <c r="K54" s="379" t="n">
        <v>9369</v>
      </c>
      <c r="L54" s="58" t="n">
        <v>17263</v>
      </c>
      <c r="M54" s="50"/>
    </row>
    <row r="55" s="379" customFormat="true" ht="12.75" hidden="false" customHeight="false" outlineLevel="0" collapsed="false">
      <c r="A55" s="379" t="s">
        <v>750</v>
      </c>
      <c r="B55" s="379" t="n">
        <v>0</v>
      </c>
      <c r="C55" s="379" t="n">
        <v>0</v>
      </c>
      <c r="D55" s="379" t="n">
        <v>23938</v>
      </c>
      <c r="E55" s="379" t="n">
        <v>0</v>
      </c>
      <c r="F55" s="379" t="n">
        <v>0</v>
      </c>
      <c r="G55" s="379" t="n">
        <v>0</v>
      </c>
      <c r="H55" s="379" t="n">
        <v>0</v>
      </c>
      <c r="I55" s="379" t="n">
        <v>0</v>
      </c>
      <c r="J55" s="379" t="n">
        <v>0</v>
      </c>
      <c r="K55" s="379" t="n">
        <v>11</v>
      </c>
      <c r="L55" s="58" t="n">
        <v>23949</v>
      </c>
    </row>
    <row r="56" s="379" customFormat="true" ht="15" hidden="false" customHeight="false" outlineLevel="0" collapsed="false">
      <c r="A56" s="406"/>
      <c r="L56" s="58"/>
      <c r="M56" s="50"/>
    </row>
    <row r="57" s="379" customFormat="true" ht="12.75" hidden="false" customHeight="false" outlineLevel="0" collapsed="false">
      <c r="A57" s="381" t="s">
        <v>751</v>
      </c>
      <c r="B57" s="381" t="n">
        <v>0</v>
      </c>
      <c r="C57" s="381" t="n">
        <v>0</v>
      </c>
      <c r="D57" s="381" t="n">
        <v>37107</v>
      </c>
      <c r="E57" s="381" t="n">
        <v>454</v>
      </c>
      <c r="F57" s="381" t="n">
        <v>11</v>
      </c>
      <c r="G57" s="381" t="n">
        <v>2485</v>
      </c>
      <c r="H57" s="381" t="n">
        <v>0</v>
      </c>
      <c r="I57" s="381" t="n">
        <v>0</v>
      </c>
      <c r="J57" s="381" t="n">
        <v>5</v>
      </c>
      <c r="K57" s="381" t="n">
        <v>19709</v>
      </c>
      <c r="L57" s="381" t="n">
        <v>59771</v>
      </c>
      <c r="M57" s="50"/>
    </row>
    <row r="58" s="379" customFormat="true" ht="12.75" hidden="false" customHeight="false" outlineLevel="0" collapsed="false">
      <c r="A58" s="382"/>
      <c r="B58" s="382"/>
      <c r="C58" s="382"/>
      <c r="D58" s="382"/>
      <c r="E58" s="382"/>
      <c r="F58" s="382"/>
      <c r="G58" s="382"/>
      <c r="H58" s="382"/>
      <c r="I58" s="382"/>
      <c r="J58" s="382"/>
      <c r="K58" s="382"/>
      <c r="L58" s="382"/>
      <c r="M58" s="50"/>
    </row>
    <row r="59" s="379" customFormat="true" ht="15" hidden="false" customHeight="false" outlineLevel="0" collapsed="false">
      <c r="A59" s="406"/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59"/>
    </row>
    <row r="60" s="379" customFormat="true" ht="12.75" hidden="false" customHeight="false" outlineLevel="0" collapsed="false">
      <c r="A60" s="59" t="s">
        <v>5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379" customFormat="true" ht="15" hidden="false" customHeight="false" outlineLevel="0" collapsed="false">
      <c r="A61" s="406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379" customFormat="true" ht="12.75" hidden="false" customHeight="false" outlineLevel="0" collapsed="false">
      <c r="A62" s="379" t="s">
        <v>752</v>
      </c>
      <c r="B62" s="379" t="n">
        <v>0</v>
      </c>
      <c r="C62" s="379" t="n">
        <v>0</v>
      </c>
      <c r="D62" s="379" t="n">
        <v>0</v>
      </c>
      <c r="E62" s="379" t="n">
        <v>0</v>
      </c>
      <c r="F62" s="379" t="n">
        <v>0</v>
      </c>
      <c r="G62" s="379" t="n">
        <v>0</v>
      </c>
      <c r="H62" s="379" t="n">
        <v>0</v>
      </c>
      <c r="I62" s="379" t="n">
        <v>59</v>
      </c>
      <c r="J62" s="379" t="n">
        <v>0</v>
      </c>
      <c r="K62" s="379" t="n">
        <v>3184</v>
      </c>
      <c r="L62" s="58" t="n">
        <v>3243</v>
      </c>
    </row>
    <row r="63" s="379" customFormat="true" ht="12.75" hidden="false" customHeight="false" outlineLevel="0" collapsed="false">
      <c r="A63" s="379" t="s">
        <v>753</v>
      </c>
      <c r="B63" s="379" t="n">
        <v>0</v>
      </c>
      <c r="C63" s="379" t="n">
        <v>0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58" t="n">
        <v>0</v>
      </c>
    </row>
    <row r="64" s="379" customFormat="true" ht="15" hidden="false" customHeight="false" outlineLevel="0" collapsed="false">
      <c r="A64" s="406"/>
      <c r="L64" s="58"/>
    </row>
    <row r="65" s="379" customFormat="true" ht="12.75" hidden="false" customHeight="false" outlineLevel="0" collapsed="false">
      <c r="A65" s="381" t="s">
        <v>754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59</v>
      </c>
      <c r="J65" s="381" t="n">
        <v>0</v>
      </c>
      <c r="K65" s="381" t="n">
        <v>3184</v>
      </c>
      <c r="L65" s="381" t="n">
        <v>3243</v>
      </c>
    </row>
    <row r="66" s="379" customFormat="true" ht="15.75" hidden="false" customHeight="false" outlineLevel="0" collapsed="false">
      <c r="A66" s="384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379" customFormat="true" ht="13.5" hidden="false" customHeight="false" outlineLevel="0" collapsed="false">
      <c r="A67" s="385" t="s">
        <v>755</v>
      </c>
      <c r="B67" s="386" t="n">
        <v>0</v>
      </c>
      <c r="C67" s="386" t="n">
        <v>509</v>
      </c>
      <c r="D67" s="386" t="n">
        <v>81427</v>
      </c>
      <c r="E67" s="386" t="n">
        <v>8811</v>
      </c>
      <c r="F67" s="386" t="n">
        <v>144</v>
      </c>
      <c r="G67" s="386" t="n">
        <v>123584</v>
      </c>
      <c r="H67" s="386" t="n">
        <v>1264</v>
      </c>
      <c r="I67" s="386" t="n">
        <v>1017</v>
      </c>
      <c r="J67" s="386" t="n">
        <v>1108</v>
      </c>
      <c r="K67" s="386" t="n">
        <v>438840</v>
      </c>
      <c r="L67" s="386" t="n">
        <v>656704</v>
      </c>
    </row>
    <row r="68" s="379" customFormat="true" ht="13.5" hidden="false" customHeight="false" outlineLevel="0" collapsed="false">
      <c r="A68" s="495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58"/>
    </row>
    <row r="69" s="379" customFormat="true" ht="12.75" hidden="false" customHeight="false" outlineLevel="0" collapsed="false">
      <c r="A69" s="496" t="s">
        <v>971</v>
      </c>
      <c r="B69" s="496"/>
      <c r="C69" s="133"/>
      <c r="D69" s="133"/>
      <c r="E69" s="58"/>
      <c r="G69" s="59"/>
      <c r="H69" s="59"/>
      <c r="I69" s="59"/>
      <c r="J69" s="59"/>
      <c r="K69" s="59"/>
      <c r="L69" s="59"/>
    </row>
    <row r="70" s="379" customFormat="true" ht="12.75" hidden="false" customHeight="false" outlineLevel="0" collapsed="false">
      <c r="A70" s="496" t="s">
        <v>39</v>
      </c>
      <c r="B70" s="496"/>
      <c r="C70" s="496"/>
      <c r="D70" s="133"/>
      <c r="E70" s="58"/>
      <c r="G70" s="59"/>
      <c r="H70" s="59"/>
      <c r="I70" s="59"/>
      <c r="J70" s="59"/>
      <c r="K70" s="59"/>
      <c r="L70" s="59"/>
    </row>
    <row r="71" s="379" customFormat="true" ht="12.75" hidden="false" customHeight="false" outlineLevel="0" collapsed="false">
      <c r="A71" s="496" t="s">
        <v>756</v>
      </c>
      <c r="B71" s="496"/>
      <c r="C71" s="496"/>
      <c r="D71" s="133"/>
      <c r="E71" s="58"/>
      <c r="G71" s="59"/>
      <c r="H71" s="59"/>
      <c r="I71" s="59"/>
      <c r="J71" s="59"/>
      <c r="K71" s="59"/>
      <c r="L71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8" t="s">
        <v>976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3" t="s">
        <v>5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1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2</v>
      </c>
      <c r="D8" s="248"/>
      <c r="E8" s="248"/>
      <c r="F8" s="248"/>
      <c r="G8" s="248"/>
      <c r="H8" s="248"/>
      <c r="I8" s="248" t="s">
        <v>523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3</v>
      </c>
      <c r="C9" s="248" t="s">
        <v>524</v>
      </c>
      <c r="D9" s="248"/>
      <c r="E9" s="248"/>
      <c r="F9" s="248" t="s">
        <v>522</v>
      </c>
      <c r="G9" s="248"/>
      <c r="H9" s="248" t="s">
        <v>523</v>
      </c>
      <c r="I9" s="248" t="s">
        <v>525</v>
      </c>
      <c r="J9" s="248"/>
      <c r="K9" s="248" t="s">
        <v>362</v>
      </c>
      <c r="L9" s="249" t="s">
        <v>293</v>
      </c>
    </row>
    <row r="10" customFormat="false" ht="12.75" hidden="false" customHeight="false" outlineLevel="0" collapsed="false">
      <c r="A10" s="82" t="s">
        <v>526</v>
      </c>
      <c r="B10" s="248" t="s">
        <v>527</v>
      </c>
      <c r="C10" s="248" t="s">
        <v>528</v>
      </c>
      <c r="D10" s="248" t="s">
        <v>523</v>
      </c>
      <c r="E10" s="248" t="s">
        <v>523</v>
      </c>
      <c r="F10" s="248" t="s">
        <v>529</v>
      </c>
      <c r="G10" s="248" t="s">
        <v>523</v>
      </c>
      <c r="H10" s="248" t="s">
        <v>525</v>
      </c>
      <c r="I10" s="248" t="s">
        <v>530</v>
      </c>
      <c r="J10" s="248" t="s">
        <v>523</v>
      </c>
      <c r="K10" s="248" t="s">
        <v>523</v>
      </c>
      <c r="L10" s="249" t="s">
        <v>531</v>
      </c>
    </row>
    <row r="11" customFormat="false" ht="12.75" hidden="false" customHeight="false" outlineLevel="0" collapsed="false">
      <c r="A11" s="305"/>
      <c r="B11" s="248" t="s">
        <v>532</v>
      </c>
      <c r="C11" s="248" t="s">
        <v>533</v>
      </c>
      <c r="D11" s="248" t="s">
        <v>525</v>
      </c>
      <c r="E11" s="248" t="s">
        <v>534</v>
      </c>
      <c r="F11" s="248" t="s">
        <v>535</v>
      </c>
      <c r="G11" s="248" t="s">
        <v>536</v>
      </c>
      <c r="H11" s="248" t="s">
        <v>537</v>
      </c>
      <c r="I11" s="248" t="s">
        <v>538</v>
      </c>
      <c r="J11" s="248" t="s">
        <v>525</v>
      </c>
      <c r="K11" s="248" t="s">
        <v>360</v>
      </c>
      <c r="L11" s="249" t="s">
        <v>523</v>
      </c>
    </row>
    <row r="12" customFormat="false" ht="13.5" hidden="false" customHeight="false" outlineLevel="0" collapsed="false">
      <c r="A12" s="306"/>
      <c r="B12" s="250" t="s">
        <v>539</v>
      </c>
      <c r="C12" s="250" t="s">
        <v>540</v>
      </c>
      <c r="D12" s="250" t="s">
        <v>415</v>
      </c>
      <c r="E12" s="250" t="s">
        <v>541</v>
      </c>
      <c r="F12" s="250" t="s">
        <v>542</v>
      </c>
      <c r="G12" s="250" t="s">
        <v>543</v>
      </c>
      <c r="H12" s="250" t="s">
        <v>544</v>
      </c>
      <c r="I12" s="250" t="s">
        <v>545</v>
      </c>
      <c r="J12" s="250" t="s">
        <v>546</v>
      </c>
      <c r="K12" s="250" t="s">
        <v>547</v>
      </c>
      <c r="L12" s="88" t="s">
        <v>54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49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75</v>
      </c>
      <c r="C15" s="308" t="n">
        <v>423</v>
      </c>
      <c r="D15" s="308" t="n">
        <v>25226</v>
      </c>
      <c r="E15" s="308" t="n">
        <v>6331</v>
      </c>
      <c r="F15" s="308" t="n">
        <v>82</v>
      </c>
      <c r="G15" s="308" t="n">
        <v>24267</v>
      </c>
      <c r="H15" s="308" t="n">
        <v>0</v>
      </c>
      <c r="I15" s="308" t="n">
        <v>289</v>
      </c>
      <c r="J15" s="308" t="n">
        <v>772</v>
      </c>
      <c r="K15" s="308" t="n">
        <v>174757</v>
      </c>
      <c r="L15" s="309" t="n">
        <v>232222</v>
      </c>
    </row>
    <row r="16" customFormat="false" ht="12.75" hidden="false" customHeight="false" outlineLevel="0" collapsed="false">
      <c r="A16" s="310" t="s">
        <v>204</v>
      </c>
      <c r="B16" s="311" t="n">
        <v>72</v>
      </c>
      <c r="C16" s="311" t="n">
        <v>589</v>
      </c>
      <c r="D16" s="311" t="n">
        <v>34257</v>
      </c>
      <c r="E16" s="311" t="n">
        <v>9718</v>
      </c>
      <c r="F16" s="311" t="n">
        <v>91</v>
      </c>
      <c r="G16" s="311" t="n">
        <v>44791</v>
      </c>
      <c r="H16" s="311" t="n">
        <v>0</v>
      </c>
      <c r="I16" s="311" t="n">
        <v>576</v>
      </c>
      <c r="J16" s="311" t="n">
        <v>1258</v>
      </c>
      <c r="K16" s="311" t="n">
        <v>231778</v>
      </c>
      <c r="L16" s="312" t="n">
        <v>323130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0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66</v>
      </c>
      <c r="C19" s="308" t="n">
        <v>1147</v>
      </c>
      <c r="D19" s="308" t="n">
        <v>34814</v>
      </c>
      <c r="E19" s="308" t="n">
        <v>4062</v>
      </c>
      <c r="F19" s="308" t="n">
        <v>93</v>
      </c>
      <c r="G19" s="308" t="n">
        <v>40135</v>
      </c>
      <c r="H19" s="308" t="n">
        <v>0</v>
      </c>
      <c r="I19" s="308" t="n">
        <v>570</v>
      </c>
      <c r="J19" s="308" t="n">
        <v>1702</v>
      </c>
      <c r="K19" s="308" t="n">
        <v>224889</v>
      </c>
      <c r="L19" s="309" t="n">
        <v>307478</v>
      </c>
    </row>
    <row r="20" customFormat="false" ht="12.75" hidden="false" customHeight="false" outlineLevel="0" collapsed="false">
      <c r="A20" s="310" t="s">
        <v>204</v>
      </c>
      <c r="B20" s="311" t="n">
        <v>106</v>
      </c>
      <c r="C20" s="311" t="n">
        <v>1394</v>
      </c>
      <c r="D20" s="311" t="n">
        <v>42038</v>
      </c>
      <c r="E20" s="311" t="n">
        <v>4871</v>
      </c>
      <c r="F20" s="311" t="n">
        <v>124</v>
      </c>
      <c r="G20" s="311" t="n">
        <v>49665</v>
      </c>
      <c r="H20" s="311" t="n">
        <v>386</v>
      </c>
      <c r="I20" s="311" t="n">
        <v>667</v>
      </c>
      <c r="J20" s="311" t="n">
        <v>1578</v>
      </c>
      <c r="K20" s="311" t="n">
        <v>300435</v>
      </c>
      <c r="L20" s="312" t="n">
        <v>401264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52</v>
      </c>
      <c r="C23" s="71" t="n">
        <v>217</v>
      </c>
      <c r="D23" s="71" t="n">
        <v>7457</v>
      </c>
      <c r="E23" s="71" t="n">
        <v>1275</v>
      </c>
      <c r="F23" s="71" t="n">
        <v>21</v>
      </c>
      <c r="G23" s="71" t="n">
        <v>9408</v>
      </c>
      <c r="H23" s="71" t="n">
        <v>0</v>
      </c>
      <c r="I23" s="71" t="n">
        <v>76</v>
      </c>
      <c r="J23" s="71" t="n">
        <v>294</v>
      </c>
      <c r="K23" s="71" t="n">
        <v>47292</v>
      </c>
      <c r="L23" s="72" t="n">
        <v>66092</v>
      </c>
    </row>
    <row r="24" customFormat="false" ht="12.75" hidden="false" customHeight="false" outlineLevel="0" collapsed="false">
      <c r="A24" s="70" t="s">
        <v>194</v>
      </c>
      <c r="B24" s="71" t="n">
        <v>54</v>
      </c>
      <c r="C24" s="71" t="n">
        <v>315</v>
      </c>
      <c r="D24" s="71" t="n">
        <v>14400</v>
      </c>
      <c r="E24" s="71" t="n">
        <v>2261</v>
      </c>
      <c r="F24" s="71" t="n">
        <v>42</v>
      </c>
      <c r="G24" s="71" t="n">
        <v>17176</v>
      </c>
      <c r="H24" s="71" t="n">
        <v>0</v>
      </c>
      <c r="I24" s="71" t="n">
        <v>171</v>
      </c>
      <c r="J24" s="71" t="n">
        <v>564</v>
      </c>
      <c r="K24" s="71" t="n">
        <v>92358</v>
      </c>
      <c r="L24" s="72" t="n">
        <v>127341</v>
      </c>
    </row>
    <row r="25" customFormat="false" ht="12.75" hidden="false" customHeight="false" outlineLevel="0" collapsed="false">
      <c r="A25" s="70" t="s">
        <v>195</v>
      </c>
      <c r="B25" s="71" t="n">
        <v>61</v>
      </c>
      <c r="C25" s="71" t="n">
        <v>410</v>
      </c>
      <c r="D25" s="71" t="n">
        <v>22785</v>
      </c>
      <c r="E25" s="71" t="n">
        <v>3570</v>
      </c>
      <c r="F25" s="71" t="n">
        <v>71</v>
      </c>
      <c r="G25" s="71" t="n">
        <v>25096</v>
      </c>
      <c r="H25" s="71" t="n">
        <v>211</v>
      </c>
      <c r="I25" s="71" t="n">
        <v>315</v>
      </c>
      <c r="J25" s="71" t="n">
        <v>884</v>
      </c>
      <c r="K25" s="71" t="n">
        <v>150367</v>
      </c>
      <c r="L25" s="72" t="n">
        <v>203770</v>
      </c>
    </row>
    <row r="26" customFormat="false" ht="12.75" hidden="false" customHeight="false" outlineLevel="0" collapsed="false">
      <c r="A26" s="70" t="s">
        <v>196</v>
      </c>
      <c r="B26" s="71" t="n">
        <v>88</v>
      </c>
      <c r="C26" s="71" t="n">
        <v>515</v>
      </c>
      <c r="D26" s="71" t="n">
        <v>31607</v>
      </c>
      <c r="E26" s="71" t="n">
        <v>4814</v>
      </c>
      <c r="F26" s="71" t="n">
        <v>95</v>
      </c>
      <c r="G26" s="71" t="n">
        <v>34904</v>
      </c>
      <c r="H26" s="71" t="n">
        <v>918</v>
      </c>
      <c r="I26" s="71" t="n">
        <v>483</v>
      </c>
      <c r="J26" s="71" t="n">
        <v>1493</v>
      </c>
      <c r="K26" s="71" t="n">
        <v>212481</v>
      </c>
      <c r="L26" s="72" t="n">
        <v>287398</v>
      </c>
    </row>
    <row r="27" customFormat="false" ht="12.75" hidden="false" customHeight="false" outlineLevel="0" collapsed="false">
      <c r="A27" s="70" t="s">
        <v>197</v>
      </c>
      <c r="B27" s="71" t="n">
        <v>100</v>
      </c>
      <c r="C27" s="71" t="n">
        <v>624</v>
      </c>
      <c r="D27" s="71" t="n">
        <v>40204</v>
      </c>
      <c r="E27" s="71" t="n">
        <v>6158</v>
      </c>
      <c r="F27" s="71" t="n">
        <v>119</v>
      </c>
      <c r="G27" s="71" t="n">
        <v>45089</v>
      </c>
      <c r="H27" s="71" t="n">
        <v>934</v>
      </c>
      <c r="I27" s="71" t="n">
        <v>646</v>
      </c>
      <c r="J27" s="71" t="n">
        <v>1825</v>
      </c>
      <c r="K27" s="71" t="n">
        <v>274848</v>
      </c>
      <c r="L27" s="72" t="n">
        <v>370547</v>
      </c>
    </row>
    <row r="28" customFormat="false" ht="12.75" hidden="false" customHeight="false" outlineLevel="0" collapsed="false">
      <c r="A28" s="307" t="s">
        <v>198</v>
      </c>
      <c r="B28" s="308" t="n">
        <v>103</v>
      </c>
      <c r="C28" s="308" t="n">
        <v>744</v>
      </c>
      <c r="D28" s="308" t="n">
        <v>52031</v>
      </c>
      <c r="E28" s="308" t="n">
        <v>7849</v>
      </c>
      <c r="F28" s="308" t="n">
        <v>144</v>
      </c>
      <c r="G28" s="308" t="n">
        <v>55745</v>
      </c>
      <c r="H28" s="308" t="n">
        <v>934</v>
      </c>
      <c r="I28" s="308" t="n">
        <v>741</v>
      </c>
      <c r="J28" s="308" t="n">
        <v>2183</v>
      </c>
      <c r="K28" s="308" t="n">
        <v>335096</v>
      </c>
      <c r="L28" s="309" t="n">
        <v>455570</v>
      </c>
    </row>
    <row r="29" customFormat="false" ht="12.75" hidden="false" customHeight="false" outlineLevel="0" collapsed="false">
      <c r="A29" s="70" t="s">
        <v>199</v>
      </c>
      <c r="B29" s="71" t="n">
        <v>26</v>
      </c>
      <c r="C29" s="71" t="n">
        <v>119</v>
      </c>
      <c r="D29" s="71" t="n">
        <v>10388</v>
      </c>
      <c r="E29" s="71" t="n">
        <v>1767</v>
      </c>
      <c r="F29" s="71" t="n">
        <v>27</v>
      </c>
      <c r="G29" s="71" t="n">
        <v>11746</v>
      </c>
      <c r="H29" s="71" t="n">
        <v>0</v>
      </c>
      <c r="I29" s="71" t="n">
        <v>104</v>
      </c>
      <c r="J29" s="71" t="n">
        <v>257</v>
      </c>
      <c r="K29" s="71" t="n">
        <v>65665</v>
      </c>
      <c r="L29" s="72" t="n">
        <v>90099</v>
      </c>
    </row>
    <row r="30" customFormat="false" ht="12.75" hidden="false" customHeight="false" outlineLevel="0" collapsed="false">
      <c r="A30" s="70" t="s">
        <v>200</v>
      </c>
      <c r="B30" s="71" t="n">
        <v>400</v>
      </c>
      <c r="C30" s="71" t="n">
        <v>238</v>
      </c>
      <c r="D30" s="71" t="n">
        <v>20048</v>
      </c>
      <c r="E30" s="71" t="n">
        <v>3611</v>
      </c>
      <c r="F30" s="71" t="n">
        <v>54</v>
      </c>
      <c r="G30" s="71" t="n">
        <v>24089</v>
      </c>
      <c r="H30" s="71" t="n">
        <v>0</v>
      </c>
      <c r="I30" s="71" t="n">
        <v>243</v>
      </c>
      <c r="J30" s="71" t="n">
        <v>525</v>
      </c>
      <c r="K30" s="71" t="n">
        <v>127915</v>
      </c>
      <c r="L30" s="72" t="n">
        <v>177123</v>
      </c>
    </row>
    <row r="31" customFormat="false" ht="12.75" hidden="false" customHeight="false" outlineLevel="0" collapsed="false">
      <c r="A31" s="70" t="s">
        <v>201</v>
      </c>
      <c r="B31" s="71" t="n">
        <v>421</v>
      </c>
      <c r="C31" s="71" t="n">
        <v>331</v>
      </c>
      <c r="D31" s="71" t="n">
        <v>29403</v>
      </c>
      <c r="E31" s="71" t="n">
        <v>5385</v>
      </c>
      <c r="F31" s="71" t="n">
        <v>90</v>
      </c>
      <c r="G31" s="71" t="n">
        <v>34093</v>
      </c>
      <c r="H31" s="71" t="n">
        <v>0</v>
      </c>
      <c r="I31" s="71" t="n">
        <v>512</v>
      </c>
      <c r="J31" s="71" t="n">
        <v>829</v>
      </c>
      <c r="K31" s="71" t="n">
        <v>193337</v>
      </c>
      <c r="L31" s="72" t="n">
        <v>264401</v>
      </c>
    </row>
    <row r="32" customFormat="false" ht="12.75" hidden="false" customHeight="false" outlineLevel="0" collapsed="false">
      <c r="A32" s="70" t="s">
        <v>202</v>
      </c>
      <c r="B32" s="71" t="n">
        <v>433</v>
      </c>
      <c r="C32" s="71" t="n">
        <v>448</v>
      </c>
      <c r="D32" s="71" t="n">
        <v>40762</v>
      </c>
      <c r="E32" s="71" t="n">
        <v>7143</v>
      </c>
      <c r="F32" s="71" t="n">
        <v>122</v>
      </c>
      <c r="G32" s="71" t="n">
        <v>47410</v>
      </c>
      <c r="H32" s="71" t="n">
        <v>0</v>
      </c>
      <c r="I32" s="71" t="n">
        <v>701</v>
      </c>
      <c r="J32" s="71" t="n">
        <v>1259</v>
      </c>
      <c r="K32" s="71" t="n">
        <v>263478</v>
      </c>
      <c r="L32" s="72" t="n">
        <v>361756</v>
      </c>
    </row>
    <row r="33" customFormat="false" ht="12.75" hidden="false" customHeight="false" outlineLevel="0" collapsed="false">
      <c r="A33" s="70" t="s">
        <v>203</v>
      </c>
      <c r="B33" s="71" t="n">
        <v>528</v>
      </c>
      <c r="C33" s="71" t="n">
        <v>728</v>
      </c>
      <c r="D33" s="71" t="n">
        <v>51776</v>
      </c>
      <c r="E33" s="71" t="n">
        <v>9165</v>
      </c>
      <c r="F33" s="71" t="n">
        <v>158</v>
      </c>
      <c r="G33" s="71" t="n">
        <v>62807</v>
      </c>
      <c r="H33" s="71" t="n">
        <v>0</v>
      </c>
      <c r="I33" s="71" t="n">
        <v>861</v>
      </c>
      <c r="J33" s="71" t="n">
        <v>1501</v>
      </c>
      <c r="K33" s="71" t="n">
        <v>351023</v>
      </c>
      <c r="L33" s="72" t="n">
        <v>478547</v>
      </c>
    </row>
    <row r="34" customFormat="false" ht="12.75" hidden="false" customHeight="false" outlineLevel="0" collapsed="false">
      <c r="A34" s="307" t="s">
        <v>204</v>
      </c>
      <c r="B34" s="308" t="n">
        <v>557</v>
      </c>
      <c r="C34" s="308" t="n">
        <v>851</v>
      </c>
      <c r="D34" s="308" t="n">
        <v>63818</v>
      </c>
      <c r="E34" s="308" t="n">
        <v>11678</v>
      </c>
      <c r="F34" s="308" t="n">
        <v>198</v>
      </c>
      <c r="G34" s="308" t="n">
        <v>82713</v>
      </c>
      <c r="H34" s="308" t="n">
        <v>0</v>
      </c>
      <c r="I34" s="308" t="n">
        <v>1167</v>
      </c>
      <c r="J34" s="308" t="n">
        <v>1850</v>
      </c>
      <c r="K34" s="308" t="n">
        <v>460056</v>
      </c>
      <c r="L34" s="309" t="n">
        <v>622888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32</v>
      </c>
      <c r="C37" s="71" t="n">
        <v>214</v>
      </c>
      <c r="D37" s="71" t="n">
        <v>10755</v>
      </c>
      <c r="E37" s="71" t="n">
        <v>1673</v>
      </c>
      <c r="F37" s="71" t="n">
        <v>33</v>
      </c>
      <c r="G37" s="71" t="n">
        <v>17439</v>
      </c>
      <c r="H37" s="71" t="n">
        <v>0</v>
      </c>
      <c r="I37" s="71" t="n">
        <v>186</v>
      </c>
      <c r="J37" s="71" t="n">
        <v>252</v>
      </c>
      <c r="K37" s="71" t="n">
        <v>71741</v>
      </c>
      <c r="L37" s="72" t="n">
        <v>102325</v>
      </c>
    </row>
    <row r="38" customFormat="false" ht="12.75" hidden="false" customHeight="false" outlineLevel="0" collapsed="false">
      <c r="A38" s="70" t="s">
        <v>194</v>
      </c>
      <c r="B38" s="71" t="n">
        <v>90</v>
      </c>
      <c r="C38" s="71" t="n">
        <v>332</v>
      </c>
      <c r="D38" s="71" t="n">
        <v>21807</v>
      </c>
      <c r="E38" s="71" t="n">
        <v>3507</v>
      </c>
      <c r="F38" s="71" t="n">
        <v>64</v>
      </c>
      <c r="G38" s="71" t="n">
        <v>31228</v>
      </c>
      <c r="H38" s="71" t="n">
        <v>1</v>
      </c>
      <c r="I38" s="71" t="n">
        <v>402</v>
      </c>
      <c r="J38" s="71" t="n">
        <v>503</v>
      </c>
      <c r="K38" s="71" t="n">
        <v>140526</v>
      </c>
      <c r="L38" s="72" t="n">
        <v>198460</v>
      </c>
    </row>
    <row r="39" customFormat="false" ht="12.75" hidden="false" customHeight="false" outlineLevel="0" collapsed="false">
      <c r="A39" s="70" t="s">
        <v>195</v>
      </c>
      <c r="B39" s="71" t="n">
        <v>98</v>
      </c>
      <c r="C39" s="71" t="n">
        <v>456</v>
      </c>
      <c r="D39" s="71" t="n">
        <v>34428</v>
      </c>
      <c r="E39" s="71" t="n">
        <v>5476</v>
      </c>
      <c r="F39" s="71" t="n">
        <v>98</v>
      </c>
      <c r="G39" s="71" t="n">
        <v>50097</v>
      </c>
      <c r="H39" s="71" t="n">
        <v>1</v>
      </c>
      <c r="I39" s="71" t="n">
        <v>613</v>
      </c>
      <c r="J39" s="71" t="n">
        <v>654</v>
      </c>
      <c r="K39" s="71" t="n">
        <v>220919</v>
      </c>
      <c r="L39" s="72" t="n">
        <v>312840</v>
      </c>
    </row>
    <row r="40" customFormat="false" ht="12.75" hidden="false" customHeight="false" outlineLevel="0" collapsed="false">
      <c r="A40" s="70" t="s">
        <v>196</v>
      </c>
      <c r="B40" s="71" t="n">
        <v>112</v>
      </c>
      <c r="C40" s="71" t="n">
        <v>641</v>
      </c>
      <c r="D40" s="71" t="n">
        <v>46530</v>
      </c>
      <c r="E40" s="71" t="n">
        <v>7542</v>
      </c>
      <c r="F40" s="71" t="n">
        <v>136</v>
      </c>
      <c r="G40" s="71" t="n">
        <v>67967</v>
      </c>
      <c r="H40" s="71" t="n">
        <v>96</v>
      </c>
      <c r="I40" s="71" t="n">
        <v>1203</v>
      </c>
      <c r="J40" s="71" t="n">
        <v>1063</v>
      </c>
      <c r="K40" s="71" t="n">
        <v>304185</v>
      </c>
      <c r="L40" s="72" t="n">
        <v>429475</v>
      </c>
    </row>
    <row r="41" customFormat="false" ht="12.75" hidden="false" customHeight="false" outlineLevel="0" collapsed="false">
      <c r="A41" s="70" t="s">
        <v>197</v>
      </c>
      <c r="B41" s="71" t="n">
        <v>113</v>
      </c>
      <c r="C41" s="71" t="n">
        <v>833</v>
      </c>
      <c r="D41" s="71" t="n">
        <v>59700</v>
      </c>
      <c r="E41" s="71" t="n">
        <v>9552</v>
      </c>
      <c r="F41" s="71" t="n">
        <v>173</v>
      </c>
      <c r="G41" s="71" t="n">
        <v>86974</v>
      </c>
      <c r="H41" s="71" t="n">
        <v>102</v>
      </c>
      <c r="I41" s="71" t="n">
        <v>1470</v>
      </c>
      <c r="J41" s="71" t="n">
        <v>1403</v>
      </c>
      <c r="K41" s="71" t="n">
        <v>388845</v>
      </c>
      <c r="L41" s="72" t="n">
        <v>549165</v>
      </c>
    </row>
    <row r="42" customFormat="false" ht="12.75" hidden="false" customHeight="false" outlineLevel="0" collapsed="false">
      <c r="A42" s="307" t="s">
        <v>198</v>
      </c>
      <c r="B42" s="308" t="n">
        <v>118</v>
      </c>
      <c r="C42" s="308" t="n">
        <v>914</v>
      </c>
      <c r="D42" s="308" t="n">
        <v>75601</v>
      </c>
      <c r="E42" s="308" t="n">
        <v>11754</v>
      </c>
      <c r="F42" s="308" t="n">
        <v>213</v>
      </c>
      <c r="G42" s="308" t="n">
        <v>106243</v>
      </c>
      <c r="H42" s="308" t="n">
        <v>102</v>
      </c>
      <c r="I42" s="308" t="n">
        <v>1688</v>
      </c>
      <c r="J42" s="308" t="n">
        <v>1774</v>
      </c>
      <c r="K42" s="308" t="n">
        <v>476912</v>
      </c>
      <c r="L42" s="309" t="n">
        <v>675319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191</v>
      </c>
      <c r="D43" s="71" t="n">
        <v>16255</v>
      </c>
      <c r="E43" s="71" t="n">
        <v>2436</v>
      </c>
      <c r="F43" s="71" t="n">
        <v>38</v>
      </c>
      <c r="G43" s="71" t="n">
        <v>18735</v>
      </c>
      <c r="H43" s="71" t="n">
        <v>0</v>
      </c>
      <c r="I43" s="71" t="n">
        <v>201</v>
      </c>
      <c r="J43" s="71" t="n">
        <v>356</v>
      </c>
      <c r="K43" s="71" t="n">
        <v>86271</v>
      </c>
      <c r="L43" s="72" t="n">
        <v>124483</v>
      </c>
    </row>
    <row r="44" customFormat="false" ht="12.75" hidden="false" customHeight="false" outlineLevel="0" collapsed="false">
      <c r="A44" s="70" t="s">
        <v>200</v>
      </c>
      <c r="B44" s="71" t="n">
        <v>50</v>
      </c>
      <c r="C44" s="71" t="n">
        <v>326</v>
      </c>
      <c r="D44" s="71" t="n">
        <v>32478</v>
      </c>
      <c r="E44" s="71" t="n">
        <v>5296</v>
      </c>
      <c r="F44" s="71" t="n">
        <v>76</v>
      </c>
      <c r="G44" s="71" t="n">
        <v>43981</v>
      </c>
      <c r="H44" s="71" t="n">
        <v>0</v>
      </c>
      <c r="I44" s="71" t="n">
        <v>453</v>
      </c>
      <c r="J44" s="71" t="n">
        <v>643</v>
      </c>
      <c r="K44" s="71" t="n">
        <v>186739</v>
      </c>
      <c r="L44" s="72" t="n">
        <v>270042</v>
      </c>
    </row>
    <row r="45" customFormat="false" ht="12.75" hidden="false" customHeight="false" outlineLevel="0" collapsed="false">
      <c r="A45" s="70" t="s">
        <v>201</v>
      </c>
      <c r="B45" s="71" t="n">
        <v>52</v>
      </c>
      <c r="C45" s="71" t="n">
        <v>440</v>
      </c>
      <c r="D45" s="71" t="n">
        <v>48790</v>
      </c>
      <c r="E45" s="71" t="n">
        <v>7915</v>
      </c>
      <c r="F45" s="71" t="n">
        <v>119</v>
      </c>
      <c r="G45" s="71" t="n">
        <v>68441</v>
      </c>
      <c r="H45" s="71" t="n">
        <v>0</v>
      </c>
      <c r="I45" s="71" t="n">
        <v>654</v>
      </c>
      <c r="J45" s="71" t="n">
        <v>987</v>
      </c>
      <c r="K45" s="71" t="n">
        <v>286127</v>
      </c>
      <c r="L45" s="72" t="n">
        <v>413525</v>
      </c>
    </row>
    <row r="46" customFormat="false" ht="12.75" hidden="false" customHeight="false" outlineLevel="0" collapsed="false">
      <c r="A46" s="70" t="s">
        <v>202</v>
      </c>
      <c r="B46" s="71" t="n">
        <v>68</v>
      </c>
      <c r="C46" s="71" t="n">
        <v>562</v>
      </c>
      <c r="D46" s="71" t="n">
        <v>75874</v>
      </c>
      <c r="E46" s="71" t="n">
        <v>10359</v>
      </c>
      <c r="F46" s="71" t="n">
        <v>160</v>
      </c>
      <c r="G46" s="71" t="n">
        <v>90624</v>
      </c>
      <c r="H46" s="71" t="n">
        <v>36</v>
      </c>
      <c r="I46" s="71" t="n">
        <v>902</v>
      </c>
      <c r="J46" s="71" t="n">
        <v>1334</v>
      </c>
      <c r="K46" s="71" t="n">
        <v>385804</v>
      </c>
      <c r="L46" s="72" t="n">
        <v>565723</v>
      </c>
    </row>
    <row r="47" customFormat="false" ht="12.75" hidden="false" customHeight="false" outlineLevel="0" collapsed="false">
      <c r="A47" s="70" t="s">
        <v>203</v>
      </c>
      <c r="B47" s="71" t="n">
        <v>70</v>
      </c>
      <c r="C47" s="71" t="n">
        <v>693</v>
      </c>
      <c r="D47" s="71" t="n">
        <v>100673</v>
      </c>
      <c r="E47" s="71" t="n">
        <v>13251</v>
      </c>
      <c r="F47" s="71" t="n">
        <v>209</v>
      </c>
      <c r="G47" s="71" t="n">
        <v>117444</v>
      </c>
      <c r="H47" s="71" t="n">
        <v>36</v>
      </c>
      <c r="I47" s="71" t="n">
        <v>1412</v>
      </c>
      <c r="J47" s="71" t="n">
        <v>1633</v>
      </c>
      <c r="K47" s="71" t="n">
        <v>509138</v>
      </c>
      <c r="L47" s="72" t="n">
        <v>744559</v>
      </c>
    </row>
    <row r="48" customFormat="false" ht="12.75" hidden="false" customHeight="false" outlineLevel="0" collapsed="false">
      <c r="A48" s="307" t="s">
        <v>204</v>
      </c>
      <c r="B48" s="308" t="n">
        <v>70</v>
      </c>
      <c r="C48" s="308" t="n">
        <v>763</v>
      </c>
      <c r="D48" s="308" t="n">
        <v>125147</v>
      </c>
      <c r="E48" s="308" t="n">
        <v>16110</v>
      </c>
      <c r="F48" s="308" t="n">
        <v>266</v>
      </c>
      <c r="G48" s="308" t="n">
        <v>150601</v>
      </c>
      <c r="H48" s="308" t="n">
        <v>251</v>
      </c>
      <c r="I48" s="308" t="n">
        <v>1787</v>
      </c>
      <c r="J48" s="308" t="n">
        <v>2149</v>
      </c>
      <c r="K48" s="308" t="n">
        <v>645631</v>
      </c>
      <c r="L48" s="309" t="n">
        <v>942775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185</v>
      </c>
      <c r="D51" s="71" t="n">
        <v>27484</v>
      </c>
      <c r="E51" s="71" t="n">
        <v>2655</v>
      </c>
      <c r="F51" s="71" t="n">
        <v>40</v>
      </c>
      <c r="G51" s="71" t="n">
        <v>28921</v>
      </c>
      <c r="H51" s="71" t="n">
        <v>287</v>
      </c>
      <c r="I51" s="71" t="n">
        <v>345</v>
      </c>
      <c r="J51" s="71" t="n">
        <v>356</v>
      </c>
      <c r="K51" s="71" t="n">
        <v>106232</v>
      </c>
      <c r="L51" s="72" t="n">
        <v>166505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354</v>
      </c>
      <c r="D52" s="71" t="n">
        <v>53786</v>
      </c>
      <c r="E52" s="71" t="n">
        <v>5019</v>
      </c>
      <c r="F52" s="71" t="n">
        <v>80</v>
      </c>
      <c r="G52" s="71" t="n">
        <v>52803</v>
      </c>
      <c r="H52" s="71" t="n">
        <v>287</v>
      </c>
      <c r="I52" s="71" t="n">
        <v>617</v>
      </c>
      <c r="J52" s="71" t="n">
        <v>731</v>
      </c>
      <c r="K52" s="71" t="n">
        <v>210044</v>
      </c>
      <c r="L52" s="72" t="n">
        <v>323721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463</v>
      </c>
      <c r="D53" s="71" t="n">
        <v>83883</v>
      </c>
      <c r="E53" s="71" t="n">
        <v>8056</v>
      </c>
      <c r="F53" s="71" t="n">
        <v>126</v>
      </c>
      <c r="G53" s="71" t="n">
        <v>83378</v>
      </c>
      <c r="H53" s="71" t="n">
        <v>287</v>
      </c>
      <c r="I53" s="71" t="n">
        <v>1131</v>
      </c>
      <c r="J53" s="71" t="n">
        <v>1337</v>
      </c>
      <c r="K53" s="71" t="n">
        <v>340807</v>
      </c>
      <c r="L53" s="72" t="n">
        <v>519468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588</v>
      </c>
      <c r="D54" s="71" t="n">
        <v>108014</v>
      </c>
      <c r="E54" s="71" t="n">
        <v>10422</v>
      </c>
      <c r="F54" s="71" t="n">
        <v>162</v>
      </c>
      <c r="G54" s="71" t="n">
        <v>112213</v>
      </c>
      <c r="H54" s="71" t="n">
        <v>287</v>
      </c>
      <c r="I54" s="71" t="n">
        <v>1449</v>
      </c>
      <c r="J54" s="71" t="n">
        <v>1766</v>
      </c>
      <c r="K54" s="71" t="n">
        <v>462945</v>
      </c>
      <c r="L54" s="72" t="n">
        <v>697846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754</v>
      </c>
      <c r="D55" s="71" t="n">
        <v>140186</v>
      </c>
      <c r="E55" s="71" t="n">
        <v>13601</v>
      </c>
      <c r="F55" s="71" t="n">
        <v>214</v>
      </c>
      <c r="G55" s="71" t="n">
        <v>147153</v>
      </c>
      <c r="H55" s="71" t="n">
        <v>287</v>
      </c>
      <c r="I55" s="71" t="n">
        <v>1880</v>
      </c>
      <c r="J55" s="71" t="n">
        <v>2134</v>
      </c>
      <c r="K55" s="71" t="n">
        <v>594442</v>
      </c>
      <c r="L55" s="72" t="n">
        <v>900651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857</v>
      </c>
      <c r="D56" s="308" t="n">
        <v>168769</v>
      </c>
      <c r="E56" s="308" t="n">
        <v>16797</v>
      </c>
      <c r="F56" s="308" t="n">
        <v>257</v>
      </c>
      <c r="G56" s="308" t="n">
        <v>182254</v>
      </c>
      <c r="H56" s="308" t="n">
        <v>1155</v>
      </c>
      <c r="I56" s="308" t="n">
        <v>2068</v>
      </c>
      <c r="J56" s="308" t="n">
        <v>2771</v>
      </c>
      <c r="K56" s="308" t="n">
        <v>731254</v>
      </c>
      <c r="L56" s="309" t="n">
        <v>1106182</v>
      </c>
    </row>
    <row r="57" customFormat="false" ht="12.75" hidden="false" customHeight="false" outlineLevel="0" collapsed="false">
      <c r="A57" s="313" t="s">
        <v>199</v>
      </c>
      <c r="B57" s="71" t="n">
        <v>0</v>
      </c>
      <c r="C57" s="71" t="n">
        <v>269</v>
      </c>
      <c r="D57" s="71" t="n">
        <v>27013</v>
      </c>
      <c r="E57" s="71" t="n">
        <v>2702</v>
      </c>
      <c r="F57" s="71" t="n">
        <v>47</v>
      </c>
      <c r="G57" s="71" t="n">
        <v>36959</v>
      </c>
      <c r="H57" s="71" t="n">
        <v>591</v>
      </c>
      <c r="I57" s="71" t="n">
        <v>303</v>
      </c>
      <c r="J57" s="71" t="n">
        <v>352</v>
      </c>
      <c r="K57" s="71" t="n">
        <v>138733</v>
      </c>
      <c r="L57" s="72" t="n">
        <v>206969</v>
      </c>
    </row>
    <row r="58" customFormat="false" ht="12.75" hidden="false" customHeight="false" outlineLevel="0" collapsed="false">
      <c r="A58" s="313" t="s">
        <v>200</v>
      </c>
      <c r="B58" s="71" t="n">
        <v>0</v>
      </c>
      <c r="C58" s="71" t="n">
        <v>373</v>
      </c>
      <c r="D58" s="71" t="n">
        <v>50340</v>
      </c>
      <c r="E58" s="71" t="n">
        <v>5718</v>
      </c>
      <c r="F58" s="71" t="n">
        <v>98</v>
      </c>
      <c r="G58" s="71" t="n">
        <v>79177</v>
      </c>
      <c r="H58" s="71" t="n">
        <v>591</v>
      </c>
      <c r="I58" s="71" t="n">
        <v>698</v>
      </c>
      <c r="J58" s="71" t="n">
        <v>736</v>
      </c>
      <c r="K58" s="71" t="n">
        <v>290398</v>
      </c>
      <c r="L58" s="72" t="n">
        <v>428129</v>
      </c>
    </row>
    <row r="59" customFormat="false" ht="12.75" hidden="false" customHeight="false" outlineLevel="0" collapsed="false">
      <c r="A59" s="313" t="s">
        <v>201</v>
      </c>
      <c r="B59" s="71" t="n">
        <v>0</v>
      </c>
      <c r="C59" s="71" t="n">
        <v>509</v>
      </c>
      <c r="D59" s="71" t="n">
        <v>81427</v>
      </c>
      <c r="E59" s="71" t="n">
        <v>8811</v>
      </c>
      <c r="F59" s="71" t="n">
        <v>144</v>
      </c>
      <c r="G59" s="71" t="n">
        <v>123584</v>
      </c>
      <c r="H59" s="71" t="n">
        <v>1264</v>
      </c>
      <c r="I59" s="71" t="n">
        <v>1017</v>
      </c>
      <c r="J59" s="71" t="n">
        <v>1108</v>
      </c>
      <c r="K59" s="71" t="n">
        <v>438840</v>
      </c>
      <c r="L59" s="72" t="n">
        <v>656704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0"/>
    </row>
    <row r="62" customFormat="false" ht="12.75" hidden="false" customHeight="false" outlineLevel="0" collapsed="false">
      <c r="A62" s="97" t="s">
        <v>551</v>
      </c>
      <c r="B62" s="97"/>
      <c r="C62" s="97"/>
    </row>
    <row r="63" customFormat="false" ht="12.75" hidden="false" customHeight="false" outlineLevel="0" collapsed="false">
      <c r="A63" s="97" t="s">
        <v>39</v>
      </c>
      <c r="B63" s="97"/>
      <c r="C63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45.7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4" t="s">
        <v>552</v>
      </c>
    </row>
    <row r="2" customFormat="false" ht="18" hidden="false" customHeight="false" outlineLevel="0" collapsed="false">
      <c r="A2" s="338" t="s">
        <v>97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977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28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280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3" t="s">
        <v>978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978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5" t="s">
        <v>50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T5" s="75" t="s">
        <v>506</v>
      </c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5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5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56</v>
      </c>
      <c r="AB9" s="248"/>
      <c r="AC9" s="248"/>
      <c r="AD9" s="248"/>
      <c r="AE9" s="248"/>
      <c r="AF9" s="248"/>
      <c r="AG9" s="248"/>
      <c r="AH9" s="248"/>
      <c r="AI9" s="249" t="s">
        <v>293</v>
      </c>
    </row>
    <row r="10" customFormat="false" ht="12.75" hidden="false" customHeight="false" outlineLevel="0" collapsed="false">
      <c r="A10" s="305"/>
      <c r="B10" s="248" t="s">
        <v>557</v>
      </c>
      <c r="C10" s="248"/>
      <c r="D10" s="248"/>
      <c r="E10" s="248"/>
      <c r="F10" s="248" t="s">
        <v>558</v>
      </c>
      <c r="G10" s="248"/>
      <c r="H10" s="248"/>
      <c r="I10" s="248"/>
      <c r="J10" s="248" t="s">
        <v>559</v>
      </c>
      <c r="K10" s="248"/>
      <c r="L10" s="248" t="s">
        <v>560</v>
      </c>
      <c r="M10" s="248"/>
      <c r="N10" s="248"/>
      <c r="O10" s="248" t="s">
        <v>561</v>
      </c>
      <c r="P10" s="248"/>
      <c r="Q10" s="248"/>
      <c r="R10" s="315"/>
      <c r="T10" s="305"/>
      <c r="U10" s="248"/>
      <c r="V10" s="248" t="s">
        <v>556</v>
      </c>
      <c r="W10" s="248" t="s">
        <v>556</v>
      </c>
      <c r="X10" s="248"/>
      <c r="Y10" s="248" t="s">
        <v>556</v>
      </c>
      <c r="Z10" s="248" t="s">
        <v>556</v>
      </c>
      <c r="AA10" s="248" t="s">
        <v>541</v>
      </c>
      <c r="AB10" s="248"/>
      <c r="AC10" s="248"/>
      <c r="AD10" s="248"/>
      <c r="AE10" s="248"/>
      <c r="AF10" s="248"/>
      <c r="AG10" s="248"/>
      <c r="AH10" s="248" t="s">
        <v>362</v>
      </c>
      <c r="AI10" s="249" t="s">
        <v>531</v>
      </c>
    </row>
    <row r="11" customFormat="false" ht="12.75" hidden="false" customHeight="false" outlineLevel="0" collapsed="false">
      <c r="A11" s="82" t="s">
        <v>688</v>
      </c>
      <c r="B11" s="248" t="s">
        <v>562</v>
      </c>
      <c r="C11" s="248"/>
      <c r="D11" s="248" t="s">
        <v>563</v>
      </c>
      <c r="E11" s="248" t="s">
        <v>564</v>
      </c>
      <c r="F11" s="248" t="s">
        <v>565</v>
      </c>
      <c r="G11" s="248" t="s">
        <v>559</v>
      </c>
      <c r="H11" s="248" t="s">
        <v>566</v>
      </c>
      <c r="I11" s="248" t="s">
        <v>567</v>
      </c>
      <c r="J11" s="248" t="s">
        <v>568</v>
      </c>
      <c r="K11" s="248" t="s">
        <v>569</v>
      </c>
      <c r="L11" s="248" t="s">
        <v>570</v>
      </c>
      <c r="M11" s="248"/>
      <c r="N11" s="248" t="s">
        <v>571</v>
      </c>
      <c r="O11" s="248" t="s">
        <v>572</v>
      </c>
      <c r="P11" s="248" t="s">
        <v>573</v>
      </c>
      <c r="Q11" s="248" t="s">
        <v>569</v>
      </c>
      <c r="R11" s="315" t="s">
        <v>541</v>
      </c>
      <c r="T11" s="82" t="s">
        <v>688</v>
      </c>
      <c r="U11" s="248" t="s">
        <v>537</v>
      </c>
      <c r="V11" s="248" t="s">
        <v>574</v>
      </c>
      <c r="W11" s="248" t="s">
        <v>575</v>
      </c>
      <c r="X11" s="248" t="s">
        <v>556</v>
      </c>
      <c r="Y11" s="248" t="s">
        <v>537</v>
      </c>
      <c r="Z11" s="248" t="s">
        <v>564</v>
      </c>
      <c r="AA11" s="248" t="s">
        <v>576</v>
      </c>
      <c r="AB11" s="248" t="s">
        <v>556</v>
      </c>
      <c r="AC11" s="248" t="s">
        <v>556</v>
      </c>
      <c r="AD11" s="248" t="s">
        <v>556</v>
      </c>
      <c r="AE11" s="248" t="s">
        <v>531</v>
      </c>
      <c r="AF11" s="248" t="s">
        <v>556</v>
      </c>
      <c r="AG11" s="248" t="s">
        <v>556</v>
      </c>
      <c r="AH11" s="248" t="s">
        <v>523</v>
      </c>
      <c r="AI11" s="249" t="s">
        <v>362</v>
      </c>
    </row>
    <row r="12" customFormat="false" ht="12.75" hidden="false" customHeight="false" outlineLevel="0" collapsed="false">
      <c r="A12" s="305"/>
      <c r="B12" s="248" t="s">
        <v>409</v>
      </c>
      <c r="C12" s="248" t="s">
        <v>569</v>
      </c>
      <c r="D12" s="248" t="s">
        <v>577</v>
      </c>
      <c r="E12" s="248" t="s">
        <v>578</v>
      </c>
      <c r="F12" s="248" t="s">
        <v>579</v>
      </c>
      <c r="G12" s="248" t="s">
        <v>580</v>
      </c>
      <c r="H12" s="248" t="s">
        <v>387</v>
      </c>
      <c r="I12" s="248" t="s">
        <v>387</v>
      </c>
      <c r="J12" s="248" t="s">
        <v>581</v>
      </c>
      <c r="K12" s="248" t="s">
        <v>582</v>
      </c>
      <c r="L12" s="248" t="s">
        <v>583</v>
      </c>
      <c r="M12" s="248" t="s">
        <v>584</v>
      </c>
      <c r="N12" s="248" t="s">
        <v>387</v>
      </c>
      <c r="O12" s="248" t="s">
        <v>585</v>
      </c>
      <c r="P12" s="248" t="s">
        <v>586</v>
      </c>
      <c r="Q12" s="248" t="s">
        <v>387</v>
      </c>
      <c r="R12" s="315" t="s">
        <v>587</v>
      </c>
      <c r="T12" s="305"/>
      <c r="U12" s="248" t="s">
        <v>588</v>
      </c>
      <c r="V12" s="248" t="s">
        <v>589</v>
      </c>
      <c r="W12" s="248" t="s">
        <v>590</v>
      </c>
      <c r="X12" s="248" t="s">
        <v>591</v>
      </c>
      <c r="Y12" s="248" t="s">
        <v>592</v>
      </c>
      <c r="Z12" s="248" t="s">
        <v>593</v>
      </c>
      <c r="AA12" s="248" t="s">
        <v>594</v>
      </c>
      <c r="AB12" s="248" t="s">
        <v>595</v>
      </c>
      <c r="AC12" s="248" t="s">
        <v>596</v>
      </c>
      <c r="AD12" s="248" t="s">
        <v>597</v>
      </c>
      <c r="AE12" s="248" t="s">
        <v>598</v>
      </c>
      <c r="AF12" s="248" t="s">
        <v>572</v>
      </c>
      <c r="AG12" s="248" t="s">
        <v>403</v>
      </c>
      <c r="AH12" s="248" t="s">
        <v>360</v>
      </c>
      <c r="AI12" s="249" t="s">
        <v>599</v>
      </c>
    </row>
    <row r="13" customFormat="false" ht="13.5" hidden="false" customHeight="false" outlineLevel="0" collapsed="false">
      <c r="A13" s="306"/>
      <c r="B13" s="250" t="s">
        <v>600</v>
      </c>
      <c r="C13" s="250" t="s">
        <v>601</v>
      </c>
      <c r="D13" s="250" t="s">
        <v>602</v>
      </c>
      <c r="E13" s="250" t="s">
        <v>603</v>
      </c>
      <c r="F13" s="250" t="s">
        <v>585</v>
      </c>
      <c r="G13" s="250" t="s">
        <v>604</v>
      </c>
      <c r="H13" s="250" t="s">
        <v>605</v>
      </c>
      <c r="I13" s="250" t="s">
        <v>606</v>
      </c>
      <c r="J13" s="250" t="s">
        <v>607</v>
      </c>
      <c r="K13" s="250" t="s">
        <v>608</v>
      </c>
      <c r="L13" s="250" t="s">
        <v>609</v>
      </c>
      <c r="M13" s="250" t="s">
        <v>514</v>
      </c>
      <c r="N13" s="250" t="s">
        <v>610</v>
      </c>
      <c r="O13" s="250" t="s">
        <v>543</v>
      </c>
      <c r="P13" s="250" t="s">
        <v>611</v>
      </c>
      <c r="Q13" s="250" t="s">
        <v>612</v>
      </c>
      <c r="R13" s="316" t="s">
        <v>403</v>
      </c>
      <c r="T13" s="306"/>
      <c r="U13" s="250" t="s">
        <v>613</v>
      </c>
      <c r="V13" s="250" t="s">
        <v>614</v>
      </c>
      <c r="W13" s="250" t="s">
        <v>615</v>
      </c>
      <c r="X13" s="250" t="s">
        <v>616</v>
      </c>
      <c r="Y13" s="250" t="s">
        <v>617</v>
      </c>
      <c r="Z13" s="250" t="s">
        <v>618</v>
      </c>
      <c r="AA13" s="250" t="s">
        <v>619</v>
      </c>
      <c r="AB13" s="250" t="s">
        <v>620</v>
      </c>
      <c r="AC13" s="250" t="s">
        <v>621</v>
      </c>
      <c r="AD13" s="250" t="s">
        <v>622</v>
      </c>
      <c r="AE13" s="250" t="s">
        <v>623</v>
      </c>
      <c r="AF13" s="250" t="s">
        <v>624</v>
      </c>
      <c r="AG13" s="250" t="s">
        <v>625</v>
      </c>
      <c r="AH13" s="250" t="s">
        <v>547</v>
      </c>
      <c r="AI13" s="251" t="s">
        <v>54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79" customFormat="true" ht="12.75" hidden="false" customHeight="false" outlineLevel="0" collapsed="false">
      <c r="A15" s="379" t="s">
        <v>713</v>
      </c>
      <c r="B15" s="379" t="n">
        <v>477</v>
      </c>
      <c r="C15" s="379" t="n">
        <v>2446</v>
      </c>
      <c r="D15" s="379" t="n">
        <v>0</v>
      </c>
      <c r="E15" s="379" t="n">
        <v>664</v>
      </c>
      <c r="F15" s="379" t="n">
        <v>7788</v>
      </c>
      <c r="G15" s="379" t="n">
        <v>33</v>
      </c>
      <c r="H15" s="379" t="n">
        <v>825</v>
      </c>
      <c r="I15" s="379" t="n">
        <v>0</v>
      </c>
      <c r="J15" s="379" t="n">
        <v>209</v>
      </c>
      <c r="K15" s="379" t="n">
        <v>5</v>
      </c>
      <c r="L15" s="379" t="n">
        <v>805</v>
      </c>
      <c r="M15" s="379" t="n">
        <v>0</v>
      </c>
      <c r="N15" s="379" t="n">
        <v>2236</v>
      </c>
      <c r="O15" s="379" t="n">
        <v>332</v>
      </c>
      <c r="P15" s="379" t="n">
        <v>0</v>
      </c>
      <c r="Q15" s="379" t="n">
        <v>0</v>
      </c>
      <c r="R15" s="379" t="n">
        <v>211</v>
      </c>
      <c r="T15" s="379" t="s">
        <v>713</v>
      </c>
      <c r="U15" s="379" t="n">
        <v>21226</v>
      </c>
      <c r="V15" s="379" t="n">
        <v>1174</v>
      </c>
      <c r="W15" s="379" t="n">
        <v>0</v>
      </c>
      <c r="X15" s="379" t="n">
        <v>12</v>
      </c>
      <c r="Y15" s="379" t="n">
        <v>103</v>
      </c>
      <c r="Z15" s="379" t="n">
        <v>472</v>
      </c>
      <c r="AA15" s="379" t="n">
        <v>110</v>
      </c>
      <c r="AB15" s="379" t="n">
        <v>0</v>
      </c>
      <c r="AC15" s="379" t="n">
        <v>58</v>
      </c>
      <c r="AD15" s="379" t="n">
        <v>325</v>
      </c>
      <c r="AE15" s="379" t="n">
        <v>0</v>
      </c>
      <c r="AF15" s="379" t="n">
        <v>4047</v>
      </c>
      <c r="AG15" s="379" t="n">
        <v>0</v>
      </c>
      <c r="AH15" s="379" t="n">
        <v>15215</v>
      </c>
      <c r="AI15" s="58" t="n">
        <v>58773</v>
      </c>
    </row>
    <row r="16" s="379" customFormat="true" ht="12.75" hidden="false" customHeight="false" outlineLevel="0" collapsed="false">
      <c r="A16" s="379" t="s">
        <v>714</v>
      </c>
      <c r="B16" s="379" t="n">
        <v>8</v>
      </c>
      <c r="C16" s="379" t="n">
        <v>1993</v>
      </c>
      <c r="D16" s="379" t="n">
        <v>15</v>
      </c>
      <c r="E16" s="379" t="n">
        <v>859</v>
      </c>
      <c r="F16" s="379" t="n">
        <v>3517</v>
      </c>
      <c r="G16" s="379" t="n">
        <v>5</v>
      </c>
      <c r="H16" s="379" t="n">
        <v>12967</v>
      </c>
      <c r="I16" s="379" t="n">
        <v>1121</v>
      </c>
      <c r="J16" s="379" t="n">
        <v>484</v>
      </c>
      <c r="K16" s="379" t="n">
        <v>0</v>
      </c>
      <c r="L16" s="379" t="n">
        <v>1684</v>
      </c>
      <c r="M16" s="379" t="n">
        <v>5</v>
      </c>
      <c r="N16" s="379" t="n">
        <v>1752</v>
      </c>
      <c r="O16" s="379" t="n">
        <v>5305</v>
      </c>
      <c r="P16" s="379" t="n">
        <v>0</v>
      </c>
      <c r="Q16" s="379" t="n">
        <v>0</v>
      </c>
      <c r="R16" s="379" t="n">
        <v>84</v>
      </c>
      <c r="T16" s="379" t="s">
        <v>714</v>
      </c>
      <c r="U16" s="379" t="n">
        <v>21440</v>
      </c>
      <c r="V16" s="379" t="n">
        <v>0</v>
      </c>
      <c r="W16" s="379" t="n">
        <v>0</v>
      </c>
      <c r="X16" s="379" t="n">
        <v>0</v>
      </c>
      <c r="Y16" s="379" t="n">
        <v>4860</v>
      </c>
      <c r="Z16" s="379" t="n">
        <v>700</v>
      </c>
      <c r="AA16" s="379" t="n">
        <v>0</v>
      </c>
      <c r="AB16" s="379" t="n">
        <v>0</v>
      </c>
      <c r="AC16" s="379" t="n">
        <v>980</v>
      </c>
      <c r="AD16" s="379" t="n">
        <v>0</v>
      </c>
      <c r="AE16" s="379" t="n">
        <v>0</v>
      </c>
      <c r="AF16" s="379" t="n">
        <v>5907</v>
      </c>
      <c r="AG16" s="379" t="n">
        <v>115</v>
      </c>
      <c r="AH16" s="379" t="n">
        <v>12879</v>
      </c>
      <c r="AI16" s="58" t="n">
        <v>76680</v>
      </c>
    </row>
    <row r="17" s="379" customFormat="true" ht="12.75" hidden="false" customHeight="false" outlineLevel="0" collapsed="false">
      <c r="A17" s="379" t="s">
        <v>715</v>
      </c>
      <c r="B17" s="379" t="n">
        <v>447</v>
      </c>
      <c r="C17" s="379" t="n">
        <v>1831</v>
      </c>
      <c r="D17" s="379" t="n">
        <v>0</v>
      </c>
      <c r="E17" s="379" t="n">
        <v>1190</v>
      </c>
      <c r="F17" s="379" t="n">
        <v>18817</v>
      </c>
      <c r="G17" s="379" t="n">
        <v>2511</v>
      </c>
      <c r="H17" s="379" t="n">
        <v>6818</v>
      </c>
      <c r="I17" s="379" t="n">
        <v>119</v>
      </c>
      <c r="J17" s="379" t="n">
        <v>0</v>
      </c>
      <c r="K17" s="379" t="n">
        <v>64</v>
      </c>
      <c r="L17" s="379" t="n">
        <v>0</v>
      </c>
      <c r="M17" s="379" t="n">
        <v>0</v>
      </c>
      <c r="N17" s="379" t="n">
        <v>2004</v>
      </c>
      <c r="O17" s="379" t="n">
        <v>0</v>
      </c>
      <c r="P17" s="379" t="n">
        <v>448</v>
      </c>
      <c r="Q17" s="379" t="n">
        <v>0</v>
      </c>
      <c r="R17" s="379" t="n">
        <v>0</v>
      </c>
      <c r="T17" s="379" t="s">
        <v>715</v>
      </c>
      <c r="U17" s="379" t="n">
        <v>25832</v>
      </c>
      <c r="V17" s="379" t="n">
        <v>0</v>
      </c>
      <c r="W17" s="379" t="n">
        <v>0</v>
      </c>
      <c r="X17" s="379" t="n">
        <v>0</v>
      </c>
      <c r="Y17" s="379" t="n">
        <v>2675</v>
      </c>
      <c r="Z17" s="379" t="n">
        <v>683</v>
      </c>
      <c r="AA17" s="379" t="n">
        <v>38</v>
      </c>
      <c r="AB17" s="379" t="n">
        <v>0</v>
      </c>
      <c r="AC17" s="379" t="n">
        <v>242</v>
      </c>
      <c r="AD17" s="379" t="n">
        <v>483</v>
      </c>
      <c r="AE17" s="379" t="n">
        <v>239</v>
      </c>
      <c r="AF17" s="379" t="n">
        <v>9136</v>
      </c>
      <c r="AG17" s="379" t="n">
        <v>227</v>
      </c>
      <c r="AH17" s="379" t="n">
        <v>1393</v>
      </c>
      <c r="AI17" s="58" t="n">
        <v>75197</v>
      </c>
    </row>
    <row r="18" s="379" customFormat="true" ht="12.75" hidden="false" customHeight="false" outlineLevel="0" collapsed="false">
      <c r="A18" s="379" t="s">
        <v>716</v>
      </c>
      <c r="B18" s="379" t="n">
        <v>430</v>
      </c>
      <c r="C18" s="379" t="n">
        <v>2173</v>
      </c>
      <c r="D18" s="379" t="n">
        <v>396</v>
      </c>
      <c r="E18" s="379" t="n">
        <v>1105</v>
      </c>
      <c r="F18" s="379" t="n">
        <v>4208</v>
      </c>
      <c r="G18" s="379" t="n">
        <v>0</v>
      </c>
      <c r="H18" s="379" t="n">
        <v>342</v>
      </c>
      <c r="I18" s="379" t="n">
        <v>32365</v>
      </c>
      <c r="J18" s="379" t="n">
        <v>0</v>
      </c>
      <c r="K18" s="379" t="n">
        <v>0</v>
      </c>
      <c r="L18" s="379" t="n">
        <v>843</v>
      </c>
      <c r="M18" s="379" t="n">
        <v>0</v>
      </c>
      <c r="N18" s="379" t="n">
        <v>1517</v>
      </c>
      <c r="O18" s="379" t="n">
        <v>374</v>
      </c>
      <c r="P18" s="379" t="n">
        <v>913</v>
      </c>
      <c r="Q18" s="379" t="n">
        <v>0</v>
      </c>
      <c r="R18" s="379" t="n">
        <v>160</v>
      </c>
      <c r="T18" s="379" t="s">
        <v>716</v>
      </c>
      <c r="U18" s="379" t="n">
        <v>1693</v>
      </c>
      <c r="V18" s="379" t="n">
        <v>3081</v>
      </c>
      <c r="W18" s="379" t="n">
        <v>0</v>
      </c>
      <c r="X18" s="379" t="n">
        <v>0</v>
      </c>
      <c r="Y18" s="379" t="n">
        <v>7812</v>
      </c>
      <c r="Z18" s="379" t="n">
        <v>0</v>
      </c>
      <c r="AA18" s="379" t="n">
        <v>0</v>
      </c>
      <c r="AB18" s="379" t="n">
        <v>0</v>
      </c>
      <c r="AC18" s="379" t="n">
        <v>0</v>
      </c>
      <c r="AD18" s="379" t="n">
        <v>421</v>
      </c>
      <c r="AE18" s="379" t="n">
        <v>102</v>
      </c>
      <c r="AF18" s="379" t="n">
        <v>2475</v>
      </c>
      <c r="AG18" s="379" t="n">
        <v>16</v>
      </c>
      <c r="AH18" s="379" t="n">
        <v>2930</v>
      </c>
      <c r="AI18" s="58" t="n">
        <v>63356</v>
      </c>
    </row>
    <row r="19" s="379" customFormat="true" ht="12.75" hidden="false" customHeight="false" outlineLevel="0" collapsed="false">
      <c r="A19" s="379" t="s">
        <v>717</v>
      </c>
      <c r="B19" s="379" t="n">
        <v>174</v>
      </c>
      <c r="C19" s="379" t="n">
        <v>1325</v>
      </c>
      <c r="D19" s="379" t="n">
        <v>0</v>
      </c>
      <c r="E19" s="379" t="n">
        <v>585</v>
      </c>
      <c r="F19" s="379" t="n">
        <v>2417</v>
      </c>
      <c r="G19" s="379" t="n">
        <v>0</v>
      </c>
      <c r="H19" s="379" t="n">
        <v>1388</v>
      </c>
      <c r="I19" s="379" t="n">
        <v>1643</v>
      </c>
      <c r="J19" s="379" t="n">
        <v>911</v>
      </c>
      <c r="K19" s="379" t="n">
        <v>0</v>
      </c>
      <c r="L19" s="379" t="n">
        <v>873</v>
      </c>
      <c r="M19" s="379" t="n">
        <v>0</v>
      </c>
      <c r="N19" s="379" t="n">
        <v>1046</v>
      </c>
      <c r="O19" s="379" t="n">
        <v>0</v>
      </c>
      <c r="P19" s="379" t="n">
        <v>826</v>
      </c>
      <c r="Q19" s="379" t="n">
        <v>0</v>
      </c>
      <c r="R19" s="379" t="n">
        <v>169</v>
      </c>
      <c r="T19" s="379" t="s">
        <v>717</v>
      </c>
      <c r="U19" s="379" t="n">
        <v>7883</v>
      </c>
      <c r="V19" s="379" t="n">
        <v>0</v>
      </c>
      <c r="W19" s="379" t="n">
        <v>0</v>
      </c>
      <c r="X19" s="379" t="n">
        <v>0</v>
      </c>
      <c r="Y19" s="379" t="n">
        <v>775</v>
      </c>
      <c r="Z19" s="379" t="n">
        <v>0</v>
      </c>
      <c r="AA19" s="379" t="n">
        <v>0</v>
      </c>
      <c r="AB19" s="379" t="n">
        <v>0</v>
      </c>
      <c r="AC19" s="379" t="n">
        <v>0</v>
      </c>
      <c r="AD19" s="379" t="n">
        <v>0</v>
      </c>
      <c r="AE19" s="379" t="n">
        <v>0</v>
      </c>
      <c r="AF19" s="379" t="n">
        <v>0</v>
      </c>
      <c r="AG19" s="379" t="n">
        <v>0</v>
      </c>
      <c r="AH19" s="379" t="n">
        <v>287</v>
      </c>
      <c r="AI19" s="58" t="n">
        <v>20302</v>
      </c>
    </row>
    <row r="20" s="379" customFormat="true" ht="12.75" hidden="false" customHeight="false" outlineLevel="0" collapsed="false">
      <c r="A20" s="379" t="s">
        <v>718</v>
      </c>
      <c r="B20" s="379" t="n">
        <v>313</v>
      </c>
      <c r="C20" s="379" t="n">
        <v>602</v>
      </c>
      <c r="D20" s="379" t="n">
        <v>2</v>
      </c>
      <c r="E20" s="379" t="n">
        <v>414</v>
      </c>
      <c r="F20" s="379" t="n">
        <v>0</v>
      </c>
      <c r="G20" s="379" t="n">
        <v>0</v>
      </c>
      <c r="H20" s="379" t="n">
        <v>174</v>
      </c>
      <c r="I20" s="379" t="n">
        <v>103</v>
      </c>
      <c r="J20" s="379" t="n">
        <v>93</v>
      </c>
      <c r="K20" s="379" t="n">
        <v>0</v>
      </c>
      <c r="L20" s="379" t="n">
        <v>397</v>
      </c>
      <c r="M20" s="379" t="n">
        <v>0</v>
      </c>
      <c r="N20" s="379" t="n">
        <v>714</v>
      </c>
      <c r="O20" s="379" t="n">
        <v>0</v>
      </c>
      <c r="P20" s="379" t="n">
        <v>398</v>
      </c>
      <c r="Q20" s="379" t="n">
        <v>0</v>
      </c>
      <c r="R20" s="379" t="n">
        <v>0</v>
      </c>
      <c r="T20" s="379" t="s">
        <v>718</v>
      </c>
      <c r="U20" s="379" t="n">
        <v>5183</v>
      </c>
      <c r="V20" s="379" t="n">
        <v>437</v>
      </c>
      <c r="W20" s="379" t="n">
        <v>0</v>
      </c>
      <c r="X20" s="379" t="n">
        <v>0</v>
      </c>
      <c r="Y20" s="379" t="n">
        <v>10</v>
      </c>
      <c r="Z20" s="379" t="n">
        <v>2</v>
      </c>
      <c r="AA20" s="379" t="n">
        <v>0</v>
      </c>
      <c r="AB20" s="379" t="n">
        <v>0</v>
      </c>
      <c r="AC20" s="379" t="n">
        <v>0</v>
      </c>
      <c r="AD20" s="379" t="n">
        <v>0</v>
      </c>
      <c r="AE20" s="379" t="n">
        <v>0</v>
      </c>
      <c r="AF20" s="379" t="n">
        <v>1206</v>
      </c>
      <c r="AG20" s="379" t="n">
        <v>65</v>
      </c>
      <c r="AH20" s="379" t="n">
        <v>1214</v>
      </c>
      <c r="AI20" s="58" t="n">
        <v>11327</v>
      </c>
    </row>
    <row r="21" s="379" customFormat="true" ht="12.75" hidden="false" customHeight="false" outlineLevel="0" collapsed="false">
      <c r="A21" s="379" t="s">
        <v>719</v>
      </c>
      <c r="B21" s="379" t="n">
        <v>8</v>
      </c>
      <c r="C21" s="379" t="n">
        <v>212</v>
      </c>
      <c r="D21" s="379" t="n">
        <v>0</v>
      </c>
      <c r="E21" s="379" t="n">
        <v>146</v>
      </c>
      <c r="F21" s="379" t="n">
        <v>2926</v>
      </c>
      <c r="G21" s="379" t="n">
        <v>0</v>
      </c>
      <c r="H21" s="379" t="n">
        <v>39</v>
      </c>
      <c r="I21" s="379" t="n">
        <v>12</v>
      </c>
      <c r="J21" s="379" t="n">
        <v>60</v>
      </c>
      <c r="K21" s="379" t="n">
        <v>0</v>
      </c>
      <c r="L21" s="379" t="n">
        <v>202</v>
      </c>
      <c r="M21" s="379" t="n">
        <v>0</v>
      </c>
      <c r="N21" s="379" t="n">
        <v>315</v>
      </c>
      <c r="O21" s="379" t="n">
        <v>0</v>
      </c>
      <c r="P21" s="379" t="n">
        <v>17</v>
      </c>
      <c r="Q21" s="379" t="n">
        <v>0</v>
      </c>
      <c r="R21" s="379" t="n">
        <v>0</v>
      </c>
      <c r="T21" s="379" t="s">
        <v>719</v>
      </c>
      <c r="U21" s="379" t="n">
        <v>655</v>
      </c>
      <c r="V21" s="379" t="n">
        <v>0</v>
      </c>
      <c r="W21" s="379" t="n">
        <v>0</v>
      </c>
      <c r="X21" s="379" t="n">
        <v>0</v>
      </c>
      <c r="Y21" s="379" t="n">
        <v>942</v>
      </c>
      <c r="Z21" s="379" t="n">
        <v>4</v>
      </c>
      <c r="AA21" s="379" t="n">
        <v>1</v>
      </c>
      <c r="AB21" s="379" t="n">
        <v>0</v>
      </c>
      <c r="AC21" s="379" t="n">
        <v>6</v>
      </c>
      <c r="AD21" s="379" t="n">
        <v>0</v>
      </c>
      <c r="AE21" s="379" t="n">
        <v>0</v>
      </c>
      <c r="AF21" s="379" t="n">
        <v>0</v>
      </c>
      <c r="AG21" s="379" t="n">
        <v>25</v>
      </c>
      <c r="AH21" s="379" t="n">
        <v>7648</v>
      </c>
      <c r="AI21" s="58" t="n">
        <v>13218</v>
      </c>
    </row>
    <row r="22" s="379" customFormat="true" ht="12.75" hidden="false" customHeight="false" outlineLevel="0" collapsed="false">
      <c r="A22" s="379" t="s">
        <v>720</v>
      </c>
      <c r="B22" s="379" t="n">
        <v>7</v>
      </c>
      <c r="C22" s="379" t="n">
        <v>47</v>
      </c>
      <c r="D22" s="379" t="n">
        <v>2971</v>
      </c>
      <c r="E22" s="379" t="n">
        <v>44</v>
      </c>
      <c r="F22" s="379" t="n">
        <v>7</v>
      </c>
      <c r="G22" s="379" t="n">
        <v>0</v>
      </c>
      <c r="H22" s="379" t="n">
        <v>0</v>
      </c>
      <c r="I22" s="379" t="n">
        <v>0</v>
      </c>
      <c r="J22" s="379" t="n">
        <v>65</v>
      </c>
      <c r="K22" s="379" t="n">
        <v>0</v>
      </c>
      <c r="L22" s="379" t="n">
        <v>0</v>
      </c>
      <c r="M22" s="379" t="n">
        <v>0</v>
      </c>
      <c r="N22" s="379" t="n">
        <v>46</v>
      </c>
      <c r="O22" s="379" t="n">
        <v>0</v>
      </c>
      <c r="P22" s="379" t="n">
        <v>0</v>
      </c>
      <c r="Q22" s="379" t="n">
        <v>0</v>
      </c>
      <c r="R22" s="379" t="n">
        <v>1</v>
      </c>
      <c r="T22" s="379" t="s">
        <v>720</v>
      </c>
      <c r="U22" s="379" t="n">
        <v>398</v>
      </c>
      <c r="V22" s="379" t="n">
        <v>0</v>
      </c>
      <c r="W22" s="379" t="n">
        <v>0</v>
      </c>
      <c r="X22" s="379" t="n">
        <v>0</v>
      </c>
      <c r="Y22" s="379" t="n">
        <v>0</v>
      </c>
      <c r="Z22" s="379" t="n">
        <v>0</v>
      </c>
      <c r="AA22" s="379" t="n">
        <v>0</v>
      </c>
      <c r="AB22" s="379" t="n">
        <v>0</v>
      </c>
      <c r="AC22" s="379" t="n">
        <v>0</v>
      </c>
      <c r="AD22" s="379" t="n">
        <v>0</v>
      </c>
      <c r="AE22" s="379" t="n">
        <v>0</v>
      </c>
      <c r="AF22" s="379" t="n">
        <v>0</v>
      </c>
      <c r="AG22" s="379" t="n">
        <v>0</v>
      </c>
      <c r="AH22" s="379" t="n">
        <v>272</v>
      </c>
      <c r="AI22" s="58" t="n">
        <v>3858</v>
      </c>
    </row>
    <row r="23" s="379" customFormat="true" ht="12.75" hidden="false" customHeight="false" outlineLevel="0" collapsed="false">
      <c r="A23" s="379" t="s">
        <v>721</v>
      </c>
      <c r="B23" s="379" t="n">
        <v>448</v>
      </c>
      <c r="C23" s="379" t="n">
        <v>375</v>
      </c>
      <c r="D23" s="379" t="n">
        <v>0</v>
      </c>
      <c r="E23" s="379" t="n">
        <v>0</v>
      </c>
      <c r="F23" s="379" t="n">
        <v>984</v>
      </c>
      <c r="G23" s="379" t="n">
        <v>0</v>
      </c>
      <c r="H23" s="379" t="n">
        <v>45</v>
      </c>
      <c r="I23" s="379" t="n">
        <v>133</v>
      </c>
      <c r="J23" s="379" t="n">
        <v>0</v>
      </c>
      <c r="K23" s="379" t="n">
        <v>0</v>
      </c>
      <c r="L23" s="379" t="n">
        <v>132</v>
      </c>
      <c r="M23" s="379" t="n">
        <v>0</v>
      </c>
      <c r="N23" s="379" t="n">
        <v>461</v>
      </c>
      <c r="O23" s="379" t="n">
        <v>0</v>
      </c>
      <c r="P23" s="379" t="n">
        <v>0</v>
      </c>
      <c r="Q23" s="379" t="n">
        <v>0</v>
      </c>
      <c r="R23" s="379" t="n">
        <v>0</v>
      </c>
      <c r="T23" s="379" t="s">
        <v>721</v>
      </c>
      <c r="U23" s="379" t="n">
        <v>2276</v>
      </c>
      <c r="V23" s="379" t="n">
        <v>0</v>
      </c>
      <c r="W23" s="379" t="n">
        <v>0</v>
      </c>
      <c r="X23" s="379" t="n">
        <v>0</v>
      </c>
      <c r="Y23" s="379" t="n">
        <v>449</v>
      </c>
      <c r="Z23" s="379" t="n">
        <v>0</v>
      </c>
      <c r="AA23" s="379" t="n">
        <v>0</v>
      </c>
      <c r="AB23" s="379" t="n">
        <v>0</v>
      </c>
      <c r="AC23" s="379" t="n">
        <v>0</v>
      </c>
      <c r="AD23" s="379" t="n">
        <v>0</v>
      </c>
      <c r="AE23" s="379" t="n">
        <v>0</v>
      </c>
      <c r="AF23" s="379" t="n">
        <v>68</v>
      </c>
      <c r="AG23" s="379" t="n">
        <v>0</v>
      </c>
      <c r="AH23" s="379" t="n">
        <v>1781</v>
      </c>
      <c r="AI23" s="58" t="n">
        <v>7152</v>
      </c>
    </row>
    <row r="24" s="379" customFormat="true" ht="12.75" hidden="false" customHeight="false" outlineLevel="0" collapsed="false">
      <c r="A24" s="379" t="s">
        <v>722</v>
      </c>
      <c r="B24" s="379" t="n">
        <v>91</v>
      </c>
      <c r="C24" s="379" t="n">
        <v>193</v>
      </c>
      <c r="D24" s="379" t="n">
        <v>0</v>
      </c>
      <c r="E24" s="379" t="n">
        <v>83</v>
      </c>
      <c r="F24" s="379" t="n">
        <v>2</v>
      </c>
      <c r="G24" s="379" t="n">
        <v>0</v>
      </c>
      <c r="H24" s="379" t="n">
        <v>2871</v>
      </c>
      <c r="I24" s="379" t="n">
        <v>27</v>
      </c>
      <c r="J24" s="379" t="n">
        <v>50</v>
      </c>
      <c r="K24" s="379" t="n">
        <v>0</v>
      </c>
      <c r="L24" s="379" t="n">
        <v>130</v>
      </c>
      <c r="M24" s="379" t="n">
        <v>0</v>
      </c>
      <c r="N24" s="379" t="n">
        <v>167</v>
      </c>
      <c r="O24" s="379" t="n">
        <v>0</v>
      </c>
      <c r="P24" s="379" t="n">
        <v>1</v>
      </c>
      <c r="Q24" s="379" t="n">
        <v>0</v>
      </c>
      <c r="R24" s="379" t="n">
        <v>0</v>
      </c>
      <c r="T24" s="379" t="s">
        <v>722</v>
      </c>
      <c r="U24" s="379" t="n">
        <v>1118</v>
      </c>
      <c r="V24" s="379" t="n">
        <v>0</v>
      </c>
      <c r="W24" s="379" t="n">
        <v>2</v>
      </c>
      <c r="X24" s="379" t="n">
        <v>0</v>
      </c>
      <c r="Y24" s="379" t="n">
        <v>157</v>
      </c>
      <c r="Z24" s="379" t="n">
        <v>10</v>
      </c>
      <c r="AA24" s="379" t="n">
        <v>0</v>
      </c>
      <c r="AB24" s="379" t="n">
        <v>0</v>
      </c>
      <c r="AC24" s="379" t="n">
        <v>0</v>
      </c>
      <c r="AD24" s="379" t="n">
        <v>0</v>
      </c>
      <c r="AE24" s="379" t="n">
        <v>0</v>
      </c>
      <c r="AF24" s="379" t="n">
        <v>0</v>
      </c>
      <c r="AG24" s="379" t="n">
        <v>0</v>
      </c>
      <c r="AH24" s="379" t="n">
        <v>19</v>
      </c>
      <c r="AI24" s="58" t="n">
        <v>4921</v>
      </c>
    </row>
    <row r="25" s="379" customFormat="true" ht="12.75" hidden="false" customHeight="false" outlineLevel="0" collapsed="false">
      <c r="A25" s="379" t="s">
        <v>723</v>
      </c>
      <c r="B25" s="379" t="n">
        <v>206</v>
      </c>
      <c r="C25" s="379" t="n">
        <v>406</v>
      </c>
      <c r="D25" s="379" t="n">
        <v>0</v>
      </c>
      <c r="E25" s="379" t="n">
        <v>173</v>
      </c>
      <c r="F25" s="379" t="n">
        <v>954</v>
      </c>
      <c r="G25" s="379" t="n">
        <v>129</v>
      </c>
      <c r="H25" s="379" t="n">
        <v>244</v>
      </c>
      <c r="I25" s="379" t="n">
        <v>293</v>
      </c>
      <c r="J25" s="379" t="n">
        <v>108</v>
      </c>
      <c r="K25" s="379" t="n">
        <v>0</v>
      </c>
      <c r="L25" s="379" t="n">
        <v>619</v>
      </c>
      <c r="M25" s="379" t="n">
        <v>0</v>
      </c>
      <c r="N25" s="379" t="n">
        <v>460</v>
      </c>
      <c r="O25" s="379" t="n">
        <v>0</v>
      </c>
      <c r="P25" s="379" t="n">
        <v>32</v>
      </c>
      <c r="Q25" s="379" t="n">
        <v>0</v>
      </c>
      <c r="R25" s="379" t="n">
        <v>0</v>
      </c>
      <c r="T25" s="379" t="s">
        <v>723</v>
      </c>
      <c r="U25" s="379" t="n">
        <v>540</v>
      </c>
      <c r="V25" s="379" t="n">
        <v>7139</v>
      </c>
      <c r="W25" s="379" t="n">
        <v>0</v>
      </c>
      <c r="X25" s="379" t="n">
        <v>0</v>
      </c>
      <c r="Y25" s="379" t="n">
        <v>145</v>
      </c>
      <c r="Z25" s="379" t="n">
        <v>0</v>
      </c>
      <c r="AA25" s="379" t="n">
        <v>0</v>
      </c>
      <c r="AB25" s="379" t="n">
        <v>0</v>
      </c>
      <c r="AC25" s="379" t="n">
        <v>1</v>
      </c>
      <c r="AD25" s="379" t="n">
        <v>0</v>
      </c>
      <c r="AE25" s="379" t="n">
        <v>0</v>
      </c>
      <c r="AF25" s="379" t="n">
        <v>808</v>
      </c>
      <c r="AG25" s="379" t="n">
        <v>104</v>
      </c>
      <c r="AH25" s="379" t="n">
        <v>989</v>
      </c>
      <c r="AI25" s="58" t="n">
        <v>13350</v>
      </c>
    </row>
    <row r="26" s="379" customFormat="true" ht="12.75" hidden="false" customHeight="false" outlineLevel="0" collapsed="false">
      <c r="A26" s="379" t="s">
        <v>724</v>
      </c>
      <c r="B26" s="379" t="n">
        <v>38</v>
      </c>
      <c r="C26" s="379" t="n">
        <v>93</v>
      </c>
      <c r="D26" s="379" t="n">
        <v>0</v>
      </c>
      <c r="E26" s="379" t="n">
        <v>42</v>
      </c>
      <c r="F26" s="379" t="n">
        <v>195</v>
      </c>
      <c r="G26" s="379" t="n">
        <v>981</v>
      </c>
      <c r="H26" s="379" t="n">
        <v>0</v>
      </c>
      <c r="I26" s="379" t="n">
        <v>0</v>
      </c>
      <c r="J26" s="379" t="n">
        <v>0</v>
      </c>
      <c r="K26" s="379" t="n">
        <v>0</v>
      </c>
      <c r="L26" s="379" t="n">
        <v>58</v>
      </c>
      <c r="M26" s="379" t="n">
        <v>0</v>
      </c>
      <c r="N26" s="379" t="n">
        <v>144</v>
      </c>
      <c r="O26" s="379" t="n">
        <v>0</v>
      </c>
      <c r="P26" s="379" t="n">
        <v>0</v>
      </c>
      <c r="Q26" s="379" t="n">
        <v>0</v>
      </c>
      <c r="R26" s="379" t="n">
        <v>13</v>
      </c>
      <c r="T26" s="379" t="s">
        <v>724</v>
      </c>
      <c r="U26" s="379" t="n">
        <v>544</v>
      </c>
      <c r="V26" s="379" t="n">
        <v>0</v>
      </c>
      <c r="W26" s="379" t="n">
        <v>0</v>
      </c>
      <c r="X26" s="379" t="n">
        <v>0</v>
      </c>
      <c r="Y26" s="379" t="n">
        <v>0</v>
      </c>
      <c r="Z26" s="379" t="n">
        <v>5</v>
      </c>
      <c r="AA26" s="379" t="n">
        <v>0</v>
      </c>
      <c r="AB26" s="379" t="n">
        <v>0</v>
      </c>
      <c r="AC26" s="379" t="n">
        <v>0</v>
      </c>
      <c r="AD26" s="379" t="n">
        <v>0</v>
      </c>
      <c r="AE26" s="379" t="n">
        <v>0</v>
      </c>
      <c r="AF26" s="379" t="n">
        <v>1</v>
      </c>
      <c r="AG26" s="379" t="n">
        <v>0</v>
      </c>
      <c r="AH26" s="379" t="n">
        <v>1334</v>
      </c>
      <c r="AI26" s="58" t="n">
        <v>3448</v>
      </c>
    </row>
    <row r="27" s="379" customFormat="true" ht="12.75" hidden="false" customHeight="false" outlineLevel="0" collapsed="false">
      <c r="A27" s="379" t="s">
        <v>725</v>
      </c>
      <c r="B27" s="379" t="n">
        <v>0</v>
      </c>
      <c r="C27" s="379" t="n">
        <v>41</v>
      </c>
      <c r="D27" s="379" t="n">
        <v>0</v>
      </c>
      <c r="E27" s="379" t="n">
        <v>81</v>
      </c>
      <c r="F27" s="379" t="n">
        <v>0</v>
      </c>
      <c r="G27" s="379" t="n">
        <v>0</v>
      </c>
      <c r="H27" s="379" t="n">
        <v>0</v>
      </c>
      <c r="I27" s="379" t="n">
        <v>0</v>
      </c>
      <c r="J27" s="379" t="n">
        <v>0</v>
      </c>
      <c r="K27" s="379" t="n">
        <v>0</v>
      </c>
      <c r="L27" s="379" t="n">
        <v>476</v>
      </c>
      <c r="M27" s="379" t="n">
        <v>0</v>
      </c>
      <c r="N27" s="379" t="n">
        <v>0</v>
      </c>
      <c r="O27" s="379" t="n">
        <v>1576</v>
      </c>
      <c r="P27" s="379" t="n">
        <v>0</v>
      </c>
      <c r="Q27" s="379" t="n">
        <v>0</v>
      </c>
      <c r="R27" s="379" t="n">
        <v>173</v>
      </c>
      <c r="T27" s="379" t="s">
        <v>725</v>
      </c>
      <c r="U27" s="379" t="n">
        <v>34</v>
      </c>
      <c r="V27" s="379" t="n">
        <v>0</v>
      </c>
      <c r="W27" s="379" t="n">
        <v>0</v>
      </c>
      <c r="X27" s="379" t="n">
        <v>0</v>
      </c>
      <c r="Y27" s="379" t="n">
        <v>1013</v>
      </c>
      <c r="Z27" s="379" t="n">
        <v>0</v>
      </c>
      <c r="AA27" s="379" t="n">
        <v>0</v>
      </c>
      <c r="AB27" s="379" t="n">
        <v>0</v>
      </c>
      <c r="AC27" s="379" t="n">
        <v>0</v>
      </c>
      <c r="AD27" s="379" t="n">
        <v>0</v>
      </c>
      <c r="AE27" s="379" t="n">
        <v>0</v>
      </c>
      <c r="AF27" s="379" t="n">
        <v>0</v>
      </c>
      <c r="AG27" s="379" t="n">
        <v>0</v>
      </c>
      <c r="AH27" s="379" t="n">
        <v>2163</v>
      </c>
      <c r="AI27" s="58" t="n">
        <v>5557</v>
      </c>
    </row>
    <row r="28" s="379" customFormat="true" ht="12.75" hidden="false" customHeight="false" outlineLevel="0" collapsed="false">
      <c r="A28" s="379" t="s">
        <v>726</v>
      </c>
      <c r="B28" s="379" t="n">
        <v>0</v>
      </c>
      <c r="C28" s="379" t="n">
        <v>109</v>
      </c>
      <c r="D28" s="379" t="n">
        <v>26</v>
      </c>
      <c r="E28" s="379" t="n">
        <v>59</v>
      </c>
      <c r="F28" s="379" t="n">
        <v>0</v>
      </c>
      <c r="G28" s="379" t="n">
        <v>0</v>
      </c>
      <c r="H28" s="379" t="n">
        <v>40</v>
      </c>
      <c r="I28" s="379" t="n">
        <v>5</v>
      </c>
      <c r="J28" s="379" t="n">
        <v>40</v>
      </c>
      <c r="K28" s="379" t="n">
        <v>0</v>
      </c>
      <c r="L28" s="379" t="n">
        <v>225</v>
      </c>
      <c r="M28" s="379" t="n">
        <v>0</v>
      </c>
      <c r="N28" s="379" t="n">
        <v>182</v>
      </c>
      <c r="O28" s="379" t="n">
        <v>0</v>
      </c>
      <c r="P28" s="379" t="n">
        <v>0</v>
      </c>
      <c r="Q28" s="379" t="n">
        <v>0</v>
      </c>
      <c r="R28" s="379" t="n">
        <v>1</v>
      </c>
      <c r="T28" s="379" t="s">
        <v>726</v>
      </c>
      <c r="U28" s="379" t="n">
        <v>0</v>
      </c>
      <c r="V28" s="379" t="n">
        <v>0</v>
      </c>
      <c r="W28" s="379" t="n">
        <v>0</v>
      </c>
      <c r="X28" s="379" t="n">
        <v>0</v>
      </c>
      <c r="Y28" s="379" t="n">
        <v>45</v>
      </c>
      <c r="Z28" s="379" t="n">
        <v>27</v>
      </c>
      <c r="AA28" s="379" t="n">
        <v>0</v>
      </c>
      <c r="AB28" s="379" t="n">
        <v>0</v>
      </c>
      <c r="AC28" s="379" t="n">
        <v>0</v>
      </c>
      <c r="AD28" s="379" t="n">
        <v>0</v>
      </c>
      <c r="AE28" s="379" t="n">
        <v>0</v>
      </c>
      <c r="AF28" s="379" t="n">
        <v>18</v>
      </c>
      <c r="AG28" s="379" t="n">
        <v>0</v>
      </c>
      <c r="AH28" s="379" t="n">
        <v>905</v>
      </c>
      <c r="AI28" s="58" t="n">
        <v>1682</v>
      </c>
    </row>
    <row r="29" s="379" customFormat="true" ht="12.75" hidden="false" customHeight="false" outlineLevel="0" collapsed="false">
      <c r="A29" s="379" t="s">
        <v>727</v>
      </c>
      <c r="B29" s="379" t="n">
        <v>355</v>
      </c>
      <c r="C29" s="379" t="n">
        <v>262</v>
      </c>
      <c r="D29" s="379" t="n">
        <v>264</v>
      </c>
      <c r="E29" s="379" t="n">
        <v>196</v>
      </c>
      <c r="F29" s="379" t="n">
        <v>0</v>
      </c>
      <c r="G29" s="379" t="n">
        <v>0</v>
      </c>
      <c r="H29" s="379" t="n">
        <v>152</v>
      </c>
      <c r="I29" s="379" t="n">
        <v>215</v>
      </c>
      <c r="J29" s="379" t="n">
        <v>73</v>
      </c>
      <c r="K29" s="379" t="n">
        <v>0</v>
      </c>
      <c r="L29" s="379" t="n">
        <v>167</v>
      </c>
      <c r="M29" s="379" t="n">
        <v>0</v>
      </c>
      <c r="N29" s="379" t="n">
        <v>432</v>
      </c>
      <c r="O29" s="379" t="n">
        <v>277</v>
      </c>
      <c r="P29" s="379" t="n">
        <v>13</v>
      </c>
      <c r="Q29" s="379" t="n">
        <v>0</v>
      </c>
      <c r="R29" s="379" t="n">
        <v>5</v>
      </c>
      <c r="T29" s="379" t="s">
        <v>727</v>
      </c>
      <c r="U29" s="379" t="n">
        <v>5530</v>
      </c>
      <c r="V29" s="379" t="n">
        <v>0</v>
      </c>
      <c r="W29" s="379" t="n">
        <v>101</v>
      </c>
      <c r="X29" s="379" t="n">
        <v>30</v>
      </c>
      <c r="Y29" s="379" t="n">
        <v>1888</v>
      </c>
      <c r="Z29" s="379" t="n">
        <v>4</v>
      </c>
      <c r="AA29" s="379" t="n">
        <v>0</v>
      </c>
      <c r="AB29" s="379" t="n">
        <v>0</v>
      </c>
      <c r="AC29" s="379" t="n">
        <v>0</v>
      </c>
      <c r="AD29" s="379" t="n">
        <v>0</v>
      </c>
      <c r="AE29" s="379" t="n">
        <v>0</v>
      </c>
      <c r="AF29" s="379" t="n">
        <v>25</v>
      </c>
      <c r="AG29" s="379" t="n">
        <v>0</v>
      </c>
      <c r="AH29" s="379" t="n">
        <v>2434</v>
      </c>
      <c r="AI29" s="58" t="n">
        <v>12423</v>
      </c>
    </row>
    <row r="30" s="379" customFormat="true" ht="12.75" hidden="false" customHeight="false" outlineLevel="0" collapsed="false">
      <c r="A30" s="379" t="s">
        <v>728</v>
      </c>
      <c r="B30" s="379" t="n">
        <v>20</v>
      </c>
      <c r="C30" s="379" t="n">
        <v>454</v>
      </c>
      <c r="D30" s="379" t="n">
        <v>0</v>
      </c>
      <c r="E30" s="379" t="n">
        <v>102</v>
      </c>
      <c r="F30" s="379" t="n">
        <v>90</v>
      </c>
      <c r="G30" s="379" t="n">
        <v>134</v>
      </c>
      <c r="H30" s="379" t="n">
        <v>675</v>
      </c>
      <c r="I30" s="379" t="n">
        <v>0</v>
      </c>
      <c r="J30" s="379" t="n">
        <v>139</v>
      </c>
      <c r="K30" s="379" t="n">
        <v>0</v>
      </c>
      <c r="L30" s="379" t="n">
        <v>143</v>
      </c>
      <c r="M30" s="379" t="n">
        <v>0</v>
      </c>
      <c r="N30" s="379" t="n">
        <v>176</v>
      </c>
      <c r="O30" s="379" t="n">
        <v>104</v>
      </c>
      <c r="P30" s="379" t="n">
        <v>56</v>
      </c>
      <c r="Q30" s="379" t="n">
        <v>0</v>
      </c>
      <c r="R30" s="379" t="n">
        <v>1</v>
      </c>
      <c r="T30" s="379" t="s">
        <v>728</v>
      </c>
      <c r="U30" s="379" t="n">
        <v>243</v>
      </c>
      <c r="V30" s="379" t="n">
        <v>0</v>
      </c>
      <c r="W30" s="379" t="n">
        <v>0</v>
      </c>
      <c r="X30" s="379" t="n">
        <v>0</v>
      </c>
      <c r="Y30" s="379" t="n">
        <v>193</v>
      </c>
      <c r="Z30" s="379" t="n">
        <v>0</v>
      </c>
      <c r="AA30" s="379" t="n">
        <v>1</v>
      </c>
      <c r="AB30" s="379" t="n">
        <v>0</v>
      </c>
      <c r="AC30" s="379" t="n">
        <v>3</v>
      </c>
      <c r="AD30" s="379" t="n">
        <v>0</v>
      </c>
      <c r="AE30" s="379" t="n">
        <v>5</v>
      </c>
      <c r="AF30" s="379" t="n">
        <v>322</v>
      </c>
      <c r="AG30" s="379" t="n">
        <v>188</v>
      </c>
      <c r="AH30" s="379" t="n">
        <v>1196</v>
      </c>
      <c r="AI30" s="58" t="n">
        <v>4245</v>
      </c>
    </row>
    <row r="31" s="379" customFormat="true" ht="12.75" hidden="false" customHeight="false" outlineLevel="0" collapsed="false">
      <c r="A31" s="379" t="s">
        <v>729</v>
      </c>
      <c r="B31" s="379" t="n">
        <v>445</v>
      </c>
      <c r="C31" s="379" t="n">
        <v>563</v>
      </c>
      <c r="D31" s="379" t="n">
        <v>0</v>
      </c>
      <c r="E31" s="379" t="n">
        <v>199</v>
      </c>
      <c r="F31" s="379" t="n">
        <v>1356</v>
      </c>
      <c r="G31" s="379" t="n">
        <v>0</v>
      </c>
      <c r="H31" s="379" t="n">
        <v>180</v>
      </c>
      <c r="I31" s="379" t="n">
        <v>0</v>
      </c>
      <c r="J31" s="379" t="n">
        <v>202</v>
      </c>
      <c r="K31" s="379" t="n">
        <v>0</v>
      </c>
      <c r="L31" s="379" t="n">
        <v>238</v>
      </c>
      <c r="M31" s="379" t="n">
        <v>0</v>
      </c>
      <c r="N31" s="379" t="n">
        <v>337</v>
      </c>
      <c r="O31" s="379" t="n">
        <v>0</v>
      </c>
      <c r="P31" s="379" t="n">
        <v>0</v>
      </c>
      <c r="Q31" s="379" t="n">
        <v>0</v>
      </c>
      <c r="R31" s="379" t="n">
        <v>13</v>
      </c>
      <c r="T31" s="379" t="s">
        <v>729</v>
      </c>
      <c r="U31" s="379" t="n">
        <v>3634</v>
      </c>
      <c r="V31" s="379" t="n">
        <v>1238</v>
      </c>
      <c r="W31" s="379" t="n">
        <v>0</v>
      </c>
      <c r="X31" s="379" t="n">
        <v>0</v>
      </c>
      <c r="Y31" s="379" t="n">
        <v>504</v>
      </c>
      <c r="Z31" s="379" t="n">
        <v>23</v>
      </c>
      <c r="AA31" s="379" t="n">
        <v>0</v>
      </c>
      <c r="AB31" s="379" t="n">
        <v>0</v>
      </c>
      <c r="AC31" s="379" t="n">
        <v>31</v>
      </c>
      <c r="AD31" s="379" t="n">
        <v>0</v>
      </c>
      <c r="AE31" s="379" t="n">
        <v>57</v>
      </c>
      <c r="AF31" s="379" t="n">
        <v>1047</v>
      </c>
      <c r="AG31" s="379" t="n">
        <v>94</v>
      </c>
      <c r="AH31" s="379" t="n">
        <v>909</v>
      </c>
      <c r="AI31" s="58" t="n">
        <v>11070</v>
      </c>
    </row>
    <row r="32" s="379" customFormat="true" ht="12.75" hidden="false" customHeight="false" outlineLevel="0" collapsed="false">
      <c r="A32" s="379" t="s">
        <v>730</v>
      </c>
      <c r="B32" s="379" t="n">
        <v>0</v>
      </c>
      <c r="C32" s="379" t="n">
        <v>41</v>
      </c>
      <c r="D32" s="379" t="n">
        <v>0</v>
      </c>
      <c r="E32" s="379" t="n">
        <v>0</v>
      </c>
      <c r="F32" s="379" t="n">
        <v>0</v>
      </c>
      <c r="G32" s="379" t="n">
        <v>0</v>
      </c>
      <c r="H32" s="379" t="n">
        <v>0</v>
      </c>
      <c r="I32" s="379" t="n">
        <v>0</v>
      </c>
      <c r="J32" s="379" t="n">
        <v>0</v>
      </c>
      <c r="K32" s="379" t="n">
        <v>0</v>
      </c>
      <c r="L32" s="379" t="n">
        <v>0</v>
      </c>
      <c r="M32" s="379" t="n">
        <v>0</v>
      </c>
      <c r="N32" s="379" t="n">
        <v>0</v>
      </c>
      <c r="O32" s="379" t="n">
        <v>0</v>
      </c>
      <c r="P32" s="379" t="n">
        <v>0</v>
      </c>
      <c r="Q32" s="379" t="n">
        <v>0</v>
      </c>
      <c r="R32" s="379" t="n">
        <v>0</v>
      </c>
      <c r="T32" s="379" t="s">
        <v>730</v>
      </c>
      <c r="U32" s="379" t="n">
        <v>0</v>
      </c>
      <c r="V32" s="379" t="n">
        <v>0</v>
      </c>
      <c r="W32" s="379" t="n">
        <v>0</v>
      </c>
      <c r="X32" s="379" t="n">
        <v>0</v>
      </c>
      <c r="Y32" s="379" t="n">
        <v>1</v>
      </c>
      <c r="Z32" s="379" t="n">
        <v>0</v>
      </c>
      <c r="AA32" s="379" t="n">
        <v>0</v>
      </c>
      <c r="AB32" s="379" t="n">
        <v>0</v>
      </c>
      <c r="AC32" s="379" t="n">
        <v>0</v>
      </c>
      <c r="AD32" s="379" t="n">
        <v>0</v>
      </c>
      <c r="AE32" s="379" t="n">
        <v>0</v>
      </c>
      <c r="AF32" s="379" t="n">
        <v>0</v>
      </c>
      <c r="AG32" s="379" t="n">
        <v>0</v>
      </c>
      <c r="AH32" s="379" t="n">
        <v>8</v>
      </c>
      <c r="AI32" s="58" t="n">
        <v>50</v>
      </c>
    </row>
    <row r="33" s="379" customFormat="true" ht="12.75" hidden="false" customHeight="false" outlineLevel="0" collapsed="false">
      <c r="A33" s="379" t="s">
        <v>731</v>
      </c>
      <c r="B33" s="379" t="n">
        <v>331</v>
      </c>
      <c r="C33" s="379" t="n">
        <v>338</v>
      </c>
      <c r="D33" s="379" t="n">
        <v>0</v>
      </c>
      <c r="E33" s="379" t="n">
        <v>105</v>
      </c>
      <c r="F33" s="379" t="n">
        <v>203</v>
      </c>
      <c r="G33" s="379" t="n">
        <v>68</v>
      </c>
      <c r="H33" s="379" t="n">
        <v>544</v>
      </c>
      <c r="I33" s="379" t="n">
        <v>7</v>
      </c>
      <c r="J33" s="379" t="n">
        <v>90</v>
      </c>
      <c r="K33" s="379" t="n">
        <v>0</v>
      </c>
      <c r="L33" s="379" t="n">
        <v>0</v>
      </c>
      <c r="M33" s="379" t="n">
        <v>0</v>
      </c>
      <c r="N33" s="379" t="n">
        <v>292</v>
      </c>
      <c r="O33" s="379" t="n">
        <v>0</v>
      </c>
      <c r="P33" s="379" t="n">
        <v>41</v>
      </c>
      <c r="Q33" s="379" t="n">
        <v>0</v>
      </c>
      <c r="R33" s="379" t="n">
        <v>0</v>
      </c>
      <c r="T33" s="379" t="s">
        <v>731</v>
      </c>
      <c r="U33" s="379" t="n">
        <v>1374</v>
      </c>
      <c r="V33" s="379" t="n">
        <v>2629</v>
      </c>
      <c r="W33" s="379" t="n">
        <v>0</v>
      </c>
      <c r="X33" s="379" t="n">
        <v>0</v>
      </c>
      <c r="Y33" s="379" t="n">
        <v>0</v>
      </c>
      <c r="Z33" s="379" t="n">
        <v>49</v>
      </c>
      <c r="AA33" s="379" t="n">
        <v>0</v>
      </c>
      <c r="AB33" s="379" t="n">
        <v>0</v>
      </c>
      <c r="AC33" s="379" t="n">
        <v>2</v>
      </c>
      <c r="AD33" s="379" t="n">
        <v>0</v>
      </c>
      <c r="AE33" s="379" t="n">
        <v>0</v>
      </c>
      <c r="AF33" s="379" t="n">
        <v>0</v>
      </c>
      <c r="AG33" s="379" t="n">
        <v>0</v>
      </c>
      <c r="AH33" s="379" t="n">
        <v>497</v>
      </c>
      <c r="AI33" s="58" t="n">
        <v>6570</v>
      </c>
    </row>
    <row r="34" s="379" customFormat="true" ht="12.75" hidden="false" customHeight="false" outlineLevel="0" collapsed="false">
      <c r="A34" s="379" t="s">
        <v>732</v>
      </c>
      <c r="B34" s="379" t="n">
        <v>201</v>
      </c>
      <c r="C34" s="379" t="n">
        <v>281</v>
      </c>
      <c r="D34" s="379" t="n">
        <v>0</v>
      </c>
      <c r="E34" s="379" t="n">
        <v>40</v>
      </c>
      <c r="F34" s="379" t="n">
        <v>472</v>
      </c>
      <c r="G34" s="379" t="n">
        <v>18</v>
      </c>
      <c r="H34" s="379" t="n">
        <v>82</v>
      </c>
      <c r="I34" s="379" t="n">
        <v>2</v>
      </c>
      <c r="J34" s="379" t="n">
        <v>111</v>
      </c>
      <c r="K34" s="379" t="n">
        <v>0</v>
      </c>
      <c r="L34" s="379" t="n">
        <v>106</v>
      </c>
      <c r="M34" s="379" t="n">
        <v>0</v>
      </c>
      <c r="N34" s="379" t="n">
        <v>143</v>
      </c>
      <c r="O34" s="379" t="n">
        <v>0</v>
      </c>
      <c r="P34" s="379" t="n">
        <v>4</v>
      </c>
      <c r="Q34" s="379" t="n">
        <v>0</v>
      </c>
      <c r="R34" s="379" t="n">
        <v>221</v>
      </c>
      <c r="T34" s="379" t="s">
        <v>732</v>
      </c>
      <c r="U34" s="379" t="n">
        <v>1021</v>
      </c>
      <c r="V34" s="379" t="n">
        <v>2217</v>
      </c>
      <c r="W34" s="379" t="n">
        <v>0</v>
      </c>
      <c r="X34" s="379" t="n">
        <v>0</v>
      </c>
      <c r="Y34" s="379" t="n">
        <v>1</v>
      </c>
      <c r="Z34" s="379" t="n">
        <v>0</v>
      </c>
      <c r="AA34" s="379" t="n">
        <v>0</v>
      </c>
      <c r="AB34" s="379" t="n">
        <v>0</v>
      </c>
      <c r="AC34" s="379" t="n">
        <v>0</v>
      </c>
      <c r="AD34" s="379" t="n">
        <v>0</v>
      </c>
      <c r="AE34" s="379" t="n">
        <v>0</v>
      </c>
      <c r="AF34" s="379" t="n">
        <v>429</v>
      </c>
      <c r="AG34" s="379" t="n">
        <v>0</v>
      </c>
      <c r="AH34" s="379" t="n">
        <v>306</v>
      </c>
      <c r="AI34" s="58" t="n">
        <v>5655</v>
      </c>
    </row>
    <row r="35" s="379" customFormat="true" ht="12.75" hidden="false" customHeight="false" outlineLevel="0" collapsed="false">
      <c r="A35" s="379" t="s">
        <v>733</v>
      </c>
      <c r="B35" s="379" t="n">
        <v>131</v>
      </c>
      <c r="C35" s="379" t="n">
        <v>87</v>
      </c>
      <c r="D35" s="379" t="n">
        <v>0</v>
      </c>
      <c r="E35" s="379" t="n">
        <v>25</v>
      </c>
      <c r="F35" s="379" t="n">
        <v>151</v>
      </c>
      <c r="G35" s="379" t="n">
        <v>34</v>
      </c>
      <c r="H35" s="379" t="n">
        <v>7</v>
      </c>
      <c r="I35" s="379" t="n">
        <v>6</v>
      </c>
      <c r="J35" s="379" t="n">
        <v>22</v>
      </c>
      <c r="K35" s="379" t="n">
        <v>0</v>
      </c>
      <c r="L35" s="379" t="n">
        <v>41</v>
      </c>
      <c r="M35" s="379" t="n">
        <v>0</v>
      </c>
      <c r="N35" s="379" t="n">
        <v>127</v>
      </c>
      <c r="O35" s="379" t="n">
        <v>0</v>
      </c>
      <c r="P35" s="379" t="n">
        <v>0</v>
      </c>
      <c r="Q35" s="379" t="n">
        <v>0</v>
      </c>
      <c r="R35" s="379" t="n">
        <v>7</v>
      </c>
      <c r="T35" s="379" t="s">
        <v>733</v>
      </c>
      <c r="U35" s="379" t="n">
        <v>314</v>
      </c>
      <c r="V35" s="379" t="n">
        <v>0</v>
      </c>
      <c r="W35" s="379" t="n">
        <v>0</v>
      </c>
      <c r="X35" s="379" t="n">
        <v>0</v>
      </c>
      <c r="Y35" s="379" t="n">
        <v>529</v>
      </c>
      <c r="Z35" s="379" t="n">
        <v>0</v>
      </c>
      <c r="AA35" s="379" t="n">
        <v>0</v>
      </c>
      <c r="AB35" s="379" t="n">
        <v>0</v>
      </c>
      <c r="AC35" s="379" t="n">
        <v>0</v>
      </c>
      <c r="AD35" s="379" t="n">
        <v>0</v>
      </c>
      <c r="AE35" s="379" t="n">
        <v>0</v>
      </c>
      <c r="AF35" s="379" t="n">
        <v>0</v>
      </c>
      <c r="AG35" s="379" t="n">
        <v>8</v>
      </c>
      <c r="AH35" s="379" t="n">
        <v>1277</v>
      </c>
      <c r="AI35" s="58" t="n">
        <v>2766</v>
      </c>
    </row>
    <row r="36" s="379" customFormat="true" ht="12.75" hidden="false" customHeight="false" outlineLevel="0" collapsed="false">
      <c r="A36" s="379" t="s">
        <v>734</v>
      </c>
      <c r="B36" s="379" t="n">
        <v>263</v>
      </c>
      <c r="C36" s="379" t="n">
        <v>215</v>
      </c>
      <c r="D36" s="379" t="n">
        <v>0</v>
      </c>
      <c r="E36" s="379" t="n">
        <v>43</v>
      </c>
      <c r="F36" s="379" t="n">
        <v>2</v>
      </c>
      <c r="G36" s="379" t="n">
        <v>90</v>
      </c>
      <c r="H36" s="379" t="n">
        <v>2</v>
      </c>
      <c r="I36" s="379" t="n">
        <v>0</v>
      </c>
      <c r="J36" s="379" t="n">
        <v>11</v>
      </c>
      <c r="K36" s="379" t="n">
        <v>0</v>
      </c>
      <c r="L36" s="379" t="n">
        <v>36</v>
      </c>
      <c r="M36" s="379" t="n">
        <v>0</v>
      </c>
      <c r="N36" s="379" t="n">
        <v>193</v>
      </c>
      <c r="O36" s="379" t="n">
        <v>873</v>
      </c>
      <c r="P36" s="379" t="n">
        <v>8</v>
      </c>
      <c r="Q36" s="379" t="n">
        <v>0</v>
      </c>
      <c r="R36" s="379" t="n">
        <v>0</v>
      </c>
      <c r="T36" s="379" t="s">
        <v>734</v>
      </c>
      <c r="U36" s="379" t="n">
        <v>0</v>
      </c>
      <c r="V36" s="379" t="n">
        <v>0</v>
      </c>
      <c r="W36" s="379" t="n">
        <v>0</v>
      </c>
      <c r="X36" s="379" t="n">
        <v>0</v>
      </c>
      <c r="Y36" s="379" t="n">
        <v>84</v>
      </c>
      <c r="Z36" s="379" t="n">
        <v>13</v>
      </c>
      <c r="AA36" s="379" t="n">
        <v>0</v>
      </c>
      <c r="AB36" s="379" t="n">
        <v>0</v>
      </c>
      <c r="AC36" s="379" t="n">
        <v>0</v>
      </c>
      <c r="AD36" s="379" t="n">
        <v>0</v>
      </c>
      <c r="AE36" s="379" t="n">
        <v>0</v>
      </c>
      <c r="AF36" s="379" t="n">
        <v>0</v>
      </c>
      <c r="AG36" s="379" t="n">
        <v>0</v>
      </c>
      <c r="AH36" s="379" t="n">
        <v>356</v>
      </c>
      <c r="AI36" s="58" t="n">
        <v>2189</v>
      </c>
    </row>
    <row r="37" s="379" customFormat="true" ht="12.75" hidden="false" customHeight="false" outlineLevel="0" collapsed="false">
      <c r="A37" s="379" t="s">
        <v>735</v>
      </c>
      <c r="B37" s="379" t="n">
        <v>70</v>
      </c>
      <c r="C37" s="379" t="n">
        <v>329</v>
      </c>
      <c r="D37" s="379" t="n">
        <v>0</v>
      </c>
      <c r="E37" s="379" t="n">
        <v>43</v>
      </c>
      <c r="F37" s="379" t="n">
        <v>280</v>
      </c>
      <c r="G37" s="379" t="n">
        <v>0</v>
      </c>
      <c r="H37" s="379" t="n">
        <v>0</v>
      </c>
      <c r="I37" s="379" t="n">
        <v>1</v>
      </c>
      <c r="J37" s="379" t="n">
        <v>0</v>
      </c>
      <c r="K37" s="379" t="n">
        <v>0</v>
      </c>
      <c r="L37" s="379" t="n">
        <v>193</v>
      </c>
      <c r="M37" s="379" t="n">
        <v>0</v>
      </c>
      <c r="N37" s="379" t="n">
        <v>56</v>
      </c>
      <c r="O37" s="379" t="n">
        <v>0</v>
      </c>
      <c r="P37" s="379" t="n">
        <v>31</v>
      </c>
      <c r="Q37" s="379" t="n">
        <v>0</v>
      </c>
      <c r="R37" s="379" t="n">
        <v>0</v>
      </c>
      <c r="T37" s="379" t="s">
        <v>735</v>
      </c>
      <c r="U37" s="379" t="n">
        <v>593</v>
      </c>
      <c r="V37" s="379" t="n">
        <v>0</v>
      </c>
      <c r="W37" s="379" t="n">
        <v>0</v>
      </c>
      <c r="X37" s="379" t="n">
        <v>0</v>
      </c>
      <c r="Y37" s="379" t="n">
        <v>17</v>
      </c>
      <c r="Z37" s="379" t="n">
        <v>0</v>
      </c>
      <c r="AA37" s="379" t="n">
        <v>0</v>
      </c>
      <c r="AB37" s="379" t="n">
        <v>0</v>
      </c>
      <c r="AC37" s="379" t="n">
        <v>0</v>
      </c>
      <c r="AD37" s="379" t="n">
        <v>0</v>
      </c>
      <c r="AE37" s="379" t="n">
        <v>0</v>
      </c>
      <c r="AF37" s="379" t="n">
        <v>47</v>
      </c>
      <c r="AG37" s="379" t="n">
        <v>2</v>
      </c>
      <c r="AH37" s="379" t="n">
        <v>48</v>
      </c>
      <c r="AI37" s="58" t="n">
        <v>1710</v>
      </c>
    </row>
    <row r="38" s="379" customFormat="true" ht="12.75" hidden="false" customHeight="false" outlineLevel="0" collapsed="false">
      <c r="A38" s="379" t="s">
        <v>736</v>
      </c>
      <c r="B38" s="379" t="n">
        <v>9</v>
      </c>
      <c r="C38" s="379" t="n">
        <v>626</v>
      </c>
      <c r="D38" s="379" t="n">
        <v>155</v>
      </c>
      <c r="E38" s="379" t="n">
        <v>106</v>
      </c>
      <c r="F38" s="379" t="n">
        <v>407</v>
      </c>
      <c r="G38" s="379" t="n">
        <v>111</v>
      </c>
      <c r="H38" s="379" t="n">
        <v>38</v>
      </c>
      <c r="I38" s="379" t="n">
        <v>4</v>
      </c>
      <c r="J38" s="379" t="n">
        <v>28</v>
      </c>
      <c r="K38" s="379" t="n">
        <v>0</v>
      </c>
      <c r="L38" s="379" t="n">
        <v>38</v>
      </c>
      <c r="M38" s="379" t="n">
        <v>0</v>
      </c>
      <c r="N38" s="379" t="n">
        <v>271</v>
      </c>
      <c r="O38" s="379" t="n">
        <v>0</v>
      </c>
      <c r="P38" s="379" t="n">
        <v>7</v>
      </c>
      <c r="Q38" s="379" t="n">
        <v>0</v>
      </c>
      <c r="R38" s="379" t="n">
        <v>5</v>
      </c>
      <c r="T38" s="379" t="s">
        <v>736</v>
      </c>
      <c r="U38" s="379" t="n">
        <v>1715</v>
      </c>
      <c r="V38" s="379" t="n">
        <v>0</v>
      </c>
      <c r="W38" s="379" t="n">
        <v>0</v>
      </c>
      <c r="X38" s="379" t="n">
        <v>0</v>
      </c>
      <c r="Y38" s="379" t="n">
        <v>5</v>
      </c>
      <c r="Z38" s="379" t="n">
        <v>6</v>
      </c>
      <c r="AA38" s="379" t="n">
        <v>1</v>
      </c>
      <c r="AB38" s="379" t="n">
        <v>0</v>
      </c>
      <c r="AC38" s="379" t="n">
        <v>6</v>
      </c>
      <c r="AD38" s="379" t="n">
        <v>0</v>
      </c>
      <c r="AE38" s="379" t="n">
        <v>123</v>
      </c>
      <c r="AF38" s="379" t="n">
        <v>448</v>
      </c>
      <c r="AG38" s="379" t="n">
        <v>17</v>
      </c>
      <c r="AH38" s="379" t="n">
        <v>3645</v>
      </c>
      <c r="AI38" s="58" t="n">
        <v>7771</v>
      </c>
    </row>
    <row r="39" s="379" customFormat="true" ht="12.75" hidden="false" customHeight="false" outlineLevel="0" collapsed="false">
      <c r="A39" s="379" t="s">
        <v>737</v>
      </c>
      <c r="B39" s="379" t="n">
        <v>11</v>
      </c>
      <c r="C39" s="379" t="n">
        <v>13</v>
      </c>
      <c r="D39" s="379" t="n">
        <v>0</v>
      </c>
      <c r="E39" s="379" t="n">
        <v>4</v>
      </c>
      <c r="F39" s="379" t="n">
        <v>4</v>
      </c>
      <c r="G39" s="379" t="n">
        <v>0</v>
      </c>
      <c r="H39" s="379" t="n">
        <v>0</v>
      </c>
      <c r="I39" s="379" t="n">
        <v>0</v>
      </c>
      <c r="J39" s="379" t="n">
        <v>0</v>
      </c>
      <c r="K39" s="379" t="n">
        <v>0</v>
      </c>
      <c r="L39" s="379" t="n">
        <v>4</v>
      </c>
      <c r="M39" s="379" t="n">
        <v>0</v>
      </c>
      <c r="N39" s="379" t="n">
        <v>13</v>
      </c>
      <c r="O39" s="379" t="n">
        <v>0</v>
      </c>
      <c r="P39" s="379" t="n">
        <v>0</v>
      </c>
      <c r="Q39" s="379" t="n">
        <v>0</v>
      </c>
      <c r="R39" s="379" t="n">
        <v>0</v>
      </c>
      <c r="T39" s="379" t="s">
        <v>737</v>
      </c>
      <c r="U39" s="379" t="n">
        <v>0</v>
      </c>
      <c r="V39" s="379" t="n">
        <v>0</v>
      </c>
      <c r="W39" s="379" t="n">
        <v>0</v>
      </c>
      <c r="X39" s="379" t="n">
        <v>0</v>
      </c>
      <c r="Y39" s="379" t="n">
        <v>0</v>
      </c>
      <c r="Z39" s="379" t="n">
        <v>0</v>
      </c>
      <c r="AA39" s="379" t="n">
        <v>0</v>
      </c>
      <c r="AB39" s="379" t="n">
        <v>0</v>
      </c>
      <c r="AC39" s="379" t="n">
        <v>0</v>
      </c>
      <c r="AD39" s="379" t="n">
        <v>0</v>
      </c>
      <c r="AE39" s="379" t="n">
        <v>0</v>
      </c>
      <c r="AF39" s="379" t="n">
        <v>0</v>
      </c>
      <c r="AG39" s="379" t="n">
        <v>0</v>
      </c>
      <c r="AH39" s="379" t="n">
        <v>31</v>
      </c>
      <c r="AI39" s="58" t="n">
        <v>80</v>
      </c>
    </row>
    <row r="40" s="379" customFormat="true" ht="12.75" hidden="false" customHeight="false" outlineLevel="0" collapsed="false">
      <c r="A40" s="379" t="s">
        <v>738</v>
      </c>
      <c r="B40" s="379" t="n">
        <v>7</v>
      </c>
      <c r="C40" s="379" t="n">
        <v>7</v>
      </c>
      <c r="D40" s="379" t="n">
        <v>53</v>
      </c>
      <c r="E40" s="379" t="n">
        <v>8</v>
      </c>
      <c r="F40" s="379" t="n">
        <v>0</v>
      </c>
      <c r="G40" s="379" t="n">
        <v>0</v>
      </c>
      <c r="H40" s="379" t="n">
        <v>0</v>
      </c>
      <c r="I40" s="379" t="n">
        <v>0</v>
      </c>
      <c r="J40" s="379" t="n">
        <v>0</v>
      </c>
      <c r="K40" s="379" t="n">
        <v>0</v>
      </c>
      <c r="L40" s="379" t="n">
        <v>0</v>
      </c>
      <c r="M40" s="379" t="n">
        <v>0</v>
      </c>
      <c r="N40" s="379" t="n">
        <v>17</v>
      </c>
      <c r="O40" s="379" t="n">
        <v>0</v>
      </c>
      <c r="P40" s="379" t="n">
        <v>0</v>
      </c>
      <c r="Q40" s="379" t="n">
        <v>0</v>
      </c>
      <c r="R40" s="379" t="n">
        <v>0</v>
      </c>
      <c r="T40" s="379" t="s">
        <v>738</v>
      </c>
      <c r="U40" s="379" t="n">
        <v>9</v>
      </c>
      <c r="V40" s="379" t="n">
        <v>0</v>
      </c>
      <c r="W40" s="379" t="n">
        <v>0</v>
      </c>
      <c r="X40" s="379" t="n">
        <v>0</v>
      </c>
      <c r="Y40" s="379" t="n">
        <v>0</v>
      </c>
      <c r="Z40" s="379" t="n">
        <v>0</v>
      </c>
      <c r="AA40" s="379" t="n">
        <v>0</v>
      </c>
      <c r="AB40" s="379" t="n">
        <v>0</v>
      </c>
      <c r="AC40" s="379" t="n">
        <v>0</v>
      </c>
      <c r="AD40" s="379" t="n">
        <v>2</v>
      </c>
      <c r="AE40" s="379" t="n">
        <v>0</v>
      </c>
      <c r="AF40" s="379" t="n">
        <v>1</v>
      </c>
      <c r="AG40" s="379" t="n">
        <v>0</v>
      </c>
      <c r="AH40" s="379" t="n">
        <v>2</v>
      </c>
      <c r="AI40" s="58" t="n">
        <v>106</v>
      </c>
    </row>
    <row r="41" s="379" customFormat="true" ht="12.75" hidden="false" customHeight="false" outlineLevel="0" collapsed="false">
      <c r="A41" s="379" t="s">
        <v>739</v>
      </c>
      <c r="B41" s="379" t="n">
        <v>0</v>
      </c>
      <c r="C41" s="379" t="n">
        <v>0</v>
      </c>
      <c r="D41" s="379" t="n">
        <v>0</v>
      </c>
      <c r="E41" s="379" t="n">
        <v>1</v>
      </c>
      <c r="F41" s="379" t="n">
        <v>0</v>
      </c>
      <c r="G41" s="379" t="n">
        <v>0</v>
      </c>
      <c r="H41" s="379" t="n">
        <v>0</v>
      </c>
      <c r="I41" s="379" t="n">
        <v>0</v>
      </c>
      <c r="J41" s="379" t="n">
        <v>0</v>
      </c>
      <c r="K41" s="379" t="n">
        <v>0</v>
      </c>
      <c r="L41" s="379" t="n">
        <v>3</v>
      </c>
      <c r="M41" s="379" t="n">
        <v>0</v>
      </c>
      <c r="N41" s="379" t="n">
        <v>0</v>
      </c>
      <c r="O41" s="379" t="n">
        <v>0</v>
      </c>
      <c r="P41" s="379" t="n">
        <v>0</v>
      </c>
      <c r="Q41" s="379" t="n">
        <v>0</v>
      </c>
      <c r="R41" s="379" t="n">
        <v>0</v>
      </c>
      <c r="T41" s="379" t="s">
        <v>739</v>
      </c>
      <c r="U41" s="379" t="n">
        <v>0</v>
      </c>
      <c r="V41" s="379" t="n">
        <v>0</v>
      </c>
      <c r="W41" s="379" t="n">
        <v>0</v>
      </c>
      <c r="X41" s="379" t="n">
        <v>0</v>
      </c>
      <c r="Y41" s="379" t="n">
        <v>797</v>
      </c>
      <c r="Z41" s="379" t="n">
        <v>0</v>
      </c>
      <c r="AA41" s="379" t="n">
        <v>0</v>
      </c>
      <c r="AB41" s="379" t="n">
        <v>0</v>
      </c>
      <c r="AC41" s="379" t="n">
        <v>0</v>
      </c>
      <c r="AD41" s="379" t="n">
        <v>0</v>
      </c>
      <c r="AE41" s="379" t="n">
        <v>0</v>
      </c>
      <c r="AF41" s="379" t="n">
        <v>0</v>
      </c>
      <c r="AG41" s="379" t="n">
        <v>0</v>
      </c>
      <c r="AH41" s="379" t="n">
        <v>14</v>
      </c>
      <c r="AI41" s="58" t="n">
        <v>815</v>
      </c>
    </row>
    <row r="42" s="379" customFormat="true" ht="12.75" hidden="false" customHeight="false" outlineLevel="0" collapsed="false">
      <c r="A42" s="379" t="s">
        <v>740</v>
      </c>
      <c r="B42" s="379" t="n">
        <v>0</v>
      </c>
      <c r="C42" s="379" t="n">
        <v>0</v>
      </c>
      <c r="D42" s="379" t="n">
        <v>0</v>
      </c>
      <c r="E42" s="379" t="n">
        <v>0</v>
      </c>
      <c r="F42" s="379" t="n">
        <v>0</v>
      </c>
      <c r="G42" s="379" t="n">
        <v>0</v>
      </c>
      <c r="H42" s="379" t="n">
        <v>0</v>
      </c>
      <c r="I42" s="379" t="n">
        <v>0</v>
      </c>
      <c r="J42" s="379" t="n">
        <v>0</v>
      </c>
      <c r="K42" s="379" t="n">
        <v>0</v>
      </c>
      <c r="L42" s="379" t="n">
        <v>0</v>
      </c>
      <c r="M42" s="379" t="n">
        <v>0</v>
      </c>
      <c r="N42" s="379" t="n">
        <v>0</v>
      </c>
      <c r="O42" s="379" t="n">
        <v>0</v>
      </c>
      <c r="P42" s="379" t="n">
        <v>0</v>
      </c>
      <c r="Q42" s="379" t="n">
        <v>0</v>
      </c>
      <c r="R42" s="379" t="n">
        <v>0</v>
      </c>
      <c r="T42" s="379" t="s">
        <v>740</v>
      </c>
      <c r="U42" s="379" t="n">
        <v>0</v>
      </c>
      <c r="V42" s="379" t="n">
        <v>0</v>
      </c>
      <c r="W42" s="379" t="n">
        <v>0</v>
      </c>
      <c r="X42" s="379" t="n">
        <v>0</v>
      </c>
      <c r="Y42" s="379" t="n">
        <v>0</v>
      </c>
      <c r="Z42" s="379" t="n">
        <v>0</v>
      </c>
      <c r="AA42" s="379" t="n">
        <v>0</v>
      </c>
      <c r="AB42" s="379" t="n">
        <v>0</v>
      </c>
      <c r="AC42" s="379" t="n">
        <v>0</v>
      </c>
      <c r="AD42" s="379" t="n">
        <v>0</v>
      </c>
      <c r="AE42" s="379" t="n">
        <v>0</v>
      </c>
      <c r="AF42" s="379" t="n">
        <v>0</v>
      </c>
      <c r="AG42" s="379" t="n">
        <v>0</v>
      </c>
      <c r="AH42" s="379" t="n">
        <v>2</v>
      </c>
      <c r="AI42" s="58" t="n">
        <v>2</v>
      </c>
    </row>
    <row r="43" s="379" customFormat="true" ht="12.75" hidden="false" customHeight="false" outlineLevel="0" collapsed="false">
      <c r="A43" s="379" t="s">
        <v>741</v>
      </c>
      <c r="B43" s="379" t="n">
        <v>0</v>
      </c>
      <c r="C43" s="379" t="n">
        <v>0</v>
      </c>
      <c r="D43" s="379" t="n">
        <v>0</v>
      </c>
      <c r="E43" s="379" t="n">
        <v>0</v>
      </c>
      <c r="F43" s="379" t="n">
        <v>13</v>
      </c>
      <c r="G43" s="379" t="n">
        <v>7</v>
      </c>
      <c r="H43" s="379" t="n">
        <v>0</v>
      </c>
      <c r="I43" s="379" t="n">
        <v>0</v>
      </c>
      <c r="J43" s="379" t="n">
        <v>0</v>
      </c>
      <c r="K43" s="379" t="n">
        <v>0</v>
      </c>
      <c r="L43" s="379" t="n">
        <v>0</v>
      </c>
      <c r="M43" s="379" t="n">
        <v>0</v>
      </c>
      <c r="N43" s="379" t="n">
        <v>0</v>
      </c>
      <c r="O43" s="379" t="n">
        <v>0</v>
      </c>
      <c r="P43" s="379" t="n">
        <v>0</v>
      </c>
      <c r="Q43" s="379" t="n">
        <v>0</v>
      </c>
      <c r="R43" s="379" t="n">
        <v>0</v>
      </c>
      <c r="T43" s="379" t="s">
        <v>741</v>
      </c>
      <c r="U43" s="379" t="n">
        <v>2</v>
      </c>
      <c r="V43" s="379" t="n">
        <v>0</v>
      </c>
      <c r="W43" s="379" t="n">
        <v>0</v>
      </c>
      <c r="X43" s="379" t="n">
        <v>0</v>
      </c>
      <c r="Y43" s="379" t="n">
        <v>0</v>
      </c>
      <c r="Z43" s="379" t="n">
        <v>0</v>
      </c>
      <c r="AA43" s="379" t="n">
        <v>0</v>
      </c>
      <c r="AB43" s="379" t="n">
        <v>0</v>
      </c>
      <c r="AC43" s="379" t="n">
        <v>0</v>
      </c>
      <c r="AD43" s="379" t="n">
        <v>0</v>
      </c>
      <c r="AE43" s="379" t="n">
        <v>0</v>
      </c>
      <c r="AF43" s="379" t="n">
        <v>0</v>
      </c>
      <c r="AG43" s="379" t="n">
        <v>0</v>
      </c>
      <c r="AH43" s="379" t="n">
        <v>221</v>
      </c>
      <c r="AI43" s="58" t="n">
        <v>243</v>
      </c>
    </row>
    <row r="44" s="379" customFormat="true" ht="12.75" hidden="false" customHeight="false" outlineLevel="0" collapsed="false">
      <c r="A44" s="379" t="s">
        <v>742</v>
      </c>
      <c r="B44" s="379" t="n">
        <v>9</v>
      </c>
      <c r="C44" s="379" t="n">
        <v>7</v>
      </c>
      <c r="D44" s="379" t="n">
        <v>0</v>
      </c>
      <c r="E44" s="379" t="n">
        <v>3</v>
      </c>
      <c r="F44" s="379" t="n">
        <v>0</v>
      </c>
      <c r="G44" s="379" t="n">
        <v>0</v>
      </c>
      <c r="H44" s="379" t="n">
        <v>1</v>
      </c>
      <c r="I44" s="379" t="n">
        <v>0</v>
      </c>
      <c r="J44" s="379" t="n">
        <v>1</v>
      </c>
      <c r="K44" s="379" t="n">
        <v>0</v>
      </c>
      <c r="L44" s="379" t="n">
        <v>0</v>
      </c>
      <c r="M44" s="379" t="n">
        <v>0</v>
      </c>
      <c r="N44" s="379" t="n">
        <v>14</v>
      </c>
      <c r="O44" s="379" t="n">
        <v>0</v>
      </c>
      <c r="P44" s="379" t="n">
        <v>0</v>
      </c>
      <c r="Q44" s="379" t="n">
        <v>0</v>
      </c>
      <c r="R44" s="379" t="n">
        <v>0</v>
      </c>
      <c r="T44" s="379" t="s">
        <v>742</v>
      </c>
      <c r="U44" s="379" t="n">
        <v>11</v>
      </c>
      <c r="V44" s="379" t="n">
        <v>0</v>
      </c>
      <c r="W44" s="379" t="n">
        <v>0</v>
      </c>
      <c r="X44" s="379" t="n">
        <v>0</v>
      </c>
      <c r="Y44" s="379" t="n">
        <v>3</v>
      </c>
      <c r="Z44" s="379" t="n">
        <v>1</v>
      </c>
      <c r="AA44" s="379" t="n">
        <v>0</v>
      </c>
      <c r="AB44" s="379" t="n">
        <v>0</v>
      </c>
      <c r="AC44" s="379" t="n">
        <v>0</v>
      </c>
      <c r="AD44" s="379" t="n">
        <v>0</v>
      </c>
      <c r="AE44" s="379" t="n">
        <v>0</v>
      </c>
      <c r="AF44" s="379" t="n">
        <v>1</v>
      </c>
      <c r="AG44" s="379" t="n">
        <v>0</v>
      </c>
      <c r="AH44" s="379" t="n">
        <v>41</v>
      </c>
      <c r="AI44" s="58" t="n">
        <v>92</v>
      </c>
    </row>
    <row r="45" s="379" customFormat="true" ht="12.75" hidden="false" customHeight="false" outlineLevel="0" collapsed="false">
      <c r="A45" s="379" t="s">
        <v>743</v>
      </c>
      <c r="B45" s="379" t="n">
        <v>0</v>
      </c>
      <c r="C45" s="379" t="n">
        <v>2</v>
      </c>
      <c r="D45" s="379" t="n">
        <v>0</v>
      </c>
      <c r="E45" s="379" t="n">
        <v>6</v>
      </c>
      <c r="F45" s="379" t="n">
        <v>0</v>
      </c>
      <c r="G45" s="379" t="n">
        <v>0</v>
      </c>
      <c r="H45" s="379" t="n">
        <v>1</v>
      </c>
      <c r="I45" s="379" t="n">
        <v>0</v>
      </c>
      <c r="J45" s="379" t="n">
        <v>0</v>
      </c>
      <c r="K45" s="379" t="n">
        <v>0</v>
      </c>
      <c r="L45" s="379" t="n">
        <v>2</v>
      </c>
      <c r="M45" s="379" t="n">
        <v>0</v>
      </c>
      <c r="N45" s="379" t="n">
        <v>4</v>
      </c>
      <c r="O45" s="379" t="n">
        <v>0</v>
      </c>
      <c r="P45" s="379" t="n">
        <v>0</v>
      </c>
      <c r="Q45" s="379" t="n">
        <v>0</v>
      </c>
      <c r="R45" s="379" t="n">
        <v>0</v>
      </c>
      <c r="T45" s="379" t="s">
        <v>743</v>
      </c>
      <c r="U45" s="379" t="n">
        <v>0</v>
      </c>
      <c r="V45" s="379" t="n">
        <v>0</v>
      </c>
      <c r="W45" s="379" t="n">
        <v>0</v>
      </c>
      <c r="X45" s="379" t="n">
        <v>0</v>
      </c>
      <c r="Y45" s="379" t="n">
        <v>0</v>
      </c>
      <c r="Z45" s="379" t="n">
        <v>0</v>
      </c>
      <c r="AA45" s="379" t="n">
        <v>0</v>
      </c>
      <c r="AB45" s="379" t="n">
        <v>0</v>
      </c>
      <c r="AC45" s="379" t="n">
        <v>0</v>
      </c>
      <c r="AD45" s="379" t="n">
        <v>0</v>
      </c>
      <c r="AE45" s="379" t="n">
        <v>0</v>
      </c>
      <c r="AF45" s="379" t="n">
        <v>0</v>
      </c>
      <c r="AG45" s="379" t="n">
        <v>0</v>
      </c>
      <c r="AH45" s="379" t="n">
        <v>2</v>
      </c>
      <c r="AI45" s="58" t="n">
        <v>17</v>
      </c>
    </row>
    <row r="46" s="379" customFormat="true" ht="12.75" hidden="false" customHeight="false" outlineLevel="0" collapsed="false">
      <c r="A46" s="379" t="s">
        <v>744</v>
      </c>
      <c r="B46" s="379" t="n">
        <v>0</v>
      </c>
      <c r="C46" s="379" t="n">
        <v>0</v>
      </c>
      <c r="D46" s="379" t="n">
        <v>0</v>
      </c>
      <c r="E46" s="379" t="n">
        <v>0</v>
      </c>
      <c r="F46" s="379" t="n">
        <v>0</v>
      </c>
      <c r="G46" s="379" t="n">
        <v>0</v>
      </c>
      <c r="H46" s="379" t="n">
        <v>0</v>
      </c>
      <c r="I46" s="379" t="n">
        <v>0</v>
      </c>
      <c r="J46" s="379" t="n">
        <v>0</v>
      </c>
      <c r="K46" s="379" t="n">
        <v>0</v>
      </c>
      <c r="L46" s="379" t="n">
        <v>0</v>
      </c>
      <c r="M46" s="379" t="n">
        <v>0</v>
      </c>
      <c r="N46" s="379" t="n">
        <v>0</v>
      </c>
      <c r="O46" s="379" t="n">
        <v>0</v>
      </c>
      <c r="P46" s="379" t="n">
        <v>0</v>
      </c>
      <c r="Q46" s="379" t="n">
        <v>0</v>
      </c>
      <c r="R46" s="379" t="n">
        <v>0</v>
      </c>
      <c r="T46" s="379" t="s">
        <v>744</v>
      </c>
      <c r="U46" s="379" t="n">
        <v>0</v>
      </c>
      <c r="V46" s="379" t="n">
        <v>0</v>
      </c>
      <c r="W46" s="379" t="n">
        <v>0</v>
      </c>
      <c r="X46" s="379" t="n">
        <v>0</v>
      </c>
      <c r="Y46" s="379" t="n">
        <v>0</v>
      </c>
      <c r="Z46" s="379" t="n">
        <v>0</v>
      </c>
      <c r="AA46" s="379" t="n">
        <v>0</v>
      </c>
      <c r="AB46" s="379" t="n">
        <v>0</v>
      </c>
      <c r="AC46" s="379" t="n">
        <v>0</v>
      </c>
      <c r="AD46" s="379" t="n">
        <v>0</v>
      </c>
      <c r="AE46" s="379" t="n">
        <v>0</v>
      </c>
      <c r="AF46" s="379" t="n">
        <v>0</v>
      </c>
      <c r="AG46" s="379" t="n">
        <v>0</v>
      </c>
      <c r="AH46" s="379" t="n">
        <v>1322</v>
      </c>
      <c r="AI46" s="58" t="n">
        <v>1322</v>
      </c>
    </row>
    <row r="47" s="379" customFormat="true" ht="12.75" hidden="false" customHeight="false" outlineLevel="0" collapsed="false">
      <c r="A47" s="379" t="s">
        <v>745</v>
      </c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  <c r="I47" s="379" t="n">
        <v>0</v>
      </c>
      <c r="J47" s="379" t="n">
        <v>0</v>
      </c>
      <c r="K47" s="379" t="n">
        <v>0</v>
      </c>
      <c r="L47" s="379" t="n">
        <v>0</v>
      </c>
      <c r="M47" s="379" t="n">
        <v>0</v>
      </c>
      <c r="N47" s="379" t="n">
        <v>0</v>
      </c>
      <c r="O47" s="379" t="n">
        <v>0</v>
      </c>
      <c r="P47" s="379" t="n">
        <v>0</v>
      </c>
      <c r="Q47" s="379" t="n">
        <v>0</v>
      </c>
      <c r="R47" s="379" t="n">
        <v>0</v>
      </c>
      <c r="T47" s="379" t="s">
        <v>745</v>
      </c>
      <c r="U47" s="379" t="n">
        <v>0</v>
      </c>
      <c r="V47" s="379" t="n">
        <v>0</v>
      </c>
      <c r="W47" s="379" t="n">
        <v>0</v>
      </c>
      <c r="X47" s="379" t="n">
        <v>0</v>
      </c>
      <c r="Y47" s="379" t="n">
        <v>0</v>
      </c>
      <c r="Z47" s="379" t="n">
        <v>0</v>
      </c>
      <c r="AA47" s="379" t="n">
        <v>0</v>
      </c>
      <c r="AB47" s="379" t="n">
        <v>0</v>
      </c>
      <c r="AC47" s="379" t="n">
        <v>0</v>
      </c>
      <c r="AD47" s="379" t="n">
        <v>0</v>
      </c>
      <c r="AE47" s="379" t="n">
        <v>0</v>
      </c>
      <c r="AF47" s="379" t="n">
        <v>0</v>
      </c>
      <c r="AG47" s="379" t="n">
        <v>0</v>
      </c>
      <c r="AH47" s="379" t="n">
        <v>0</v>
      </c>
      <c r="AI47" s="58" t="n">
        <v>0</v>
      </c>
    </row>
    <row r="48" s="379" customFormat="true" ht="12.75" hidden="false" customHeight="false" outlineLevel="0" collapsed="false">
      <c r="S48" s="133"/>
    </row>
    <row r="49" s="379" customFormat="true" ht="12.75" hidden="false" customHeight="false" outlineLevel="0" collapsed="false">
      <c r="A49" s="381" t="s">
        <v>746</v>
      </c>
      <c r="B49" s="381" t="n">
        <v>4499</v>
      </c>
      <c r="C49" s="381" t="n">
        <v>15071</v>
      </c>
      <c r="D49" s="381" t="n">
        <v>3882</v>
      </c>
      <c r="E49" s="381" t="n">
        <v>6326</v>
      </c>
      <c r="F49" s="381" t="n">
        <v>44793</v>
      </c>
      <c r="G49" s="381" t="n">
        <v>4121</v>
      </c>
      <c r="H49" s="381" t="n">
        <v>27435</v>
      </c>
      <c r="I49" s="381" t="n">
        <v>36056</v>
      </c>
      <c r="J49" s="381" t="n">
        <v>2697</v>
      </c>
      <c r="K49" s="381" t="n">
        <v>69</v>
      </c>
      <c r="L49" s="381" t="n">
        <v>7415</v>
      </c>
      <c r="M49" s="381" t="n">
        <v>5</v>
      </c>
      <c r="N49" s="381" t="n">
        <v>13119</v>
      </c>
      <c r="O49" s="381" t="n">
        <v>8841</v>
      </c>
      <c r="P49" s="381" t="n">
        <v>2795</v>
      </c>
      <c r="Q49" s="381" t="n">
        <v>0</v>
      </c>
      <c r="R49" s="381" t="n">
        <v>1064</v>
      </c>
      <c r="S49" s="133"/>
      <c r="T49" s="381" t="s">
        <v>746</v>
      </c>
      <c r="U49" s="381" t="n">
        <v>103268</v>
      </c>
      <c r="V49" s="381" t="n">
        <v>17915</v>
      </c>
      <c r="W49" s="381" t="n">
        <v>103</v>
      </c>
      <c r="X49" s="381" t="n">
        <v>42</v>
      </c>
      <c r="Y49" s="381" t="n">
        <v>23008</v>
      </c>
      <c r="Z49" s="381" t="n">
        <v>1999</v>
      </c>
      <c r="AA49" s="381" t="n">
        <v>151</v>
      </c>
      <c r="AB49" s="381" t="n">
        <v>0</v>
      </c>
      <c r="AC49" s="381" t="n">
        <v>1329</v>
      </c>
      <c r="AD49" s="381" t="n">
        <v>1231</v>
      </c>
      <c r="AE49" s="381" t="n">
        <v>526</v>
      </c>
      <c r="AF49" s="381" t="n">
        <v>25986</v>
      </c>
      <c r="AG49" s="381" t="n">
        <v>861</v>
      </c>
      <c r="AH49" s="381" t="n">
        <v>61340</v>
      </c>
      <c r="AI49" s="381" t="n">
        <v>415947</v>
      </c>
    </row>
    <row r="50" s="379" customFormat="true" ht="12.75" hidden="false" customHeight="false" outlineLevel="0" collapsed="false">
      <c r="A50" s="382"/>
      <c r="B50" s="382"/>
      <c r="C50" s="382"/>
      <c r="D50" s="382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382"/>
      <c r="Q50" s="382"/>
      <c r="R50" s="382"/>
      <c r="S50" s="133"/>
      <c r="T50" s="382"/>
      <c r="U50" s="382"/>
      <c r="V50" s="382"/>
      <c r="W50" s="382"/>
      <c r="X50" s="382"/>
      <c r="Y50" s="382"/>
      <c r="Z50" s="382"/>
      <c r="AA50" s="382"/>
      <c r="AB50" s="382"/>
      <c r="AC50" s="382"/>
      <c r="AD50" s="382"/>
      <c r="AE50" s="382"/>
      <c r="AF50" s="382"/>
      <c r="AG50" s="382"/>
      <c r="AH50" s="382"/>
      <c r="AI50" s="382"/>
    </row>
    <row r="51" s="379" customFormat="true" ht="15" hidden="false" customHeight="false" outlineLevel="0" collapsed="false">
      <c r="A51" s="406"/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133"/>
      <c r="T51" s="406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</row>
    <row r="52" s="379" customFormat="true" ht="12.75" hidden="false" customHeight="false" outlineLevel="0" collapsed="false">
      <c r="A52" s="59" t="s">
        <v>747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133"/>
      <c r="T52" s="59" t="s">
        <v>747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</row>
    <row r="53" s="379" customFormat="true" ht="15" hidden="false" customHeight="false" outlineLevel="0" collapsed="false">
      <c r="A53" s="406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133"/>
      <c r="T53" s="406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 t="n">
        <v>19709</v>
      </c>
    </row>
    <row r="54" s="379" customFormat="true" ht="12.75" hidden="false" customHeight="false" outlineLevel="0" collapsed="false">
      <c r="A54" s="379" t="s">
        <v>748</v>
      </c>
      <c r="B54" s="379" t="n">
        <v>604</v>
      </c>
      <c r="C54" s="379" t="n">
        <v>130</v>
      </c>
      <c r="D54" s="379" t="n">
        <v>16</v>
      </c>
      <c r="E54" s="379" t="n">
        <v>86</v>
      </c>
      <c r="F54" s="379" t="n">
        <v>247</v>
      </c>
      <c r="G54" s="379" t="n">
        <v>86</v>
      </c>
      <c r="H54" s="379" t="n">
        <v>32</v>
      </c>
      <c r="I54" s="379" t="n">
        <v>11</v>
      </c>
      <c r="J54" s="379" t="n">
        <v>21</v>
      </c>
      <c r="K54" s="379" t="n">
        <v>1</v>
      </c>
      <c r="L54" s="379" t="n">
        <v>61</v>
      </c>
      <c r="M54" s="379" t="n">
        <v>0</v>
      </c>
      <c r="N54" s="379" t="n">
        <v>247</v>
      </c>
      <c r="O54" s="379" t="n">
        <v>0</v>
      </c>
      <c r="P54" s="379" t="n">
        <v>230</v>
      </c>
      <c r="Q54" s="379" t="n">
        <v>0</v>
      </c>
      <c r="R54" s="379" t="n">
        <v>0</v>
      </c>
      <c r="T54" s="379" t="s">
        <v>748</v>
      </c>
      <c r="U54" s="379" t="n">
        <v>3990</v>
      </c>
      <c r="V54" s="379" t="n">
        <v>0</v>
      </c>
      <c r="W54" s="379" t="n">
        <v>0</v>
      </c>
      <c r="X54" s="379" t="n">
        <v>0</v>
      </c>
      <c r="Y54" s="379" t="n">
        <v>232</v>
      </c>
      <c r="Z54" s="379" t="n">
        <v>86</v>
      </c>
      <c r="AA54" s="379" t="n">
        <v>0</v>
      </c>
      <c r="AB54" s="379" t="n">
        <v>0</v>
      </c>
      <c r="AC54" s="379" t="n">
        <v>0</v>
      </c>
      <c r="AD54" s="379" t="n">
        <v>0</v>
      </c>
      <c r="AE54" s="379" t="n">
        <v>0</v>
      </c>
      <c r="AF54" s="379" t="n">
        <v>25</v>
      </c>
      <c r="AG54" s="379" t="n">
        <v>2</v>
      </c>
      <c r="AH54" s="379" t="n">
        <v>4222</v>
      </c>
      <c r="AI54" s="58" t="n">
        <v>10329</v>
      </c>
    </row>
    <row r="55" s="379" customFormat="true" ht="12.75" hidden="false" customHeight="false" outlineLevel="0" collapsed="false">
      <c r="A55" s="379" t="s">
        <v>749</v>
      </c>
      <c r="B55" s="379" t="n">
        <v>748</v>
      </c>
      <c r="C55" s="379" t="n">
        <v>1236</v>
      </c>
      <c r="D55" s="379" t="n">
        <v>81</v>
      </c>
      <c r="E55" s="379" t="n">
        <v>174</v>
      </c>
      <c r="F55" s="379" t="n">
        <v>891</v>
      </c>
      <c r="G55" s="379" t="n">
        <v>0</v>
      </c>
      <c r="H55" s="379" t="n">
        <v>344</v>
      </c>
      <c r="I55" s="379" t="n">
        <v>1</v>
      </c>
      <c r="J55" s="379" t="n">
        <v>87</v>
      </c>
      <c r="K55" s="379" t="n">
        <v>0</v>
      </c>
      <c r="L55" s="379" t="n">
        <v>56</v>
      </c>
      <c r="M55" s="379" t="n">
        <v>0</v>
      </c>
      <c r="N55" s="379" t="n">
        <v>354</v>
      </c>
      <c r="O55" s="379" t="n">
        <v>0</v>
      </c>
      <c r="P55" s="379" t="n">
        <v>84</v>
      </c>
      <c r="Q55" s="379" t="n">
        <v>0</v>
      </c>
      <c r="R55" s="379" t="n">
        <v>1</v>
      </c>
      <c r="T55" s="379" t="s">
        <v>749</v>
      </c>
      <c r="U55" s="379" t="n">
        <v>2126</v>
      </c>
      <c r="V55" s="379" t="n">
        <v>0</v>
      </c>
      <c r="W55" s="379" t="n">
        <v>0</v>
      </c>
      <c r="X55" s="379" t="n">
        <v>0</v>
      </c>
      <c r="Y55" s="379" t="n">
        <v>36</v>
      </c>
      <c r="Z55" s="379" t="n">
        <v>298</v>
      </c>
      <c r="AA55" s="379" t="n">
        <v>0</v>
      </c>
      <c r="AB55" s="379" t="n">
        <v>0</v>
      </c>
      <c r="AC55" s="379" t="n">
        <v>0</v>
      </c>
      <c r="AD55" s="379" t="n">
        <v>0</v>
      </c>
      <c r="AE55" s="379" t="n">
        <v>132</v>
      </c>
      <c r="AF55" s="379" t="n">
        <v>1997</v>
      </c>
      <c r="AG55" s="379" t="n">
        <v>6</v>
      </c>
      <c r="AH55" s="379" t="n">
        <v>717</v>
      </c>
      <c r="AI55" s="58" t="n">
        <v>9369</v>
      </c>
    </row>
    <row r="56" s="379" customFormat="true" ht="12.75" hidden="false" customHeight="false" outlineLevel="0" collapsed="false">
      <c r="A56" s="379" t="s">
        <v>750</v>
      </c>
      <c r="B56" s="379" t="n">
        <v>0</v>
      </c>
      <c r="C56" s="379" t="n">
        <v>2</v>
      </c>
      <c r="D56" s="379" t="n">
        <v>0</v>
      </c>
      <c r="E56" s="379" t="n">
        <v>4</v>
      </c>
      <c r="F56" s="379" t="n">
        <v>0</v>
      </c>
      <c r="G56" s="379" t="n">
        <v>0</v>
      </c>
      <c r="H56" s="379" t="n">
        <v>0</v>
      </c>
      <c r="I56" s="379" t="n">
        <v>0</v>
      </c>
      <c r="J56" s="379" t="n">
        <v>0</v>
      </c>
      <c r="K56" s="379" t="n">
        <v>0</v>
      </c>
      <c r="L56" s="379" t="n">
        <v>2</v>
      </c>
      <c r="M56" s="379" t="n">
        <v>0</v>
      </c>
      <c r="N56" s="379" t="n">
        <v>0</v>
      </c>
      <c r="O56" s="379" t="n">
        <v>0</v>
      </c>
      <c r="P56" s="379" t="n">
        <v>0</v>
      </c>
      <c r="Q56" s="379" t="n">
        <v>0</v>
      </c>
      <c r="R56" s="379" t="n">
        <v>0</v>
      </c>
      <c r="T56" s="379" t="s">
        <v>750</v>
      </c>
      <c r="U56" s="379" t="n">
        <v>2</v>
      </c>
      <c r="V56" s="379" t="n">
        <v>0</v>
      </c>
      <c r="W56" s="379" t="n">
        <v>0</v>
      </c>
      <c r="X56" s="379" t="n">
        <v>0</v>
      </c>
      <c r="Y56" s="379" t="n">
        <v>0</v>
      </c>
      <c r="Z56" s="379" t="n">
        <v>0</v>
      </c>
      <c r="AA56" s="379" t="n">
        <v>0</v>
      </c>
      <c r="AB56" s="379" t="n">
        <v>0</v>
      </c>
      <c r="AC56" s="379" t="n">
        <v>0</v>
      </c>
      <c r="AD56" s="379" t="n">
        <v>0</v>
      </c>
      <c r="AE56" s="379" t="n">
        <v>0</v>
      </c>
      <c r="AF56" s="379" t="n">
        <v>0</v>
      </c>
      <c r="AG56" s="379" t="n">
        <v>0</v>
      </c>
      <c r="AH56" s="379" t="n">
        <v>1</v>
      </c>
      <c r="AI56" s="58" t="n">
        <v>11</v>
      </c>
    </row>
    <row r="57" s="379" customFormat="true" ht="15" hidden="false" customHeight="false" outlineLevel="0" collapsed="false">
      <c r="A57" s="406"/>
      <c r="S57" s="133"/>
      <c r="T57" s="406"/>
    </row>
    <row r="58" s="379" customFormat="true" ht="12.75" hidden="false" customHeight="false" outlineLevel="0" collapsed="false">
      <c r="A58" s="381" t="s">
        <v>751</v>
      </c>
      <c r="B58" s="381" t="n">
        <v>1352</v>
      </c>
      <c r="C58" s="381" t="n">
        <v>1368</v>
      </c>
      <c r="D58" s="381" t="n">
        <v>97</v>
      </c>
      <c r="E58" s="381" t="n">
        <v>264</v>
      </c>
      <c r="F58" s="381" t="n">
        <v>1138</v>
      </c>
      <c r="G58" s="381" t="n">
        <v>86</v>
      </c>
      <c r="H58" s="381" t="n">
        <v>376</v>
      </c>
      <c r="I58" s="381" t="n">
        <v>12</v>
      </c>
      <c r="J58" s="381" t="n">
        <v>108</v>
      </c>
      <c r="K58" s="381" t="n">
        <v>1</v>
      </c>
      <c r="L58" s="381" t="n">
        <v>119</v>
      </c>
      <c r="M58" s="381" t="n">
        <v>0</v>
      </c>
      <c r="N58" s="381" t="n">
        <v>601</v>
      </c>
      <c r="O58" s="381" t="n">
        <v>0</v>
      </c>
      <c r="P58" s="381" t="n">
        <v>314</v>
      </c>
      <c r="Q58" s="381" t="n">
        <v>0</v>
      </c>
      <c r="R58" s="381" t="n">
        <v>1</v>
      </c>
      <c r="S58" s="133"/>
      <c r="T58" s="381" t="s">
        <v>751</v>
      </c>
      <c r="U58" s="381" t="n">
        <v>6118</v>
      </c>
      <c r="V58" s="381" t="n">
        <v>0</v>
      </c>
      <c r="W58" s="381" t="n">
        <v>0</v>
      </c>
      <c r="X58" s="381" t="n">
        <v>0</v>
      </c>
      <c r="Y58" s="381" t="n">
        <v>268</v>
      </c>
      <c r="Z58" s="381" t="n">
        <v>384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132</v>
      </c>
      <c r="AF58" s="381" t="n">
        <v>2022</v>
      </c>
      <c r="AG58" s="381" t="n">
        <v>8</v>
      </c>
      <c r="AH58" s="381" t="n">
        <v>4940</v>
      </c>
      <c r="AI58" s="381" t="n">
        <v>19709</v>
      </c>
    </row>
    <row r="59" s="379" customFormat="true" ht="12.75" hidden="false" customHeight="false" outlineLevel="0" collapsed="false">
      <c r="A59" s="382"/>
      <c r="B59" s="382"/>
      <c r="C59" s="382"/>
      <c r="D59" s="382"/>
      <c r="E59" s="382"/>
      <c r="F59" s="382"/>
      <c r="G59" s="382"/>
      <c r="H59" s="382"/>
      <c r="I59" s="382"/>
      <c r="J59" s="382"/>
      <c r="K59" s="382"/>
      <c r="L59" s="382"/>
      <c r="M59" s="382"/>
      <c r="N59" s="382"/>
      <c r="O59" s="382"/>
      <c r="P59" s="382"/>
      <c r="Q59" s="382"/>
      <c r="R59" s="382"/>
      <c r="S59" s="133"/>
      <c r="T59" s="382"/>
      <c r="U59" s="382"/>
      <c r="V59" s="382"/>
      <c r="W59" s="382"/>
      <c r="X59" s="382"/>
      <c r="Y59" s="382"/>
      <c r="Z59" s="382"/>
      <c r="AA59" s="382"/>
      <c r="AB59" s="382"/>
      <c r="AC59" s="382"/>
      <c r="AD59" s="382"/>
      <c r="AE59" s="382"/>
      <c r="AF59" s="382"/>
      <c r="AG59" s="382"/>
      <c r="AH59" s="382"/>
      <c r="AI59" s="382"/>
    </row>
    <row r="60" s="379" customFormat="true" ht="15" hidden="false" customHeight="false" outlineLevel="0" collapsed="false">
      <c r="A60" s="406"/>
      <c r="B60" s="342"/>
      <c r="C60" s="342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133"/>
      <c r="T60" s="406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</row>
    <row r="61" s="379" customFormat="true" ht="12.75" hidden="false" customHeight="false" outlineLevel="0" collapsed="false">
      <c r="A61" s="59" t="s">
        <v>59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133"/>
      <c r="T61" s="59" t="s">
        <v>59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</row>
    <row r="62" s="379" customFormat="true" ht="15" hidden="false" customHeight="false" outlineLevel="0" collapsed="false">
      <c r="A62" s="406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133"/>
      <c r="T62" s="406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</row>
    <row r="63" s="379" customFormat="true" ht="12.75" hidden="false" customHeight="false" outlineLevel="0" collapsed="false">
      <c r="A63" s="379" t="s">
        <v>752</v>
      </c>
      <c r="B63" s="379" t="n">
        <v>0</v>
      </c>
      <c r="C63" s="379" t="n">
        <v>0</v>
      </c>
      <c r="D63" s="379" t="n">
        <v>0</v>
      </c>
      <c r="E63" s="379" t="n">
        <v>0</v>
      </c>
      <c r="F63" s="379" t="n">
        <v>0</v>
      </c>
      <c r="G63" s="379" t="n">
        <v>0</v>
      </c>
      <c r="H63" s="379" t="n">
        <v>0</v>
      </c>
      <c r="I63" s="379" t="n">
        <v>0</v>
      </c>
      <c r="J63" s="379" t="n">
        <v>0</v>
      </c>
      <c r="K63" s="379" t="n">
        <v>0</v>
      </c>
      <c r="L63" s="379" t="n">
        <v>0</v>
      </c>
      <c r="M63" s="379" t="n">
        <v>0</v>
      </c>
      <c r="N63" s="379" t="n">
        <v>0</v>
      </c>
      <c r="O63" s="379" t="n">
        <v>0</v>
      </c>
      <c r="P63" s="379" t="n">
        <v>0</v>
      </c>
      <c r="Q63" s="379" t="n">
        <v>0</v>
      </c>
      <c r="R63" s="379" t="n">
        <v>0</v>
      </c>
      <c r="T63" s="379" t="s">
        <v>752</v>
      </c>
      <c r="U63" s="379" t="n">
        <v>65</v>
      </c>
      <c r="V63" s="379" t="n">
        <v>0</v>
      </c>
      <c r="W63" s="379" t="n">
        <v>0</v>
      </c>
      <c r="X63" s="379" t="n">
        <v>0</v>
      </c>
      <c r="Y63" s="379" t="n">
        <v>0</v>
      </c>
      <c r="Z63" s="379" t="n">
        <v>0</v>
      </c>
      <c r="AA63" s="379" t="n">
        <v>0</v>
      </c>
      <c r="AB63" s="379" t="n">
        <v>0</v>
      </c>
      <c r="AC63" s="379" t="n">
        <v>0</v>
      </c>
      <c r="AD63" s="379" t="n">
        <v>0</v>
      </c>
      <c r="AE63" s="379" t="n">
        <v>0</v>
      </c>
      <c r="AF63" s="379" t="n">
        <v>0</v>
      </c>
      <c r="AG63" s="379" t="n">
        <v>0</v>
      </c>
      <c r="AH63" s="379" t="n">
        <v>3119</v>
      </c>
      <c r="AI63" s="58" t="n">
        <v>3184</v>
      </c>
    </row>
    <row r="64" s="379" customFormat="true" ht="12.75" hidden="false" customHeight="false" outlineLevel="0" collapsed="false">
      <c r="A64" s="379" t="s">
        <v>753</v>
      </c>
      <c r="B64" s="379" t="n">
        <v>0</v>
      </c>
      <c r="C64" s="379" t="n">
        <v>0</v>
      </c>
      <c r="D64" s="379" t="n">
        <v>0</v>
      </c>
      <c r="E64" s="379" t="n">
        <v>0</v>
      </c>
      <c r="F64" s="379" t="n">
        <v>0</v>
      </c>
      <c r="G64" s="379" t="n">
        <v>0</v>
      </c>
      <c r="H64" s="379" t="n">
        <v>0</v>
      </c>
      <c r="I64" s="379" t="n">
        <v>0</v>
      </c>
      <c r="J64" s="379" t="n">
        <v>0</v>
      </c>
      <c r="K64" s="379" t="n">
        <v>0</v>
      </c>
      <c r="L64" s="379" t="n">
        <v>0</v>
      </c>
      <c r="M64" s="379" t="n">
        <v>0</v>
      </c>
      <c r="N64" s="379" t="n">
        <v>0</v>
      </c>
      <c r="O64" s="379" t="n">
        <v>0</v>
      </c>
      <c r="P64" s="379" t="n">
        <v>0</v>
      </c>
      <c r="Q64" s="379" t="n">
        <v>0</v>
      </c>
      <c r="R64" s="379" t="n">
        <v>0</v>
      </c>
      <c r="T64" s="379" t="s">
        <v>753</v>
      </c>
      <c r="U64" s="379" t="n">
        <v>0</v>
      </c>
      <c r="V64" s="379" t="n">
        <v>0</v>
      </c>
      <c r="W64" s="379" t="n">
        <v>0</v>
      </c>
      <c r="X64" s="379" t="n">
        <v>0</v>
      </c>
      <c r="Y64" s="379" t="n">
        <v>0</v>
      </c>
      <c r="Z64" s="379" t="n">
        <v>0</v>
      </c>
      <c r="AA64" s="379" t="n">
        <v>0</v>
      </c>
      <c r="AB64" s="379" t="n">
        <v>0</v>
      </c>
      <c r="AC64" s="379" t="n">
        <v>0</v>
      </c>
      <c r="AD64" s="379" t="n">
        <v>0</v>
      </c>
      <c r="AE64" s="379" t="n">
        <v>0</v>
      </c>
      <c r="AF64" s="379" t="n">
        <v>0</v>
      </c>
      <c r="AG64" s="379" t="n">
        <v>0</v>
      </c>
      <c r="AH64" s="379" t="n">
        <v>0</v>
      </c>
      <c r="AI64" s="58" t="n">
        <v>0</v>
      </c>
    </row>
    <row r="65" s="379" customFormat="true" ht="15" hidden="false" customHeight="false" outlineLevel="0" collapsed="false">
      <c r="A65" s="406"/>
      <c r="S65" s="133"/>
      <c r="T65" s="406"/>
    </row>
    <row r="66" s="379" customFormat="true" ht="12.75" hidden="false" customHeight="false" outlineLevel="0" collapsed="false">
      <c r="A66" s="381" t="s">
        <v>754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S66" s="133"/>
      <c r="T66" s="381" t="s">
        <v>754</v>
      </c>
      <c r="U66" s="381" t="n">
        <v>65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3119</v>
      </c>
      <c r="AI66" s="381" t="n">
        <v>3184</v>
      </c>
    </row>
    <row r="67" s="379" customFormat="true" ht="15.75" hidden="false" customHeight="false" outlineLevel="0" collapsed="false">
      <c r="A67" s="384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133"/>
      <c r="T67" s="384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</row>
    <row r="68" s="379" customFormat="true" ht="13.5" hidden="false" customHeight="false" outlineLevel="0" collapsed="false">
      <c r="A68" s="385" t="s">
        <v>755</v>
      </c>
      <c r="B68" s="386" t="n">
        <v>5851</v>
      </c>
      <c r="C68" s="386" t="n">
        <v>16439</v>
      </c>
      <c r="D68" s="386" t="n">
        <v>3979</v>
      </c>
      <c r="E68" s="386" t="n">
        <v>6590</v>
      </c>
      <c r="F68" s="386" t="n">
        <v>45931</v>
      </c>
      <c r="G68" s="386" t="n">
        <v>4207</v>
      </c>
      <c r="H68" s="386" t="n">
        <v>27811</v>
      </c>
      <c r="I68" s="386" t="n">
        <v>36068</v>
      </c>
      <c r="J68" s="386" t="n">
        <v>2805</v>
      </c>
      <c r="K68" s="386" t="n">
        <v>70</v>
      </c>
      <c r="L68" s="386" t="n">
        <v>7534</v>
      </c>
      <c r="M68" s="386" t="n">
        <v>5</v>
      </c>
      <c r="N68" s="386" t="n">
        <v>13720</v>
      </c>
      <c r="O68" s="386" t="n">
        <v>8841</v>
      </c>
      <c r="P68" s="386" t="n">
        <v>3109</v>
      </c>
      <c r="Q68" s="386" t="n">
        <v>0</v>
      </c>
      <c r="R68" s="386" t="n">
        <v>1065</v>
      </c>
      <c r="S68" s="133"/>
      <c r="T68" s="385" t="s">
        <v>755</v>
      </c>
      <c r="U68" s="386" t="n">
        <v>109451</v>
      </c>
      <c r="V68" s="386" t="n">
        <v>17915</v>
      </c>
      <c r="W68" s="386" t="n">
        <v>103</v>
      </c>
      <c r="X68" s="386" t="n">
        <v>42</v>
      </c>
      <c r="Y68" s="386" t="n">
        <v>23276</v>
      </c>
      <c r="Z68" s="386" t="n">
        <v>2383</v>
      </c>
      <c r="AA68" s="386" t="n">
        <v>151</v>
      </c>
      <c r="AB68" s="386" t="n">
        <v>0</v>
      </c>
      <c r="AC68" s="386" t="n">
        <v>1329</v>
      </c>
      <c r="AD68" s="386" t="n">
        <v>1231</v>
      </c>
      <c r="AE68" s="386" t="n">
        <v>658</v>
      </c>
      <c r="AF68" s="386" t="n">
        <v>28008</v>
      </c>
      <c r="AG68" s="386" t="n">
        <v>869</v>
      </c>
      <c r="AH68" s="386" t="n">
        <v>69399</v>
      </c>
      <c r="AI68" s="386" t="n">
        <v>438840</v>
      </c>
    </row>
    <row r="69" s="379" customFormat="true" ht="13.5" hidden="false" customHeight="false" outlineLevel="0" collapsed="false">
      <c r="A69" s="495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495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</row>
    <row r="70" s="379" customFormat="true" ht="12.75" hidden="false" customHeight="false" outlineLevel="0" collapsed="false">
      <c r="A70" s="496" t="s">
        <v>971</v>
      </c>
      <c r="B70" s="496"/>
      <c r="C70" s="133"/>
      <c r="D70" s="133"/>
      <c r="E70" s="58"/>
      <c r="G70" s="59"/>
      <c r="H70" s="59"/>
      <c r="I70" s="59"/>
      <c r="J70" s="59"/>
      <c r="K70" s="59"/>
      <c r="L70" s="59"/>
      <c r="M70" s="133"/>
      <c r="N70" s="133"/>
      <c r="O70" s="133"/>
      <c r="P70" s="133"/>
      <c r="Q70" s="133"/>
      <c r="R70" s="133"/>
      <c r="S70" s="133"/>
      <c r="T70" s="496" t="s">
        <v>971</v>
      </c>
      <c r="U70" s="496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58"/>
    </row>
    <row r="71" s="379" customFormat="true" ht="12.75" hidden="false" customHeight="false" outlineLevel="0" collapsed="false">
      <c r="A71" s="496" t="s">
        <v>39</v>
      </c>
      <c r="B71" s="496"/>
      <c r="C71" s="496"/>
      <c r="D71" s="133"/>
      <c r="E71" s="58"/>
      <c r="G71" s="59"/>
      <c r="H71" s="59"/>
      <c r="I71" s="59"/>
      <c r="J71" s="59"/>
      <c r="K71" s="59"/>
      <c r="L71" s="59"/>
      <c r="M71" s="133"/>
      <c r="N71" s="133"/>
      <c r="O71" s="133"/>
      <c r="P71" s="133"/>
      <c r="Q71" s="133"/>
      <c r="R71" s="133"/>
      <c r="S71" s="133"/>
      <c r="T71" s="496" t="s">
        <v>39</v>
      </c>
      <c r="U71" s="496"/>
      <c r="V71" s="496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58"/>
    </row>
    <row r="72" s="379" customFormat="true" ht="12.75" hidden="false" customHeight="false" outlineLevel="0" collapsed="false">
      <c r="A72" s="97" t="s">
        <v>39</v>
      </c>
      <c r="B72" s="496"/>
      <c r="C72" s="496"/>
      <c r="D72" s="133"/>
      <c r="E72" s="58"/>
      <c r="G72" s="59"/>
      <c r="H72" s="59"/>
      <c r="I72" s="59"/>
      <c r="J72" s="59"/>
      <c r="K72" s="59"/>
      <c r="L72" s="59"/>
      <c r="M72" s="133"/>
      <c r="N72" s="133"/>
      <c r="O72" s="133"/>
      <c r="P72" s="133"/>
      <c r="Q72" s="133"/>
      <c r="R72" s="133"/>
      <c r="S72" s="133"/>
      <c r="T72" s="97" t="s">
        <v>39</v>
      </c>
      <c r="U72" s="496"/>
      <c r="V72" s="496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58"/>
    </row>
    <row r="73" s="379" customFormat="true" ht="12.75" hidden="false" customHeight="false" outlineLevel="0" collapsed="false">
      <c r="A73" s="97" t="s">
        <v>756</v>
      </c>
      <c r="B73" s="496"/>
      <c r="C73" s="496"/>
      <c r="D73" s="133"/>
      <c r="E73" s="58"/>
      <c r="G73" s="59"/>
      <c r="H73" s="59"/>
      <c r="I73" s="59"/>
      <c r="J73" s="59"/>
      <c r="K73" s="59"/>
      <c r="L73" s="59"/>
      <c r="M73" s="133"/>
      <c r="N73" s="133"/>
      <c r="O73" s="133"/>
      <c r="P73" s="133"/>
      <c r="Q73" s="133"/>
      <c r="R73" s="133"/>
      <c r="S73" s="133"/>
      <c r="T73" s="97" t="s">
        <v>756</v>
      </c>
      <c r="U73" s="496"/>
      <c r="V73" s="496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58"/>
    </row>
    <row r="74" customFormat="false" ht="15.75" hidden="false" customHeight="false" outlineLevel="0" collapsed="false">
      <c r="R74" s="320" t="s">
        <v>62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4" t="s">
        <v>552</v>
      </c>
    </row>
    <row r="2" customFormat="false" ht="18" hidden="false" customHeight="false" outlineLevel="0" collapsed="false">
      <c r="A2" s="338" t="s">
        <v>979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979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28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280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3" t="s">
        <v>55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4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0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5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5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56</v>
      </c>
      <c r="AB9" s="248"/>
      <c r="AC9" s="248"/>
      <c r="AD9" s="248"/>
      <c r="AE9" s="248"/>
      <c r="AF9" s="248"/>
      <c r="AG9" s="248"/>
      <c r="AH9" s="248"/>
      <c r="AI9" s="249" t="s">
        <v>293</v>
      </c>
    </row>
    <row r="10" customFormat="false" ht="12.75" hidden="false" customHeight="false" outlineLevel="0" collapsed="false">
      <c r="A10" s="305"/>
      <c r="B10" s="248" t="s">
        <v>557</v>
      </c>
      <c r="C10" s="248"/>
      <c r="D10" s="248"/>
      <c r="E10" s="248"/>
      <c r="F10" s="248" t="s">
        <v>558</v>
      </c>
      <c r="G10" s="248"/>
      <c r="H10" s="248"/>
      <c r="I10" s="248"/>
      <c r="J10" s="248" t="s">
        <v>559</v>
      </c>
      <c r="K10" s="248"/>
      <c r="L10" s="248" t="s">
        <v>560</v>
      </c>
      <c r="M10" s="248"/>
      <c r="N10" s="248"/>
      <c r="O10" s="248" t="s">
        <v>561</v>
      </c>
      <c r="P10" s="248"/>
      <c r="Q10" s="248"/>
      <c r="R10" s="315"/>
      <c r="T10" s="305"/>
      <c r="U10" s="248"/>
      <c r="V10" s="248" t="s">
        <v>556</v>
      </c>
      <c r="W10" s="248" t="s">
        <v>556</v>
      </c>
      <c r="X10" s="248"/>
      <c r="Y10" s="248" t="s">
        <v>556</v>
      </c>
      <c r="Z10" s="248" t="s">
        <v>556</v>
      </c>
      <c r="AA10" s="248" t="s">
        <v>541</v>
      </c>
      <c r="AB10" s="248"/>
      <c r="AC10" s="248"/>
      <c r="AD10" s="248"/>
      <c r="AE10" s="248"/>
      <c r="AF10" s="248"/>
      <c r="AG10" s="248"/>
      <c r="AH10" s="248" t="s">
        <v>362</v>
      </c>
      <c r="AI10" s="249" t="s">
        <v>531</v>
      </c>
    </row>
    <row r="11" customFormat="false" ht="12.75" hidden="false" customHeight="false" outlineLevel="0" collapsed="false">
      <c r="A11" s="82" t="s">
        <v>526</v>
      </c>
      <c r="B11" s="248" t="s">
        <v>562</v>
      </c>
      <c r="C11" s="248"/>
      <c r="D11" s="248" t="s">
        <v>563</v>
      </c>
      <c r="E11" s="248" t="s">
        <v>564</v>
      </c>
      <c r="F11" s="248" t="s">
        <v>565</v>
      </c>
      <c r="G11" s="248" t="s">
        <v>559</v>
      </c>
      <c r="H11" s="248" t="s">
        <v>566</v>
      </c>
      <c r="I11" s="248" t="s">
        <v>567</v>
      </c>
      <c r="J11" s="248" t="s">
        <v>568</v>
      </c>
      <c r="K11" s="248" t="s">
        <v>569</v>
      </c>
      <c r="L11" s="248" t="s">
        <v>570</v>
      </c>
      <c r="M11" s="248"/>
      <c r="N11" s="248" t="s">
        <v>571</v>
      </c>
      <c r="O11" s="248" t="s">
        <v>572</v>
      </c>
      <c r="P11" s="248" t="s">
        <v>573</v>
      </c>
      <c r="Q11" s="248" t="s">
        <v>569</v>
      </c>
      <c r="R11" s="315" t="s">
        <v>541</v>
      </c>
      <c r="T11" s="82" t="s">
        <v>526</v>
      </c>
      <c r="U11" s="248" t="s">
        <v>537</v>
      </c>
      <c r="V11" s="248" t="s">
        <v>574</v>
      </c>
      <c r="W11" s="248" t="s">
        <v>575</v>
      </c>
      <c r="X11" s="248" t="s">
        <v>556</v>
      </c>
      <c r="Y11" s="248" t="s">
        <v>537</v>
      </c>
      <c r="Z11" s="248" t="s">
        <v>564</v>
      </c>
      <c r="AA11" s="248" t="s">
        <v>576</v>
      </c>
      <c r="AB11" s="248" t="s">
        <v>556</v>
      </c>
      <c r="AC11" s="248" t="s">
        <v>556</v>
      </c>
      <c r="AD11" s="248" t="s">
        <v>556</v>
      </c>
      <c r="AE11" s="248" t="s">
        <v>531</v>
      </c>
      <c r="AF11" s="248" t="s">
        <v>556</v>
      </c>
      <c r="AG11" s="248" t="s">
        <v>556</v>
      </c>
      <c r="AH11" s="248" t="s">
        <v>523</v>
      </c>
      <c r="AI11" s="249" t="s">
        <v>362</v>
      </c>
    </row>
    <row r="12" customFormat="false" ht="12.75" hidden="false" customHeight="false" outlineLevel="0" collapsed="false">
      <c r="A12" s="305"/>
      <c r="B12" s="248" t="s">
        <v>409</v>
      </c>
      <c r="C12" s="248" t="s">
        <v>569</v>
      </c>
      <c r="D12" s="248" t="s">
        <v>577</v>
      </c>
      <c r="E12" s="248" t="s">
        <v>578</v>
      </c>
      <c r="F12" s="248" t="s">
        <v>579</v>
      </c>
      <c r="G12" s="248" t="s">
        <v>580</v>
      </c>
      <c r="H12" s="248" t="s">
        <v>387</v>
      </c>
      <c r="I12" s="248" t="s">
        <v>387</v>
      </c>
      <c r="J12" s="248" t="s">
        <v>581</v>
      </c>
      <c r="K12" s="248" t="s">
        <v>582</v>
      </c>
      <c r="L12" s="248" t="s">
        <v>583</v>
      </c>
      <c r="M12" s="248" t="s">
        <v>584</v>
      </c>
      <c r="N12" s="248" t="s">
        <v>387</v>
      </c>
      <c r="O12" s="248" t="s">
        <v>585</v>
      </c>
      <c r="P12" s="248" t="s">
        <v>586</v>
      </c>
      <c r="Q12" s="248" t="s">
        <v>387</v>
      </c>
      <c r="R12" s="315" t="s">
        <v>587</v>
      </c>
      <c r="T12" s="305"/>
      <c r="U12" s="248" t="s">
        <v>588</v>
      </c>
      <c r="V12" s="248" t="s">
        <v>589</v>
      </c>
      <c r="W12" s="248" t="s">
        <v>590</v>
      </c>
      <c r="X12" s="248" t="s">
        <v>591</v>
      </c>
      <c r="Y12" s="248" t="s">
        <v>592</v>
      </c>
      <c r="Z12" s="248" t="s">
        <v>593</v>
      </c>
      <c r="AA12" s="248" t="s">
        <v>594</v>
      </c>
      <c r="AB12" s="248" t="s">
        <v>595</v>
      </c>
      <c r="AC12" s="248" t="s">
        <v>596</v>
      </c>
      <c r="AD12" s="248" t="s">
        <v>597</v>
      </c>
      <c r="AE12" s="248" t="s">
        <v>598</v>
      </c>
      <c r="AF12" s="248" t="s">
        <v>572</v>
      </c>
      <c r="AG12" s="248" t="s">
        <v>403</v>
      </c>
      <c r="AH12" s="248" t="s">
        <v>360</v>
      </c>
      <c r="AI12" s="249" t="s">
        <v>599</v>
      </c>
    </row>
    <row r="13" customFormat="false" ht="13.5" hidden="false" customHeight="false" outlineLevel="0" collapsed="false">
      <c r="A13" s="306"/>
      <c r="B13" s="250" t="s">
        <v>600</v>
      </c>
      <c r="C13" s="250" t="s">
        <v>601</v>
      </c>
      <c r="D13" s="250" t="s">
        <v>602</v>
      </c>
      <c r="E13" s="250" t="s">
        <v>603</v>
      </c>
      <c r="F13" s="250" t="s">
        <v>585</v>
      </c>
      <c r="G13" s="250" t="s">
        <v>604</v>
      </c>
      <c r="H13" s="250" t="s">
        <v>605</v>
      </c>
      <c r="I13" s="250" t="s">
        <v>606</v>
      </c>
      <c r="J13" s="250" t="s">
        <v>607</v>
      </c>
      <c r="K13" s="250" t="s">
        <v>608</v>
      </c>
      <c r="L13" s="250" t="s">
        <v>609</v>
      </c>
      <c r="M13" s="250" t="s">
        <v>514</v>
      </c>
      <c r="N13" s="250" t="s">
        <v>610</v>
      </c>
      <c r="O13" s="250" t="s">
        <v>543</v>
      </c>
      <c r="P13" s="250" t="s">
        <v>611</v>
      </c>
      <c r="Q13" s="250" t="s">
        <v>612</v>
      </c>
      <c r="R13" s="316" t="s">
        <v>403</v>
      </c>
      <c r="T13" s="306"/>
      <c r="U13" s="250" t="s">
        <v>613</v>
      </c>
      <c r="V13" s="250" t="s">
        <v>614</v>
      </c>
      <c r="W13" s="250" t="s">
        <v>615</v>
      </c>
      <c r="X13" s="250" t="s">
        <v>616</v>
      </c>
      <c r="Y13" s="250" t="s">
        <v>617</v>
      </c>
      <c r="Z13" s="250" t="s">
        <v>618</v>
      </c>
      <c r="AA13" s="250" t="s">
        <v>619</v>
      </c>
      <c r="AB13" s="250" t="s">
        <v>620</v>
      </c>
      <c r="AC13" s="250" t="s">
        <v>621</v>
      </c>
      <c r="AD13" s="250" t="s">
        <v>622</v>
      </c>
      <c r="AE13" s="250" t="s">
        <v>623</v>
      </c>
      <c r="AF13" s="250" t="s">
        <v>624</v>
      </c>
      <c r="AG13" s="250" t="s">
        <v>625</v>
      </c>
      <c r="AH13" s="250" t="s">
        <v>547</v>
      </c>
      <c r="AI13" s="88" t="s">
        <v>54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49</v>
      </c>
      <c r="B15" s="71"/>
      <c r="C15" s="71"/>
      <c r="D15" s="71"/>
      <c r="E15" s="71"/>
      <c r="F15" s="71"/>
      <c r="P15" s="71"/>
      <c r="Q15" s="71"/>
      <c r="R15" s="71"/>
      <c r="T15" s="92" t="s">
        <v>549</v>
      </c>
      <c r="AH15" s="71"/>
    </row>
    <row r="16" customFormat="false" ht="12.75" hidden="false" customHeight="false" outlineLevel="0" collapsed="false">
      <c r="A16" s="307" t="s">
        <v>198</v>
      </c>
      <c r="B16" s="308" t="n">
        <v>6142</v>
      </c>
      <c r="C16" s="308" t="n">
        <v>10056</v>
      </c>
      <c r="D16" s="308" t="n">
        <v>3159</v>
      </c>
      <c r="E16" s="308" t="n">
        <v>4925</v>
      </c>
      <c r="F16" s="308" t="n">
        <v>16447</v>
      </c>
      <c r="G16" s="308" t="n">
        <v>518</v>
      </c>
      <c r="H16" s="308" t="n">
        <v>5054</v>
      </c>
      <c r="I16" s="308" t="n">
        <v>18142</v>
      </c>
      <c r="J16" s="308" t="n">
        <v>2684</v>
      </c>
      <c r="K16" s="308" t="n">
        <v>3939</v>
      </c>
      <c r="L16" s="308" t="n">
        <v>32409</v>
      </c>
      <c r="M16" s="308" t="n">
        <v>90</v>
      </c>
      <c r="N16" s="308" t="n">
        <v>7284</v>
      </c>
      <c r="O16" s="308" t="n">
        <v>2073</v>
      </c>
      <c r="P16" s="308" t="n">
        <v>4077</v>
      </c>
      <c r="Q16" s="308" t="n">
        <v>1046</v>
      </c>
      <c r="R16" s="317" t="n">
        <v>637</v>
      </c>
      <c r="T16" s="307" t="s">
        <v>198</v>
      </c>
      <c r="U16" s="308" t="n">
        <v>21895</v>
      </c>
      <c r="V16" s="308" t="n">
        <v>5295</v>
      </c>
      <c r="W16" s="308" t="n">
        <v>788</v>
      </c>
      <c r="X16" s="308" t="n">
        <v>27</v>
      </c>
      <c r="Y16" s="308" t="n">
        <v>3206</v>
      </c>
      <c r="Z16" s="308" t="n">
        <v>1541</v>
      </c>
      <c r="AA16" s="308" t="n">
        <v>163</v>
      </c>
      <c r="AB16" s="308" t="n">
        <v>0</v>
      </c>
      <c r="AC16" s="308" t="n">
        <v>393</v>
      </c>
      <c r="AD16" s="308" t="n">
        <v>737</v>
      </c>
      <c r="AE16" s="308" t="n">
        <v>112</v>
      </c>
      <c r="AF16" s="308" t="n">
        <v>6790</v>
      </c>
      <c r="AG16" s="308" t="n">
        <v>1824</v>
      </c>
      <c r="AH16" s="308" t="n">
        <v>13304</v>
      </c>
      <c r="AI16" s="309" t="n">
        <v>174757</v>
      </c>
    </row>
    <row r="17" customFormat="false" ht="12.75" hidden="false" customHeight="false" outlineLevel="0" collapsed="false">
      <c r="A17" s="310" t="s">
        <v>204</v>
      </c>
      <c r="B17" s="311" t="n">
        <v>7036</v>
      </c>
      <c r="C17" s="311" t="n">
        <v>10018</v>
      </c>
      <c r="D17" s="311" t="n">
        <v>3273</v>
      </c>
      <c r="E17" s="311" t="n">
        <v>5440</v>
      </c>
      <c r="F17" s="311" t="n">
        <v>23925</v>
      </c>
      <c r="G17" s="311" t="n">
        <v>1411</v>
      </c>
      <c r="H17" s="311" t="n">
        <v>8337</v>
      </c>
      <c r="I17" s="311" t="n">
        <v>21057</v>
      </c>
      <c r="J17" s="311" t="n">
        <v>2690</v>
      </c>
      <c r="K17" s="311" t="n">
        <v>5663</v>
      </c>
      <c r="L17" s="311" t="n">
        <v>32667</v>
      </c>
      <c r="M17" s="311" t="n">
        <v>62</v>
      </c>
      <c r="N17" s="311" t="n">
        <v>8229</v>
      </c>
      <c r="O17" s="311" t="n">
        <v>2578</v>
      </c>
      <c r="P17" s="311" t="n">
        <v>5120</v>
      </c>
      <c r="Q17" s="311" t="n">
        <v>1805</v>
      </c>
      <c r="R17" s="318" t="n">
        <v>790</v>
      </c>
      <c r="T17" s="310" t="s">
        <v>204</v>
      </c>
      <c r="U17" s="311" t="n">
        <v>33926</v>
      </c>
      <c r="V17" s="311" t="n">
        <v>6565</v>
      </c>
      <c r="W17" s="311" t="n">
        <v>1264</v>
      </c>
      <c r="X17" s="311" t="n">
        <v>29</v>
      </c>
      <c r="Y17" s="311" t="n">
        <v>5764</v>
      </c>
      <c r="Z17" s="311" t="n">
        <v>1863</v>
      </c>
      <c r="AA17" s="311" t="n">
        <v>946</v>
      </c>
      <c r="AB17" s="311" t="n">
        <v>0</v>
      </c>
      <c r="AC17" s="311" t="n">
        <v>434</v>
      </c>
      <c r="AD17" s="311" t="n">
        <v>1344</v>
      </c>
      <c r="AE17" s="311" t="n">
        <v>123</v>
      </c>
      <c r="AF17" s="311" t="n">
        <v>19814</v>
      </c>
      <c r="AG17" s="311" t="n">
        <v>1932</v>
      </c>
      <c r="AH17" s="311" t="n">
        <v>17673</v>
      </c>
      <c r="AI17" s="312" t="n">
        <v>231778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0</v>
      </c>
      <c r="B19" s="71"/>
      <c r="C19" s="71"/>
      <c r="D19" s="71"/>
      <c r="E19" s="71"/>
      <c r="F19" s="71"/>
      <c r="P19" s="71"/>
      <c r="Q19" s="71"/>
      <c r="R19" s="71"/>
      <c r="T19" s="92" t="s">
        <v>550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908</v>
      </c>
      <c r="C20" s="308" t="n">
        <v>9277</v>
      </c>
      <c r="D20" s="308" t="n">
        <v>2632</v>
      </c>
      <c r="E20" s="308" t="n">
        <v>4418</v>
      </c>
      <c r="F20" s="308" t="n">
        <v>18828</v>
      </c>
      <c r="G20" s="308" t="n">
        <v>437</v>
      </c>
      <c r="H20" s="308" t="n">
        <v>8903</v>
      </c>
      <c r="I20" s="308" t="n">
        <v>21591</v>
      </c>
      <c r="J20" s="308" t="n">
        <v>1313</v>
      </c>
      <c r="K20" s="308" t="n">
        <v>4520</v>
      </c>
      <c r="L20" s="308" t="n">
        <v>36016</v>
      </c>
      <c r="M20" s="308" t="n">
        <v>23</v>
      </c>
      <c r="N20" s="308" t="n">
        <v>6432</v>
      </c>
      <c r="O20" s="308" t="n">
        <v>2742</v>
      </c>
      <c r="P20" s="308" t="n">
        <v>4932</v>
      </c>
      <c r="Q20" s="308" t="n">
        <v>270</v>
      </c>
      <c r="R20" s="317" t="n">
        <v>447</v>
      </c>
      <c r="T20" s="307" t="s">
        <v>198</v>
      </c>
      <c r="U20" s="308" t="n">
        <v>35172</v>
      </c>
      <c r="V20" s="308" t="n">
        <v>5064</v>
      </c>
      <c r="W20" s="308" t="n">
        <v>1476</v>
      </c>
      <c r="X20" s="308" t="n">
        <v>29</v>
      </c>
      <c r="Y20" s="308" t="n">
        <v>3882</v>
      </c>
      <c r="Z20" s="308" t="n">
        <v>1691</v>
      </c>
      <c r="AA20" s="308" t="n">
        <v>378</v>
      </c>
      <c r="AB20" s="308" t="n">
        <v>0</v>
      </c>
      <c r="AC20" s="308" t="n">
        <v>424</v>
      </c>
      <c r="AD20" s="308" t="n">
        <v>933</v>
      </c>
      <c r="AE20" s="308" t="n">
        <v>150</v>
      </c>
      <c r="AF20" s="308" t="n">
        <v>21746</v>
      </c>
      <c r="AG20" s="308" t="n">
        <v>2181</v>
      </c>
      <c r="AH20" s="308" t="n">
        <v>22074</v>
      </c>
      <c r="AI20" s="309" t="n">
        <v>224889</v>
      </c>
    </row>
    <row r="21" customFormat="false" ht="12.75" hidden="false" customHeight="false" outlineLevel="0" collapsed="false">
      <c r="A21" s="310" t="s">
        <v>204</v>
      </c>
      <c r="B21" s="311" t="n">
        <v>9819</v>
      </c>
      <c r="C21" s="311" t="n">
        <v>12118</v>
      </c>
      <c r="D21" s="311" t="n">
        <v>3651</v>
      </c>
      <c r="E21" s="311" t="n">
        <v>5935</v>
      </c>
      <c r="F21" s="311" t="n">
        <v>28835</v>
      </c>
      <c r="G21" s="311" t="n">
        <v>106</v>
      </c>
      <c r="H21" s="311" t="n">
        <v>13345</v>
      </c>
      <c r="I21" s="311" t="n">
        <v>28110</v>
      </c>
      <c r="J21" s="311" t="n">
        <v>3337</v>
      </c>
      <c r="K21" s="311" t="n">
        <v>3494</v>
      </c>
      <c r="L21" s="311" t="n">
        <v>25031</v>
      </c>
      <c r="M21" s="311" t="n">
        <v>63</v>
      </c>
      <c r="N21" s="311" t="n">
        <v>9165</v>
      </c>
      <c r="O21" s="311" t="n">
        <v>2800</v>
      </c>
      <c r="P21" s="311" t="n">
        <v>5882</v>
      </c>
      <c r="Q21" s="311" t="n">
        <v>13</v>
      </c>
      <c r="R21" s="318" t="n">
        <v>797</v>
      </c>
      <c r="T21" s="310" t="s">
        <v>204</v>
      </c>
      <c r="U21" s="311" t="n">
        <v>53076</v>
      </c>
      <c r="V21" s="311" t="n">
        <v>8287</v>
      </c>
      <c r="W21" s="311" t="n">
        <v>1436</v>
      </c>
      <c r="X21" s="311" t="n">
        <v>58</v>
      </c>
      <c r="Y21" s="311" t="n">
        <v>16350</v>
      </c>
      <c r="Z21" s="311" t="n">
        <v>2132</v>
      </c>
      <c r="AA21" s="311" t="n">
        <v>224</v>
      </c>
      <c r="AB21" s="311" t="n">
        <v>0</v>
      </c>
      <c r="AC21" s="311" t="n">
        <v>828</v>
      </c>
      <c r="AD21" s="311" t="n">
        <v>1229</v>
      </c>
      <c r="AE21" s="311" t="n">
        <v>239</v>
      </c>
      <c r="AF21" s="311" t="n">
        <v>22405</v>
      </c>
      <c r="AG21" s="311" t="n">
        <v>2641</v>
      </c>
      <c r="AH21" s="311" t="n">
        <v>39029</v>
      </c>
      <c r="AI21" s="312" t="n">
        <v>300435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588</v>
      </c>
      <c r="C24" s="71" t="n">
        <v>1512</v>
      </c>
      <c r="D24" s="71" t="n">
        <v>409</v>
      </c>
      <c r="E24" s="71" t="n">
        <v>1011</v>
      </c>
      <c r="F24" s="71" t="n">
        <v>4146</v>
      </c>
      <c r="G24" s="71" t="n">
        <v>20</v>
      </c>
      <c r="H24" s="71" t="n">
        <v>2518</v>
      </c>
      <c r="I24" s="71" t="n">
        <v>5121</v>
      </c>
      <c r="J24" s="71" t="n">
        <v>612</v>
      </c>
      <c r="K24" s="71" t="n">
        <v>96</v>
      </c>
      <c r="L24" s="71" t="n">
        <v>1722</v>
      </c>
      <c r="M24" s="71" t="n">
        <v>6</v>
      </c>
      <c r="N24" s="71" t="n">
        <v>1515</v>
      </c>
      <c r="O24" s="71" t="n">
        <v>497</v>
      </c>
      <c r="P24" s="71" t="n">
        <v>1097</v>
      </c>
      <c r="Q24" s="71" t="n">
        <v>1</v>
      </c>
      <c r="R24" s="71" t="n">
        <v>112</v>
      </c>
      <c r="T24" s="70" t="s">
        <v>193</v>
      </c>
      <c r="U24" s="71" t="n">
        <v>9695</v>
      </c>
      <c r="V24" s="71" t="n">
        <v>1114</v>
      </c>
      <c r="W24" s="71" t="n">
        <v>239</v>
      </c>
      <c r="X24" s="71" t="n">
        <v>15</v>
      </c>
      <c r="Y24" s="71" t="n">
        <v>2912</v>
      </c>
      <c r="Z24" s="71" t="n">
        <v>366</v>
      </c>
      <c r="AA24" s="71" t="n">
        <v>27</v>
      </c>
      <c r="AB24" s="71" t="n">
        <v>0</v>
      </c>
      <c r="AC24" s="71" t="n">
        <v>139</v>
      </c>
      <c r="AD24" s="71" t="n">
        <v>175</v>
      </c>
      <c r="AE24" s="71" t="n">
        <v>33</v>
      </c>
      <c r="AF24" s="71" t="n">
        <v>4028</v>
      </c>
      <c r="AG24" s="71" t="n">
        <v>355</v>
      </c>
      <c r="AH24" s="71" t="n">
        <v>6211</v>
      </c>
      <c r="AI24" s="72" t="n">
        <v>47292</v>
      </c>
    </row>
    <row r="25" customFormat="false" ht="12.75" hidden="false" customHeight="false" outlineLevel="0" collapsed="false">
      <c r="A25" s="70" t="s">
        <v>194</v>
      </c>
      <c r="B25" s="71" t="n">
        <v>3181</v>
      </c>
      <c r="C25" s="71" t="n">
        <v>3156</v>
      </c>
      <c r="D25" s="71" t="n">
        <v>962</v>
      </c>
      <c r="E25" s="71" t="n">
        <v>2008</v>
      </c>
      <c r="F25" s="71" t="n">
        <v>8193</v>
      </c>
      <c r="G25" s="71" t="n">
        <v>44</v>
      </c>
      <c r="H25" s="71" t="n">
        <v>4684</v>
      </c>
      <c r="I25" s="71" t="n">
        <v>10022</v>
      </c>
      <c r="J25" s="71" t="n">
        <v>1195</v>
      </c>
      <c r="K25" s="71" t="n">
        <v>195</v>
      </c>
      <c r="L25" s="71" t="n">
        <v>3475</v>
      </c>
      <c r="M25" s="71" t="n">
        <v>22</v>
      </c>
      <c r="N25" s="71" t="n">
        <v>3048</v>
      </c>
      <c r="O25" s="71" t="n">
        <v>678</v>
      </c>
      <c r="P25" s="71" t="n">
        <v>2017</v>
      </c>
      <c r="Q25" s="71" t="n">
        <v>4</v>
      </c>
      <c r="R25" s="71" t="n">
        <v>234</v>
      </c>
      <c r="T25" s="70" t="s">
        <v>194</v>
      </c>
      <c r="U25" s="71" t="n">
        <v>18924</v>
      </c>
      <c r="V25" s="71" t="n">
        <v>2231</v>
      </c>
      <c r="W25" s="71" t="n">
        <v>527</v>
      </c>
      <c r="X25" s="71" t="n">
        <v>20</v>
      </c>
      <c r="Y25" s="71" t="n">
        <v>5925</v>
      </c>
      <c r="Z25" s="71" t="n">
        <v>711</v>
      </c>
      <c r="AA25" s="71" t="n">
        <v>54</v>
      </c>
      <c r="AB25" s="71" t="n">
        <v>0</v>
      </c>
      <c r="AC25" s="71" t="n">
        <v>288</v>
      </c>
      <c r="AD25" s="71" t="n">
        <v>376</v>
      </c>
      <c r="AE25" s="71" t="n">
        <v>65</v>
      </c>
      <c r="AF25" s="71" t="n">
        <v>8603</v>
      </c>
      <c r="AG25" s="71" t="n">
        <v>766</v>
      </c>
      <c r="AH25" s="71" t="n">
        <v>10750</v>
      </c>
      <c r="AI25" s="72" t="n">
        <v>92358</v>
      </c>
    </row>
    <row r="26" customFormat="false" ht="12.75" hidden="false" customHeight="false" outlineLevel="0" collapsed="false">
      <c r="A26" s="70" t="s">
        <v>195</v>
      </c>
      <c r="B26" s="71" t="n">
        <v>4832</v>
      </c>
      <c r="C26" s="71" t="n">
        <v>5198</v>
      </c>
      <c r="D26" s="71" t="n">
        <v>1570</v>
      </c>
      <c r="E26" s="71" t="n">
        <v>3227</v>
      </c>
      <c r="F26" s="71" t="n">
        <v>12351</v>
      </c>
      <c r="G26" s="71" t="n">
        <v>98</v>
      </c>
      <c r="H26" s="71" t="n">
        <v>7528</v>
      </c>
      <c r="I26" s="71" t="n">
        <v>15706</v>
      </c>
      <c r="J26" s="71" t="n">
        <v>1862</v>
      </c>
      <c r="K26" s="71" t="n">
        <v>283</v>
      </c>
      <c r="L26" s="71" t="n">
        <v>5396</v>
      </c>
      <c r="M26" s="71" t="n">
        <v>39</v>
      </c>
      <c r="N26" s="71" t="n">
        <v>4929</v>
      </c>
      <c r="O26" s="71" t="n">
        <v>1406</v>
      </c>
      <c r="P26" s="71" t="n">
        <v>3070</v>
      </c>
      <c r="Q26" s="71" t="n">
        <v>8</v>
      </c>
      <c r="R26" s="71" t="n">
        <v>438</v>
      </c>
      <c r="T26" s="70" t="s">
        <v>195</v>
      </c>
      <c r="U26" s="71" t="n">
        <v>29327</v>
      </c>
      <c r="V26" s="71" t="n">
        <v>3356</v>
      </c>
      <c r="W26" s="71" t="n">
        <v>814</v>
      </c>
      <c r="X26" s="71" t="n">
        <v>25</v>
      </c>
      <c r="Y26" s="71" t="n">
        <v>10649</v>
      </c>
      <c r="Z26" s="71" t="n">
        <v>1117</v>
      </c>
      <c r="AA26" s="71" t="n">
        <v>85</v>
      </c>
      <c r="AB26" s="71" t="n">
        <v>0</v>
      </c>
      <c r="AC26" s="71" t="n">
        <v>443</v>
      </c>
      <c r="AD26" s="71" t="n">
        <v>601</v>
      </c>
      <c r="AE26" s="71" t="n">
        <v>107</v>
      </c>
      <c r="AF26" s="71" t="n">
        <v>12614</v>
      </c>
      <c r="AG26" s="71" t="n">
        <v>1149</v>
      </c>
      <c r="AH26" s="71" t="n">
        <v>22139</v>
      </c>
      <c r="AI26" s="72" t="n">
        <v>150367</v>
      </c>
    </row>
    <row r="27" customFormat="false" ht="12.75" hidden="false" customHeight="false" outlineLevel="0" collapsed="false">
      <c r="A27" s="70" t="s">
        <v>196</v>
      </c>
      <c r="B27" s="71" t="n">
        <v>3446</v>
      </c>
      <c r="C27" s="71" t="n">
        <v>7023</v>
      </c>
      <c r="D27" s="71" t="n">
        <v>2326</v>
      </c>
      <c r="E27" s="71" t="n">
        <v>4277</v>
      </c>
      <c r="F27" s="71" t="n">
        <v>16770</v>
      </c>
      <c r="G27" s="71" t="n">
        <v>259</v>
      </c>
      <c r="H27" s="71" t="n">
        <v>9729</v>
      </c>
      <c r="I27" s="71" t="n">
        <v>21937</v>
      </c>
      <c r="J27" s="71" t="n">
        <v>2424</v>
      </c>
      <c r="K27" s="71" t="n">
        <v>345</v>
      </c>
      <c r="L27" s="71" t="n">
        <v>7279</v>
      </c>
      <c r="M27" s="71" t="n">
        <v>53</v>
      </c>
      <c r="N27" s="71" t="n">
        <v>6646</v>
      </c>
      <c r="O27" s="71" t="n">
        <v>1899</v>
      </c>
      <c r="P27" s="71" t="n">
        <v>4075</v>
      </c>
      <c r="Q27" s="71" t="n">
        <v>18</v>
      </c>
      <c r="R27" s="71" t="n">
        <v>655</v>
      </c>
      <c r="T27" s="70" t="s">
        <v>196</v>
      </c>
      <c r="U27" s="71" t="n">
        <v>40132</v>
      </c>
      <c r="V27" s="71" t="n">
        <v>7531</v>
      </c>
      <c r="W27" s="71" t="n">
        <v>1101</v>
      </c>
      <c r="X27" s="71" t="n">
        <v>31</v>
      </c>
      <c r="Y27" s="71" t="n">
        <v>13936</v>
      </c>
      <c r="Z27" s="71" t="n">
        <v>1482</v>
      </c>
      <c r="AA27" s="71" t="n">
        <v>114</v>
      </c>
      <c r="AB27" s="71" t="n">
        <v>0</v>
      </c>
      <c r="AC27" s="71" t="n">
        <v>593</v>
      </c>
      <c r="AD27" s="71" t="n">
        <v>789</v>
      </c>
      <c r="AE27" s="71" t="n">
        <v>142</v>
      </c>
      <c r="AF27" s="71" t="n">
        <v>17777</v>
      </c>
      <c r="AG27" s="71" t="n">
        <v>1578</v>
      </c>
      <c r="AH27" s="71" t="n">
        <v>38114</v>
      </c>
      <c r="AI27" s="72" t="n">
        <v>212481</v>
      </c>
    </row>
    <row r="28" customFormat="false" ht="12.75" hidden="false" customHeight="false" outlineLevel="0" collapsed="false">
      <c r="A28" s="70" t="s">
        <v>197</v>
      </c>
      <c r="B28" s="71" t="n">
        <v>4307</v>
      </c>
      <c r="C28" s="71" t="n">
        <v>9058</v>
      </c>
      <c r="D28" s="71" t="n">
        <v>2943</v>
      </c>
      <c r="E28" s="71" t="n">
        <v>5337</v>
      </c>
      <c r="F28" s="71" t="n">
        <v>21431</v>
      </c>
      <c r="G28" s="71" t="n">
        <v>517</v>
      </c>
      <c r="H28" s="71" t="n">
        <v>13834</v>
      </c>
      <c r="I28" s="71" t="n">
        <v>28101</v>
      </c>
      <c r="J28" s="71" t="n">
        <v>3042</v>
      </c>
      <c r="K28" s="71" t="n">
        <v>355</v>
      </c>
      <c r="L28" s="71" t="n">
        <v>9198</v>
      </c>
      <c r="M28" s="71" t="n">
        <v>73</v>
      </c>
      <c r="N28" s="71" t="n">
        <v>10159</v>
      </c>
      <c r="O28" s="71" t="n">
        <v>2414</v>
      </c>
      <c r="P28" s="71" t="n">
        <v>5254</v>
      </c>
      <c r="Q28" s="71" t="n">
        <v>27</v>
      </c>
      <c r="R28" s="71" t="n">
        <v>862</v>
      </c>
      <c r="T28" s="70" t="s">
        <v>197</v>
      </c>
      <c r="U28" s="71" t="n">
        <v>51504</v>
      </c>
      <c r="V28" s="71" t="n">
        <v>12261</v>
      </c>
      <c r="W28" s="71" t="n">
        <v>1389</v>
      </c>
      <c r="X28" s="71" t="n">
        <v>37</v>
      </c>
      <c r="Y28" s="71" t="n">
        <v>17505</v>
      </c>
      <c r="Z28" s="71" t="n">
        <v>1896</v>
      </c>
      <c r="AA28" s="71" t="n">
        <v>140</v>
      </c>
      <c r="AB28" s="71" t="n">
        <v>0</v>
      </c>
      <c r="AC28" s="71" t="n">
        <v>756</v>
      </c>
      <c r="AD28" s="71" t="n">
        <v>1020</v>
      </c>
      <c r="AE28" s="71" t="n">
        <v>180</v>
      </c>
      <c r="AF28" s="71" t="n">
        <v>23230</v>
      </c>
      <c r="AG28" s="71" t="n">
        <v>1991</v>
      </c>
      <c r="AH28" s="71" t="n">
        <v>46027</v>
      </c>
      <c r="AI28" s="72" t="n">
        <v>274848</v>
      </c>
    </row>
    <row r="29" customFormat="false" ht="12.75" hidden="false" customHeight="false" outlineLevel="0" collapsed="false">
      <c r="A29" s="307" t="s">
        <v>198</v>
      </c>
      <c r="B29" s="308" t="n">
        <v>5168</v>
      </c>
      <c r="C29" s="308" t="n">
        <v>11224</v>
      </c>
      <c r="D29" s="308" t="n">
        <v>3292</v>
      </c>
      <c r="E29" s="308" t="n">
        <v>6409</v>
      </c>
      <c r="F29" s="308" t="n">
        <v>25837</v>
      </c>
      <c r="G29" s="308" t="n">
        <v>775</v>
      </c>
      <c r="H29" s="308" t="n">
        <v>17293</v>
      </c>
      <c r="I29" s="308" t="n">
        <v>34357</v>
      </c>
      <c r="J29" s="308" t="n">
        <v>3677</v>
      </c>
      <c r="K29" s="308" t="n">
        <v>358</v>
      </c>
      <c r="L29" s="308" t="n">
        <v>11113</v>
      </c>
      <c r="M29" s="308" t="n">
        <v>88</v>
      </c>
      <c r="N29" s="308" t="n">
        <v>12153</v>
      </c>
      <c r="O29" s="308" t="n">
        <v>2964</v>
      </c>
      <c r="P29" s="308" t="n">
        <v>6410</v>
      </c>
      <c r="Q29" s="308" t="n">
        <v>39</v>
      </c>
      <c r="R29" s="317" t="n">
        <v>1063</v>
      </c>
      <c r="T29" s="307" t="s">
        <v>198</v>
      </c>
      <c r="U29" s="308" t="n">
        <v>62717</v>
      </c>
      <c r="V29" s="308" t="n">
        <v>14993</v>
      </c>
      <c r="W29" s="308" t="n">
        <v>1676</v>
      </c>
      <c r="X29" s="308" t="n">
        <v>45</v>
      </c>
      <c r="Y29" s="308" t="n">
        <v>22584</v>
      </c>
      <c r="Z29" s="308" t="n">
        <v>2303</v>
      </c>
      <c r="AA29" s="308" t="n">
        <v>167</v>
      </c>
      <c r="AB29" s="308" t="n">
        <v>0</v>
      </c>
      <c r="AC29" s="308" t="n">
        <v>968</v>
      </c>
      <c r="AD29" s="308" t="n">
        <v>1271</v>
      </c>
      <c r="AE29" s="308" t="n">
        <v>217</v>
      </c>
      <c r="AF29" s="308" t="n">
        <v>28678</v>
      </c>
      <c r="AG29" s="308" t="n">
        <v>2388</v>
      </c>
      <c r="AH29" s="308" t="n">
        <v>54869</v>
      </c>
      <c r="AI29" s="309" t="n">
        <v>335096</v>
      </c>
    </row>
    <row r="30" customFormat="false" ht="12.75" hidden="false" customHeight="false" outlineLevel="0" collapsed="false">
      <c r="A30" s="70" t="s">
        <v>199</v>
      </c>
      <c r="B30" s="71" t="n">
        <v>889</v>
      </c>
      <c r="C30" s="71" t="n">
        <v>2248</v>
      </c>
      <c r="D30" s="71" t="n">
        <v>596</v>
      </c>
      <c r="E30" s="71" t="n">
        <v>1149</v>
      </c>
      <c r="F30" s="71" t="n">
        <v>4828</v>
      </c>
      <c r="G30" s="71" t="n">
        <v>337</v>
      </c>
      <c r="H30" s="71" t="n">
        <v>5006</v>
      </c>
      <c r="I30" s="71" t="n">
        <v>6850</v>
      </c>
      <c r="J30" s="71" t="n">
        <v>614</v>
      </c>
      <c r="K30" s="71" t="n">
        <v>4</v>
      </c>
      <c r="L30" s="71" t="n">
        <v>1921</v>
      </c>
      <c r="M30" s="71" t="n">
        <v>20</v>
      </c>
      <c r="N30" s="71" t="n">
        <v>2316</v>
      </c>
      <c r="O30" s="71" t="n">
        <v>577</v>
      </c>
      <c r="P30" s="71" t="n">
        <v>1367</v>
      </c>
      <c r="Q30" s="71" t="n">
        <v>14</v>
      </c>
      <c r="R30" s="71" t="n">
        <v>205</v>
      </c>
      <c r="T30" s="70" t="s">
        <v>199</v>
      </c>
      <c r="U30" s="71" t="n">
        <v>12690</v>
      </c>
      <c r="V30" s="71" t="n">
        <v>4957</v>
      </c>
      <c r="W30" s="71" t="n">
        <v>287</v>
      </c>
      <c r="X30" s="71" t="n">
        <v>7</v>
      </c>
      <c r="Y30" s="71" t="n">
        <v>5814</v>
      </c>
      <c r="Z30" s="71" t="n">
        <v>450</v>
      </c>
      <c r="AA30" s="71" t="n">
        <v>28</v>
      </c>
      <c r="AB30" s="71" t="n">
        <v>0</v>
      </c>
      <c r="AC30" s="71" t="n">
        <v>190</v>
      </c>
      <c r="AD30" s="71" t="n">
        <v>226</v>
      </c>
      <c r="AE30" s="71" t="n">
        <v>55</v>
      </c>
      <c r="AF30" s="71" t="n">
        <v>3495</v>
      </c>
      <c r="AG30" s="71" t="n">
        <v>235</v>
      </c>
      <c r="AH30" s="71" t="n">
        <v>8290</v>
      </c>
      <c r="AI30" s="72" t="n">
        <v>65665</v>
      </c>
    </row>
    <row r="31" customFormat="false" ht="12.75" hidden="false" customHeight="false" outlineLevel="0" collapsed="false">
      <c r="A31" s="70" t="s">
        <v>200</v>
      </c>
      <c r="B31" s="71" t="n">
        <v>1771</v>
      </c>
      <c r="C31" s="71" t="n">
        <v>4369</v>
      </c>
      <c r="D31" s="71" t="n">
        <v>1106</v>
      </c>
      <c r="E31" s="71" t="n">
        <v>2210</v>
      </c>
      <c r="F31" s="71" t="n">
        <v>9794</v>
      </c>
      <c r="G31" s="71" t="n">
        <v>628</v>
      </c>
      <c r="H31" s="71" t="n">
        <v>9253</v>
      </c>
      <c r="I31" s="71" t="n">
        <v>13416</v>
      </c>
      <c r="J31" s="71" t="n">
        <v>1240</v>
      </c>
      <c r="K31" s="71" t="n">
        <v>9</v>
      </c>
      <c r="L31" s="71" t="n">
        <v>3782</v>
      </c>
      <c r="M31" s="71" t="n">
        <v>35</v>
      </c>
      <c r="N31" s="71" t="n">
        <v>4566</v>
      </c>
      <c r="O31" s="71" t="n">
        <v>1181</v>
      </c>
      <c r="P31" s="71" t="n">
        <v>2744</v>
      </c>
      <c r="Q31" s="71" t="n">
        <v>22</v>
      </c>
      <c r="R31" s="71" t="n">
        <v>471</v>
      </c>
      <c r="T31" s="70" t="s">
        <v>200</v>
      </c>
      <c r="U31" s="71" t="n">
        <v>25562</v>
      </c>
      <c r="V31" s="71" t="n">
        <v>7563</v>
      </c>
      <c r="W31" s="71" t="n">
        <v>575</v>
      </c>
      <c r="X31" s="71" t="n">
        <v>14</v>
      </c>
      <c r="Y31" s="71" t="n">
        <v>11317</v>
      </c>
      <c r="Z31" s="71" t="n">
        <v>901</v>
      </c>
      <c r="AA31" s="71" t="n">
        <v>53</v>
      </c>
      <c r="AB31" s="71" t="n">
        <v>0</v>
      </c>
      <c r="AC31" s="71" t="n">
        <v>410</v>
      </c>
      <c r="AD31" s="71" t="n">
        <v>458</v>
      </c>
      <c r="AE31" s="71" t="n">
        <v>123</v>
      </c>
      <c r="AF31" s="71" t="n">
        <v>7004</v>
      </c>
      <c r="AG31" s="71" t="n">
        <v>471</v>
      </c>
      <c r="AH31" s="71" t="n">
        <v>16867</v>
      </c>
      <c r="AI31" s="72" t="n">
        <v>127915</v>
      </c>
    </row>
    <row r="32" customFormat="false" ht="12.75" hidden="false" customHeight="false" outlineLevel="0" collapsed="false">
      <c r="A32" s="70" t="s">
        <v>201</v>
      </c>
      <c r="B32" s="71" t="n">
        <v>2808</v>
      </c>
      <c r="C32" s="71" t="n">
        <v>6535</v>
      </c>
      <c r="D32" s="71" t="n">
        <v>1644</v>
      </c>
      <c r="E32" s="71" t="n">
        <v>3358</v>
      </c>
      <c r="F32" s="71" t="n">
        <v>17613</v>
      </c>
      <c r="G32" s="71" t="n">
        <v>1488</v>
      </c>
      <c r="H32" s="71" t="n">
        <v>12749</v>
      </c>
      <c r="I32" s="71" t="n">
        <v>19972</v>
      </c>
      <c r="J32" s="71" t="n">
        <v>1846</v>
      </c>
      <c r="K32" s="71" t="n">
        <v>13</v>
      </c>
      <c r="L32" s="71" t="n">
        <v>5643</v>
      </c>
      <c r="M32" s="71" t="n">
        <v>57</v>
      </c>
      <c r="N32" s="71" t="n">
        <v>6816</v>
      </c>
      <c r="O32" s="71" t="n">
        <v>1813</v>
      </c>
      <c r="P32" s="71" t="n">
        <v>4136</v>
      </c>
      <c r="Q32" s="71" t="n">
        <v>35</v>
      </c>
      <c r="R32" s="71" t="n">
        <v>743</v>
      </c>
      <c r="T32" s="70" t="s">
        <v>201</v>
      </c>
      <c r="U32" s="71" t="n">
        <v>37924</v>
      </c>
      <c r="V32" s="71" t="n">
        <v>9978</v>
      </c>
      <c r="W32" s="71" t="n">
        <v>862</v>
      </c>
      <c r="X32" s="71" t="n">
        <v>20</v>
      </c>
      <c r="Y32" s="71" t="n">
        <v>16810</v>
      </c>
      <c r="Z32" s="71" t="n">
        <v>1362</v>
      </c>
      <c r="AA32" s="71" t="n">
        <v>81</v>
      </c>
      <c r="AB32" s="71" t="n">
        <v>0</v>
      </c>
      <c r="AC32" s="71" t="n">
        <v>608</v>
      </c>
      <c r="AD32" s="71" t="n">
        <v>676</v>
      </c>
      <c r="AE32" s="71" t="n">
        <v>186</v>
      </c>
      <c r="AF32" s="71" t="n">
        <v>10191</v>
      </c>
      <c r="AG32" s="71" t="n">
        <v>731</v>
      </c>
      <c r="AH32" s="71" t="n">
        <v>26639</v>
      </c>
      <c r="AI32" s="72" t="n">
        <v>193337</v>
      </c>
    </row>
    <row r="33" customFormat="false" ht="12.75" hidden="false" customHeight="false" outlineLevel="0" collapsed="false">
      <c r="A33" s="70" t="s">
        <v>202</v>
      </c>
      <c r="B33" s="71" t="n">
        <v>3872</v>
      </c>
      <c r="C33" s="71" t="n">
        <v>8966</v>
      </c>
      <c r="D33" s="71" t="n">
        <v>2288</v>
      </c>
      <c r="E33" s="71" t="n">
        <v>4468</v>
      </c>
      <c r="F33" s="71" t="n">
        <v>24878</v>
      </c>
      <c r="G33" s="71" t="n">
        <v>2062</v>
      </c>
      <c r="H33" s="71" t="n">
        <v>18818</v>
      </c>
      <c r="I33" s="71" t="n">
        <v>26899</v>
      </c>
      <c r="J33" s="71" t="n">
        <v>2496</v>
      </c>
      <c r="K33" s="71" t="n">
        <v>18</v>
      </c>
      <c r="L33" s="71" t="n">
        <v>7653</v>
      </c>
      <c r="M33" s="71" t="n">
        <v>74</v>
      </c>
      <c r="N33" s="71" t="n">
        <v>9164</v>
      </c>
      <c r="O33" s="71" t="n">
        <v>2491</v>
      </c>
      <c r="P33" s="71" t="n">
        <v>5610</v>
      </c>
      <c r="Q33" s="71" t="n">
        <v>42</v>
      </c>
      <c r="R33" s="71" t="n">
        <v>1046</v>
      </c>
      <c r="T33" s="70" t="s">
        <v>202</v>
      </c>
      <c r="U33" s="71" t="n">
        <v>51463</v>
      </c>
      <c r="V33" s="71" t="n">
        <v>12848</v>
      </c>
      <c r="W33" s="71" t="n">
        <v>1149</v>
      </c>
      <c r="X33" s="71" t="n">
        <v>27</v>
      </c>
      <c r="Y33" s="71" t="n">
        <v>22083</v>
      </c>
      <c r="Z33" s="71" t="n">
        <v>1797</v>
      </c>
      <c r="AA33" s="71" t="n">
        <v>109</v>
      </c>
      <c r="AB33" s="71" t="n">
        <v>0</v>
      </c>
      <c r="AC33" s="71" t="n">
        <v>828</v>
      </c>
      <c r="AD33" s="71" t="n">
        <v>906</v>
      </c>
      <c r="AE33" s="71" t="n">
        <v>255</v>
      </c>
      <c r="AF33" s="71" t="n">
        <v>13602</v>
      </c>
      <c r="AG33" s="71" t="n">
        <v>999</v>
      </c>
      <c r="AH33" s="71" t="n">
        <v>36567</v>
      </c>
      <c r="AI33" s="72" t="n">
        <v>263478</v>
      </c>
    </row>
    <row r="34" customFormat="false" ht="12.75" hidden="false" customHeight="false" outlineLevel="0" collapsed="false">
      <c r="A34" s="70" t="s">
        <v>203</v>
      </c>
      <c r="B34" s="71" t="n">
        <v>5048</v>
      </c>
      <c r="C34" s="71" t="n">
        <v>11856</v>
      </c>
      <c r="D34" s="71" t="n">
        <v>3057</v>
      </c>
      <c r="E34" s="71" t="n">
        <v>5722</v>
      </c>
      <c r="F34" s="71" t="n">
        <v>31324</v>
      </c>
      <c r="G34" s="71" t="n">
        <v>2865</v>
      </c>
      <c r="H34" s="71" t="n">
        <v>26835</v>
      </c>
      <c r="I34" s="71" t="n">
        <v>34246</v>
      </c>
      <c r="J34" s="71" t="n">
        <v>3202</v>
      </c>
      <c r="K34" s="71" t="n">
        <v>443</v>
      </c>
      <c r="L34" s="71" t="n">
        <v>9687</v>
      </c>
      <c r="M34" s="71" t="n">
        <v>95</v>
      </c>
      <c r="N34" s="71" t="n">
        <v>11951</v>
      </c>
      <c r="O34" s="71" t="n">
        <v>3217</v>
      </c>
      <c r="P34" s="71" t="n">
        <v>7398</v>
      </c>
      <c r="Q34" s="71" t="n">
        <v>62</v>
      </c>
      <c r="R34" s="71" t="n">
        <v>1431</v>
      </c>
      <c r="T34" s="70" t="s">
        <v>203</v>
      </c>
      <c r="U34" s="71" t="n">
        <v>70898</v>
      </c>
      <c r="V34" s="71" t="n">
        <v>20480</v>
      </c>
      <c r="W34" s="71" t="n">
        <v>1436</v>
      </c>
      <c r="X34" s="71" t="n">
        <v>36</v>
      </c>
      <c r="Y34" s="71" t="n">
        <v>27951</v>
      </c>
      <c r="Z34" s="71" t="n">
        <v>2343</v>
      </c>
      <c r="AA34" s="71" t="n">
        <v>147</v>
      </c>
      <c r="AB34" s="71" t="n">
        <v>0</v>
      </c>
      <c r="AC34" s="71" t="n">
        <v>1039</v>
      </c>
      <c r="AD34" s="71" t="n">
        <v>1200</v>
      </c>
      <c r="AE34" s="71" t="n">
        <v>354</v>
      </c>
      <c r="AF34" s="71" t="n">
        <v>17215</v>
      </c>
      <c r="AG34" s="71" t="n">
        <v>1175</v>
      </c>
      <c r="AH34" s="71" t="n">
        <v>48310</v>
      </c>
      <c r="AI34" s="72" t="n">
        <v>351023</v>
      </c>
    </row>
    <row r="35" customFormat="false" ht="12.75" hidden="false" customHeight="false" outlineLevel="0" collapsed="false">
      <c r="A35" s="307" t="s">
        <v>204</v>
      </c>
      <c r="B35" s="308" t="n">
        <v>6264</v>
      </c>
      <c r="C35" s="308" t="n">
        <v>15066</v>
      </c>
      <c r="D35" s="308" t="n">
        <v>3896</v>
      </c>
      <c r="E35" s="308" t="n">
        <v>7184</v>
      </c>
      <c r="F35" s="308" t="n">
        <v>38278</v>
      </c>
      <c r="G35" s="308" t="n">
        <v>4068</v>
      </c>
      <c r="H35" s="308" t="n">
        <v>33461</v>
      </c>
      <c r="I35" s="308" t="n">
        <v>43596</v>
      </c>
      <c r="J35" s="308" t="n">
        <v>3930</v>
      </c>
      <c r="K35" s="308" t="n">
        <v>878</v>
      </c>
      <c r="L35" s="308" t="n">
        <v>11518</v>
      </c>
      <c r="M35" s="308" t="n">
        <v>132</v>
      </c>
      <c r="N35" s="308" t="n">
        <v>14707</v>
      </c>
      <c r="O35" s="308" t="n">
        <v>3971</v>
      </c>
      <c r="P35" s="308" t="n">
        <v>9295</v>
      </c>
      <c r="Q35" s="308" t="n">
        <v>69</v>
      </c>
      <c r="R35" s="317" t="n">
        <v>1861</v>
      </c>
      <c r="T35" s="307" t="s">
        <v>204</v>
      </c>
      <c r="U35" s="308" t="n">
        <v>93524</v>
      </c>
      <c r="V35" s="308" t="n">
        <v>23362</v>
      </c>
      <c r="W35" s="308" t="n">
        <v>1724</v>
      </c>
      <c r="X35" s="308" t="n">
        <v>44</v>
      </c>
      <c r="Y35" s="308" t="n">
        <v>34774</v>
      </c>
      <c r="Z35" s="308" t="n">
        <v>2972</v>
      </c>
      <c r="AA35" s="308" t="n">
        <v>184</v>
      </c>
      <c r="AB35" s="308" t="n">
        <v>0</v>
      </c>
      <c r="AC35" s="308" t="n">
        <v>1241</v>
      </c>
      <c r="AD35" s="308" t="n">
        <v>1638</v>
      </c>
      <c r="AE35" s="308" t="n">
        <v>542</v>
      </c>
      <c r="AF35" s="308" t="n">
        <v>20904</v>
      </c>
      <c r="AG35" s="308" t="n">
        <v>1431</v>
      </c>
      <c r="AH35" s="308" t="n">
        <v>79542</v>
      </c>
      <c r="AI35" s="309" t="n">
        <v>460056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1208</v>
      </c>
      <c r="C38" s="71" t="n">
        <v>1980</v>
      </c>
      <c r="D38" s="71" t="n">
        <v>555</v>
      </c>
      <c r="E38" s="71" t="n">
        <v>1124</v>
      </c>
      <c r="F38" s="71" t="n">
        <v>5313</v>
      </c>
      <c r="G38" s="71" t="n">
        <v>982</v>
      </c>
      <c r="H38" s="71" t="n">
        <v>3712</v>
      </c>
      <c r="I38" s="71" t="n">
        <v>7265</v>
      </c>
      <c r="J38" s="71" t="n">
        <v>679</v>
      </c>
      <c r="K38" s="71" t="n">
        <v>309</v>
      </c>
      <c r="L38" s="71" t="n">
        <v>1965</v>
      </c>
      <c r="M38" s="71" t="n">
        <v>10</v>
      </c>
      <c r="N38" s="71" t="n">
        <v>2218</v>
      </c>
      <c r="O38" s="71" t="n">
        <v>826</v>
      </c>
      <c r="P38" s="71" t="n">
        <v>1673</v>
      </c>
      <c r="Q38" s="71" t="n">
        <v>5</v>
      </c>
      <c r="R38" s="71" t="n">
        <v>336</v>
      </c>
      <c r="T38" s="70" t="s">
        <v>193</v>
      </c>
      <c r="U38" s="71" t="n">
        <v>18120</v>
      </c>
      <c r="V38" s="71" t="n">
        <v>2687</v>
      </c>
      <c r="W38" s="71" t="n">
        <v>287</v>
      </c>
      <c r="X38" s="71" t="n">
        <v>8</v>
      </c>
      <c r="Y38" s="71" t="n">
        <v>5083</v>
      </c>
      <c r="Z38" s="71" t="n">
        <v>438</v>
      </c>
      <c r="AA38" s="71" t="n">
        <v>47</v>
      </c>
      <c r="AB38" s="71" t="n">
        <v>0</v>
      </c>
      <c r="AC38" s="71" t="n">
        <v>246</v>
      </c>
      <c r="AD38" s="71" t="n">
        <v>246</v>
      </c>
      <c r="AE38" s="71" t="n">
        <v>90</v>
      </c>
      <c r="AF38" s="71" t="n">
        <v>3665</v>
      </c>
      <c r="AG38" s="71" t="n">
        <v>234</v>
      </c>
      <c r="AH38" s="71" t="n">
        <v>10430</v>
      </c>
      <c r="AI38" s="72" t="n">
        <v>71741</v>
      </c>
    </row>
    <row r="39" customFormat="false" ht="12.75" hidden="false" customHeight="false" outlineLevel="0" collapsed="false">
      <c r="A39" s="70" t="s">
        <v>194</v>
      </c>
      <c r="B39" s="71" t="n">
        <v>2504</v>
      </c>
      <c r="C39" s="71" t="n">
        <v>4230</v>
      </c>
      <c r="D39" s="71" t="n">
        <v>1219</v>
      </c>
      <c r="E39" s="71" t="n">
        <v>2251</v>
      </c>
      <c r="F39" s="71" t="n">
        <v>10827</v>
      </c>
      <c r="G39" s="71" t="n">
        <v>1645</v>
      </c>
      <c r="H39" s="71" t="n">
        <v>8895</v>
      </c>
      <c r="I39" s="71" t="n">
        <v>14196</v>
      </c>
      <c r="J39" s="71" t="n">
        <v>1507</v>
      </c>
      <c r="K39" s="71" t="n">
        <v>643</v>
      </c>
      <c r="L39" s="71" t="n">
        <v>3921</v>
      </c>
      <c r="M39" s="71" t="n">
        <v>26</v>
      </c>
      <c r="N39" s="71" t="n">
        <v>4587</v>
      </c>
      <c r="O39" s="71" t="n">
        <v>1581</v>
      </c>
      <c r="P39" s="71" t="n">
        <v>3140</v>
      </c>
      <c r="Q39" s="71" t="n">
        <v>15</v>
      </c>
      <c r="R39" s="71" t="n">
        <v>643</v>
      </c>
      <c r="T39" s="70" t="s">
        <v>194</v>
      </c>
      <c r="U39" s="71" t="n">
        <v>34280</v>
      </c>
      <c r="V39" s="71" t="n">
        <v>5400</v>
      </c>
      <c r="W39" s="71" t="n">
        <v>575</v>
      </c>
      <c r="X39" s="71" t="n">
        <v>13</v>
      </c>
      <c r="Y39" s="71" t="n">
        <v>9462</v>
      </c>
      <c r="Z39" s="71" t="n">
        <v>808</v>
      </c>
      <c r="AA39" s="71" t="n">
        <v>93</v>
      </c>
      <c r="AB39" s="71" t="n">
        <v>0</v>
      </c>
      <c r="AC39" s="71" t="n">
        <v>448</v>
      </c>
      <c r="AD39" s="71" t="n">
        <v>491</v>
      </c>
      <c r="AE39" s="71" t="n">
        <v>219</v>
      </c>
      <c r="AF39" s="71" t="n">
        <v>7143</v>
      </c>
      <c r="AG39" s="71" t="n">
        <v>461</v>
      </c>
      <c r="AH39" s="71" t="n">
        <v>19303</v>
      </c>
      <c r="AI39" s="72" t="n">
        <v>140526</v>
      </c>
    </row>
    <row r="40" customFormat="false" ht="12.75" hidden="false" customHeight="false" outlineLevel="0" collapsed="false">
      <c r="A40" s="70" t="s">
        <v>195</v>
      </c>
      <c r="B40" s="71" t="n">
        <v>4021</v>
      </c>
      <c r="C40" s="71" t="n">
        <v>7013</v>
      </c>
      <c r="D40" s="71" t="n">
        <v>837</v>
      </c>
      <c r="E40" s="71" t="n">
        <v>3577</v>
      </c>
      <c r="F40" s="71" t="n">
        <v>17029</v>
      </c>
      <c r="G40" s="71" t="n">
        <v>2405</v>
      </c>
      <c r="H40" s="71" t="n">
        <v>13673</v>
      </c>
      <c r="I40" s="71" t="n">
        <v>21869</v>
      </c>
      <c r="J40" s="71" t="n">
        <v>2401</v>
      </c>
      <c r="K40" s="71" t="n">
        <v>1020</v>
      </c>
      <c r="L40" s="71" t="n">
        <v>6039</v>
      </c>
      <c r="M40" s="71" t="n">
        <v>52</v>
      </c>
      <c r="N40" s="71" t="n">
        <v>7302</v>
      </c>
      <c r="O40" s="71" t="n">
        <v>2378</v>
      </c>
      <c r="P40" s="71" t="n">
        <v>4663</v>
      </c>
      <c r="Q40" s="71" t="n">
        <v>23</v>
      </c>
      <c r="R40" s="71" t="n">
        <v>1002</v>
      </c>
      <c r="T40" s="70" t="s">
        <v>195</v>
      </c>
      <c r="U40" s="71" t="n">
        <v>54150</v>
      </c>
      <c r="V40" s="71" t="n">
        <v>10178</v>
      </c>
      <c r="W40" s="71" t="n">
        <v>896</v>
      </c>
      <c r="X40" s="71" t="n">
        <v>22</v>
      </c>
      <c r="Y40" s="71" t="n">
        <v>14740</v>
      </c>
      <c r="Z40" s="71" t="n">
        <v>1270</v>
      </c>
      <c r="AA40" s="71" t="n">
        <v>148</v>
      </c>
      <c r="AB40" s="71" t="n">
        <v>0</v>
      </c>
      <c r="AC40" s="71" t="n">
        <v>633</v>
      </c>
      <c r="AD40" s="71" t="n">
        <v>727</v>
      </c>
      <c r="AE40" s="71" t="n">
        <v>357</v>
      </c>
      <c r="AF40" s="71" t="n">
        <v>11277</v>
      </c>
      <c r="AG40" s="71" t="n">
        <v>681</v>
      </c>
      <c r="AH40" s="71" t="n">
        <v>30536</v>
      </c>
      <c r="AI40" s="72" t="n">
        <v>220919</v>
      </c>
    </row>
    <row r="41" customFormat="false" ht="12.75" hidden="false" customHeight="false" outlineLevel="0" collapsed="false">
      <c r="A41" s="70" t="s">
        <v>196</v>
      </c>
      <c r="B41" s="71" t="n">
        <v>5519</v>
      </c>
      <c r="C41" s="71" t="n">
        <v>9866</v>
      </c>
      <c r="D41" s="71" t="n">
        <v>1175</v>
      </c>
      <c r="E41" s="71" t="n">
        <v>4850</v>
      </c>
      <c r="F41" s="71" t="n">
        <v>21981</v>
      </c>
      <c r="G41" s="71" t="n">
        <v>3134</v>
      </c>
      <c r="H41" s="71" t="n">
        <v>18571</v>
      </c>
      <c r="I41" s="71" t="n">
        <v>30100</v>
      </c>
      <c r="J41" s="71" t="n">
        <v>3392</v>
      </c>
      <c r="K41" s="71" t="n">
        <v>1391</v>
      </c>
      <c r="L41" s="71" t="n">
        <v>8192</v>
      </c>
      <c r="M41" s="71" t="n">
        <v>65</v>
      </c>
      <c r="N41" s="71" t="n">
        <v>10055</v>
      </c>
      <c r="O41" s="71" t="n">
        <v>3253</v>
      </c>
      <c r="P41" s="71" t="n">
        <v>6288</v>
      </c>
      <c r="Q41" s="71" t="n">
        <v>27</v>
      </c>
      <c r="R41" s="71" t="n">
        <v>1452</v>
      </c>
      <c r="T41" s="70" t="s">
        <v>196</v>
      </c>
      <c r="U41" s="71" t="n">
        <v>73792</v>
      </c>
      <c r="V41" s="71" t="n">
        <v>13088</v>
      </c>
      <c r="W41" s="71" t="n">
        <v>1218</v>
      </c>
      <c r="X41" s="71" t="n">
        <v>32</v>
      </c>
      <c r="Y41" s="71" t="n">
        <v>21302</v>
      </c>
      <c r="Z41" s="71" t="n">
        <v>1705</v>
      </c>
      <c r="AA41" s="71" t="n">
        <v>196</v>
      </c>
      <c r="AB41" s="71" t="n">
        <v>75</v>
      </c>
      <c r="AC41" s="71" t="n">
        <v>815</v>
      </c>
      <c r="AD41" s="71" t="n">
        <v>995</v>
      </c>
      <c r="AE41" s="71" t="n">
        <v>489</v>
      </c>
      <c r="AF41" s="71" t="n">
        <v>15380</v>
      </c>
      <c r="AG41" s="71" t="n">
        <v>893</v>
      </c>
      <c r="AH41" s="71" t="n">
        <v>44894</v>
      </c>
      <c r="AI41" s="72" t="n">
        <v>304185</v>
      </c>
    </row>
    <row r="42" customFormat="false" ht="12.75" hidden="false" customHeight="false" outlineLevel="0" collapsed="false">
      <c r="A42" s="70" t="s">
        <v>197</v>
      </c>
      <c r="B42" s="71" t="n">
        <v>6873</v>
      </c>
      <c r="C42" s="71" t="n">
        <v>13044</v>
      </c>
      <c r="D42" s="71" t="n">
        <v>1513</v>
      </c>
      <c r="E42" s="71" t="n">
        <v>6110</v>
      </c>
      <c r="F42" s="71" t="n">
        <v>28823</v>
      </c>
      <c r="G42" s="71" t="n">
        <v>3867</v>
      </c>
      <c r="H42" s="71" t="n">
        <v>23154</v>
      </c>
      <c r="I42" s="71" t="n">
        <v>37057</v>
      </c>
      <c r="J42" s="71" t="n">
        <v>4155</v>
      </c>
      <c r="K42" s="71" t="n">
        <v>1421</v>
      </c>
      <c r="L42" s="71" t="n">
        <v>10243</v>
      </c>
      <c r="M42" s="71" t="n">
        <v>81</v>
      </c>
      <c r="N42" s="71" t="n">
        <v>13006</v>
      </c>
      <c r="O42" s="71" t="n">
        <v>4101</v>
      </c>
      <c r="P42" s="71" t="n">
        <v>7136</v>
      </c>
      <c r="Q42" s="71" t="n">
        <v>35</v>
      </c>
      <c r="R42" s="71" t="n">
        <v>1690</v>
      </c>
      <c r="T42" s="70" t="s">
        <v>197</v>
      </c>
      <c r="U42" s="71" t="n">
        <v>95860</v>
      </c>
      <c r="V42" s="71" t="n">
        <v>17212</v>
      </c>
      <c r="W42" s="71" t="n">
        <v>1540</v>
      </c>
      <c r="X42" s="71" t="n">
        <v>40</v>
      </c>
      <c r="Y42" s="71" t="n">
        <v>28089</v>
      </c>
      <c r="Z42" s="71" t="n">
        <v>2154</v>
      </c>
      <c r="AA42" s="71" t="n">
        <v>231</v>
      </c>
      <c r="AB42" s="71" t="n">
        <v>75</v>
      </c>
      <c r="AC42" s="71" t="n">
        <v>1027</v>
      </c>
      <c r="AD42" s="71" t="n">
        <v>1294</v>
      </c>
      <c r="AE42" s="71" t="n">
        <v>626</v>
      </c>
      <c r="AF42" s="71" t="n">
        <v>19975</v>
      </c>
      <c r="AG42" s="71" t="n">
        <v>1084</v>
      </c>
      <c r="AH42" s="71" t="n">
        <v>57329</v>
      </c>
      <c r="AI42" s="72" t="n">
        <v>388845</v>
      </c>
    </row>
    <row r="43" customFormat="false" ht="12.75" hidden="false" customHeight="false" outlineLevel="0" collapsed="false">
      <c r="A43" s="307" t="s">
        <v>198</v>
      </c>
      <c r="B43" s="308" t="n">
        <v>8239</v>
      </c>
      <c r="C43" s="308" t="n">
        <v>16568</v>
      </c>
      <c r="D43" s="308" t="n">
        <v>1889</v>
      </c>
      <c r="E43" s="308" t="n">
        <v>7534</v>
      </c>
      <c r="F43" s="308" t="n">
        <v>35654</v>
      </c>
      <c r="G43" s="308" t="n">
        <v>4500</v>
      </c>
      <c r="H43" s="308" t="n">
        <v>27316</v>
      </c>
      <c r="I43" s="308" t="n">
        <v>45557</v>
      </c>
      <c r="J43" s="308" t="n">
        <v>4806</v>
      </c>
      <c r="K43" s="308" t="n">
        <v>1447</v>
      </c>
      <c r="L43" s="308" t="n">
        <v>12413</v>
      </c>
      <c r="M43" s="308" t="n">
        <v>93</v>
      </c>
      <c r="N43" s="308" t="n">
        <v>15951</v>
      </c>
      <c r="O43" s="308" t="n">
        <v>4978</v>
      </c>
      <c r="P43" s="308" t="n">
        <v>7990</v>
      </c>
      <c r="Q43" s="308" t="n">
        <v>44</v>
      </c>
      <c r="R43" s="317" t="n">
        <v>2126</v>
      </c>
      <c r="T43" s="307" t="s">
        <v>198</v>
      </c>
      <c r="U43" s="308" t="n">
        <v>117734</v>
      </c>
      <c r="V43" s="308" t="n">
        <v>20716</v>
      </c>
      <c r="W43" s="308" t="n">
        <v>1861</v>
      </c>
      <c r="X43" s="308" t="n">
        <v>49</v>
      </c>
      <c r="Y43" s="308" t="n">
        <v>37457</v>
      </c>
      <c r="Z43" s="308" t="n">
        <v>2586</v>
      </c>
      <c r="AA43" s="308" t="n">
        <v>269</v>
      </c>
      <c r="AB43" s="308" t="n">
        <v>82</v>
      </c>
      <c r="AC43" s="308" t="n">
        <v>1226</v>
      </c>
      <c r="AD43" s="308" t="n">
        <v>1558</v>
      </c>
      <c r="AE43" s="308" t="n">
        <v>775</v>
      </c>
      <c r="AF43" s="308" t="n">
        <v>24681</v>
      </c>
      <c r="AG43" s="308" t="n">
        <v>1266</v>
      </c>
      <c r="AH43" s="308" t="n">
        <v>69547</v>
      </c>
      <c r="AI43" s="309" t="n">
        <v>476912</v>
      </c>
    </row>
    <row r="44" customFormat="false" ht="12.75" hidden="false" customHeight="false" outlineLevel="0" collapsed="false">
      <c r="A44" s="70" t="s">
        <v>199</v>
      </c>
      <c r="B44" s="71" t="n">
        <v>1396</v>
      </c>
      <c r="C44" s="71" t="n">
        <v>3568</v>
      </c>
      <c r="D44" s="71" t="n">
        <v>359</v>
      </c>
      <c r="E44" s="71" t="n">
        <v>1406</v>
      </c>
      <c r="F44" s="71" t="n">
        <v>5647</v>
      </c>
      <c r="G44" s="71" t="n">
        <v>634</v>
      </c>
      <c r="H44" s="71" t="n">
        <v>4383</v>
      </c>
      <c r="I44" s="71" t="n">
        <v>8558</v>
      </c>
      <c r="J44" s="71" t="n">
        <v>659</v>
      </c>
      <c r="K44" s="71" t="n">
        <v>26</v>
      </c>
      <c r="L44" s="71" t="n">
        <v>2130</v>
      </c>
      <c r="M44" s="71" t="n">
        <v>0</v>
      </c>
      <c r="N44" s="71" t="n">
        <v>2945</v>
      </c>
      <c r="O44" s="71" t="n">
        <v>914</v>
      </c>
      <c r="P44" s="71" t="n">
        <v>841</v>
      </c>
      <c r="Q44" s="71" t="n">
        <v>6</v>
      </c>
      <c r="R44" s="71" t="n">
        <v>375</v>
      </c>
      <c r="T44" s="70" t="s">
        <v>199</v>
      </c>
      <c r="U44" s="71" t="n">
        <v>24491</v>
      </c>
      <c r="V44" s="71" t="n">
        <v>3491</v>
      </c>
      <c r="W44" s="71" t="n">
        <v>322</v>
      </c>
      <c r="X44" s="71" t="n">
        <v>8</v>
      </c>
      <c r="Y44" s="71" t="n">
        <v>7056</v>
      </c>
      <c r="Z44" s="71" t="n">
        <v>477</v>
      </c>
      <c r="AA44" s="71" t="n">
        <v>40</v>
      </c>
      <c r="AB44" s="71" t="n">
        <v>0</v>
      </c>
      <c r="AC44" s="71" t="n">
        <v>251</v>
      </c>
      <c r="AD44" s="71" t="n">
        <v>282</v>
      </c>
      <c r="AE44" s="71" t="n">
        <v>169</v>
      </c>
      <c r="AF44" s="71" t="n">
        <v>4952</v>
      </c>
      <c r="AG44" s="71" t="n">
        <v>284</v>
      </c>
      <c r="AH44" s="71" t="n">
        <v>10601</v>
      </c>
      <c r="AI44" s="72" t="n">
        <v>86271</v>
      </c>
    </row>
    <row r="45" customFormat="false" ht="12.75" hidden="false" customHeight="false" outlineLevel="0" collapsed="false">
      <c r="A45" s="70" t="s">
        <v>200</v>
      </c>
      <c r="B45" s="71" t="n">
        <v>2929</v>
      </c>
      <c r="C45" s="71" t="n">
        <v>7354</v>
      </c>
      <c r="D45" s="71" t="n">
        <v>704</v>
      </c>
      <c r="E45" s="71" t="n">
        <v>2888</v>
      </c>
      <c r="F45" s="71" t="n">
        <v>14495</v>
      </c>
      <c r="G45" s="71" t="n">
        <v>1546</v>
      </c>
      <c r="H45" s="71" t="n">
        <v>9343</v>
      </c>
      <c r="I45" s="71" t="n">
        <v>17275</v>
      </c>
      <c r="J45" s="71" t="n">
        <v>1360</v>
      </c>
      <c r="K45" s="71" t="n">
        <v>56</v>
      </c>
      <c r="L45" s="71" t="n">
        <v>4248</v>
      </c>
      <c r="M45" s="71" t="n">
        <v>0</v>
      </c>
      <c r="N45" s="71" t="n">
        <v>6276</v>
      </c>
      <c r="O45" s="71" t="n">
        <v>1869</v>
      </c>
      <c r="P45" s="71" t="n">
        <v>1809</v>
      </c>
      <c r="Q45" s="71" t="n">
        <v>14</v>
      </c>
      <c r="R45" s="71" t="n">
        <v>802</v>
      </c>
      <c r="T45" s="70" t="s">
        <v>200</v>
      </c>
      <c r="U45" s="71" t="n">
        <v>51616</v>
      </c>
      <c r="V45" s="71" t="n">
        <v>7102</v>
      </c>
      <c r="W45" s="71" t="n">
        <v>643</v>
      </c>
      <c r="X45" s="71" t="n">
        <v>12</v>
      </c>
      <c r="Y45" s="71" t="n">
        <v>15923</v>
      </c>
      <c r="Z45" s="71" t="n">
        <v>1093</v>
      </c>
      <c r="AA45" s="71" t="n">
        <v>86</v>
      </c>
      <c r="AB45" s="71" t="n">
        <v>0</v>
      </c>
      <c r="AC45" s="71" t="n">
        <v>485</v>
      </c>
      <c r="AD45" s="71" t="n">
        <v>610</v>
      </c>
      <c r="AE45" s="71" t="n">
        <v>332</v>
      </c>
      <c r="AF45" s="71" t="n">
        <v>10508</v>
      </c>
      <c r="AG45" s="71" t="n">
        <v>566</v>
      </c>
      <c r="AH45" s="71" t="n">
        <v>24795</v>
      </c>
      <c r="AI45" s="72" t="n">
        <v>186739</v>
      </c>
    </row>
    <row r="46" customFormat="false" ht="12.75" hidden="false" customHeight="false" outlineLevel="0" collapsed="false">
      <c r="A46" s="70" t="s">
        <v>201</v>
      </c>
      <c r="B46" s="71" t="n">
        <v>4375</v>
      </c>
      <c r="C46" s="71" t="n">
        <v>10961</v>
      </c>
      <c r="D46" s="71" t="n">
        <v>1059</v>
      </c>
      <c r="E46" s="71" t="n">
        <v>4373</v>
      </c>
      <c r="F46" s="71" t="n">
        <v>25179</v>
      </c>
      <c r="G46" s="71" t="n">
        <v>2492</v>
      </c>
      <c r="H46" s="71" t="n">
        <v>13877</v>
      </c>
      <c r="I46" s="71" t="n">
        <v>26233</v>
      </c>
      <c r="J46" s="71" t="n">
        <v>1986</v>
      </c>
      <c r="K46" s="71" t="n">
        <v>83</v>
      </c>
      <c r="L46" s="71" t="n">
        <v>6369</v>
      </c>
      <c r="M46" s="71" t="n">
        <v>0</v>
      </c>
      <c r="N46" s="71" t="n">
        <v>9535</v>
      </c>
      <c r="O46" s="71" t="n">
        <v>2912</v>
      </c>
      <c r="P46" s="71" t="n">
        <v>2711</v>
      </c>
      <c r="Q46" s="71" t="n">
        <v>18</v>
      </c>
      <c r="R46" s="71" t="n">
        <v>1179</v>
      </c>
      <c r="T46" s="70" t="s">
        <v>201</v>
      </c>
      <c r="U46" s="71" t="n">
        <v>76310</v>
      </c>
      <c r="V46" s="71" t="n">
        <v>10523</v>
      </c>
      <c r="W46" s="71" t="n">
        <v>965</v>
      </c>
      <c r="X46" s="71" t="n">
        <v>21</v>
      </c>
      <c r="Y46" s="71" t="n">
        <v>25089</v>
      </c>
      <c r="Z46" s="71" t="n">
        <v>1717</v>
      </c>
      <c r="AA46" s="71" t="n">
        <v>131</v>
      </c>
      <c r="AB46" s="71" t="n">
        <v>0</v>
      </c>
      <c r="AC46" s="71" t="n">
        <v>701</v>
      </c>
      <c r="AD46" s="71" t="n">
        <v>912</v>
      </c>
      <c r="AE46" s="71" t="n">
        <v>375</v>
      </c>
      <c r="AF46" s="71" t="n">
        <v>16124</v>
      </c>
      <c r="AG46" s="71" t="n">
        <v>840</v>
      </c>
      <c r="AH46" s="71" t="n">
        <v>39077</v>
      </c>
      <c r="AI46" s="72" t="n">
        <v>286127</v>
      </c>
    </row>
    <row r="47" customFormat="false" ht="12.75" hidden="false" customHeight="false" outlineLevel="0" collapsed="false">
      <c r="A47" s="70" t="s">
        <v>202</v>
      </c>
      <c r="B47" s="71" t="n">
        <v>5858</v>
      </c>
      <c r="C47" s="71" t="n">
        <v>14939</v>
      </c>
      <c r="D47" s="71" t="n">
        <v>1470</v>
      </c>
      <c r="E47" s="71" t="n">
        <v>5741</v>
      </c>
      <c r="F47" s="71" t="n">
        <v>35961</v>
      </c>
      <c r="G47" s="71" t="n">
        <v>3217</v>
      </c>
      <c r="H47" s="71" t="n">
        <v>18680</v>
      </c>
      <c r="I47" s="71" t="n">
        <v>35260</v>
      </c>
      <c r="J47" s="71" t="n">
        <v>2693</v>
      </c>
      <c r="K47" s="71" t="n">
        <v>107</v>
      </c>
      <c r="L47" s="71" t="n">
        <v>8434</v>
      </c>
      <c r="M47" s="71" t="n">
        <v>0</v>
      </c>
      <c r="N47" s="71" t="n">
        <v>12644</v>
      </c>
      <c r="O47" s="71" t="n">
        <v>5334</v>
      </c>
      <c r="P47" s="71" t="n">
        <v>3554</v>
      </c>
      <c r="Q47" s="71" t="n">
        <v>21</v>
      </c>
      <c r="R47" s="71" t="n">
        <v>1527</v>
      </c>
      <c r="T47" s="70" t="s">
        <v>202</v>
      </c>
      <c r="U47" s="71" t="n">
        <v>101495</v>
      </c>
      <c r="V47" s="71" t="n">
        <v>14172</v>
      </c>
      <c r="W47" s="71" t="n">
        <v>1287</v>
      </c>
      <c r="X47" s="71" t="n">
        <v>30</v>
      </c>
      <c r="Y47" s="71" t="n">
        <v>33027</v>
      </c>
      <c r="Z47" s="71" t="n">
        <v>2287</v>
      </c>
      <c r="AA47" s="71" t="n">
        <v>179</v>
      </c>
      <c r="AB47" s="71" t="n">
        <v>0</v>
      </c>
      <c r="AC47" s="71" t="n">
        <v>1007</v>
      </c>
      <c r="AD47" s="71" t="n">
        <v>1232</v>
      </c>
      <c r="AE47" s="71" t="n">
        <v>500</v>
      </c>
      <c r="AF47" s="71" t="n">
        <v>22982</v>
      </c>
      <c r="AG47" s="71" t="n">
        <v>1102</v>
      </c>
      <c r="AH47" s="71" t="n">
        <v>51064</v>
      </c>
      <c r="AI47" s="72" t="n">
        <v>385804</v>
      </c>
    </row>
    <row r="48" customFormat="false" ht="12.75" hidden="false" customHeight="false" outlineLevel="0" collapsed="false">
      <c r="A48" s="70" t="s">
        <v>203</v>
      </c>
      <c r="B48" s="71" t="n">
        <v>7420</v>
      </c>
      <c r="C48" s="71" t="n">
        <v>19932</v>
      </c>
      <c r="D48" s="71" t="n">
        <v>1720</v>
      </c>
      <c r="E48" s="71" t="n">
        <v>7449</v>
      </c>
      <c r="F48" s="71" t="n">
        <v>45869</v>
      </c>
      <c r="G48" s="71" t="n">
        <v>4232</v>
      </c>
      <c r="H48" s="71" t="n">
        <v>25929</v>
      </c>
      <c r="I48" s="71" t="n">
        <v>44592</v>
      </c>
      <c r="J48" s="71" t="n">
        <v>3416</v>
      </c>
      <c r="K48" s="71" t="n">
        <v>121</v>
      </c>
      <c r="L48" s="71" t="n">
        <v>10468</v>
      </c>
      <c r="M48" s="71" t="n">
        <v>0</v>
      </c>
      <c r="N48" s="71" t="n">
        <v>16644</v>
      </c>
      <c r="O48" s="71" t="n">
        <v>7758</v>
      </c>
      <c r="P48" s="71" t="n">
        <v>4610</v>
      </c>
      <c r="Q48" s="71" t="n">
        <v>23</v>
      </c>
      <c r="R48" s="71" t="n">
        <v>1920</v>
      </c>
      <c r="T48" s="70" t="s">
        <v>203</v>
      </c>
      <c r="U48" s="71" t="n">
        <v>134354</v>
      </c>
      <c r="V48" s="71" t="n">
        <v>23351</v>
      </c>
      <c r="W48" s="71" t="n">
        <v>1608</v>
      </c>
      <c r="X48" s="71" t="n">
        <v>40</v>
      </c>
      <c r="Y48" s="71" t="n">
        <v>41765</v>
      </c>
      <c r="Z48" s="71" t="n">
        <v>3009</v>
      </c>
      <c r="AA48" s="71" t="n">
        <v>236</v>
      </c>
      <c r="AB48" s="71" t="n">
        <v>0</v>
      </c>
      <c r="AC48" s="71" t="n">
        <v>1292</v>
      </c>
      <c r="AD48" s="71" t="n">
        <v>1555</v>
      </c>
      <c r="AE48" s="71" t="n">
        <v>666</v>
      </c>
      <c r="AF48" s="71" t="n">
        <v>30022</v>
      </c>
      <c r="AG48" s="71" t="n">
        <v>1380</v>
      </c>
      <c r="AH48" s="71" t="n">
        <v>67757</v>
      </c>
      <c r="AI48" s="72" t="n">
        <v>509138</v>
      </c>
    </row>
    <row r="49" customFormat="false" ht="12.75" hidden="false" customHeight="false" outlineLevel="0" collapsed="false">
      <c r="A49" s="307" t="s">
        <v>204</v>
      </c>
      <c r="B49" s="308" t="n">
        <v>8975</v>
      </c>
      <c r="C49" s="308" t="n">
        <v>24522</v>
      </c>
      <c r="D49" s="308" t="n">
        <v>4310</v>
      </c>
      <c r="E49" s="308" t="n">
        <v>9284</v>
      </c>
      <c r="F49" s="308" t="n">
        <v>56104</v>
      </c>
      <c r="G49" s="308" t="n">
        <v>5580</v>
      </c>
      <c r="H49" s="308" t="n">
        <v>36192</v>
      </c>
      <c r="I49" s="308" t="n">
        <v>57431</v>
      </c>
      <c r="J49" s="308" t="n">
        <v>4199</v>
      </c>
      <c r="K49" s="308" t="n">
        <v>131</v>
      </c>
      <c r="L49" s="308" t="n">
        <v>12550</v>
      </c>
      <c r="M49" s="308" t="n">
        <v>9</v>
      </c>
      <c r="N49" s="308" t="n">
        <v>20345</v>
      </c>
      <c r="O49" s="308" t="n">
        <v>9967</v>
      </c>
      <c r="P49" s="308" t="n">
        <v>5688</v>
      </c>
      <c r="Q49" s="308" t="n">
        <v>23</v>
      </c>
      <c r="R49" s="317" t="n">
        <v>2374</v>
      </c>
      <c r="T49" s="307" t="s">
        <v>204</v>
      </c>
      <c r="U49" s="308" t="n">
        <v>170433</v>
      </c>
      <c r="V49" s="308" t="n">
        <v>30860</v>
      </c>
      <c r="W49" s="308" t="n">
        <v>2283</v>
      </c>
      <c r="X49" s="308" t="n">
        <v>51</v>
      </c>
      <c r="Y49" s="308" t="n">
        <v>49551</v>
      </c>
      <c r="Z49" s="308" t="n">
        <v>3749</v>
      </c>
      <c r="AA49" s="308" t="n">
        <v>295</v>
      </c>
      <c r="AB49" s="308" t="n">
        <v>0</v>
      </c>
      <c r="AC49" s="308" t="n">
        <v>1602</v>
      </c>
      <c r="AD49" s="308" t="n">
        <v>1975</v>
      </c>
      <c r="AE49" s="308" t="n">
        <v>811</v>
      </c>
      <c r="AF49" s="308" t="n">
        <v>37080</v>
      </c>
      <c r="AG49" s="308" t="n">
        <v>1651</v>
      </c>
      <c r="AH49" s="308" t="n">
        <v>87606</v>
      </c>
      <c r="AI49" s="309" t="n">
        <v>645631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1584</v>
      </c>
      <c r="C52" s="71" t="n">
        <v>3223</v>
      </c>
      <c r="D52" s="71" t="n">
        <v>852</v>
      </c>
      <c r="E52" s="71" t="n">
        <v>1490</v>
      </c>
      <c r="F52" s="71" t="n">
        <v>8521</v>
      </c>
      <c r="G52" s="71" t="n">
        <v>1262</v>
      </c>
      <c r="H52" s="71" t="n">
        <v>3960</v>
      </c>
      <c r="I52" s="71" t="n">
        <v>8858</v>
      </c>
      <c r="J52" s="71" t="n">
        <v>612</v>
      </c>
      <c r="K52" s="71" t="n">
        <v>23</v>
      </c>
      <c r="L52" s="71" t="n">
        <v>2197</v>
      </c>
      <c r="M52" s="71" t="n">
        <v>0</v>
      </c>
      <c r="N52" s="71" t="n">
        <v>3087</v>
      </c>
      <c r="O52" s="71" t="n">
        <v>2611</v>
      </c>
      <c r="P52" s="71" t="n">
        <v>886</v>
      </c>
      <c r="Q52" s="71" t="n">
        <v>0</v>
      </c>
      <c r="R52" s="71" t="n">
        <v>342</v>
      </c>
      <c r="T52" s="70" t="s">
        <v>626</v>
      </c>
      <c r="U52" s="71" t="n">
        <v>30674</v>
      </c>
      <c r="V52" s="71" t="n">
        <v>3558</v>
      </c>
      <c r="W52" s="71" t="n">
        <v>356</v>
      </c>
      <c r="X52" s="71" t="n">
        <v>10</v>
      </c>
      <c r="Y52" s="71" t="n">
        <v>7454</v>
      </c>
      <c r="Z52" s="71" t="n">
        <v>614</v>
      </c>
      <c r="AA52" s="71" t="n">
        <v>42</v>
      </c>
      <c r="AB52" s="71" t="n">
        <v>0</v>
      </c>
      <c r="AC52" s="71" t="n">
        <v>361</v>
      </c>
      <c r="AD52" s="71" t="n">
        <v>312</v>
      </c>
      <c r="AE52" s="71" t="n">
        <v>159</v>
      </c>
      <c r="AF52" s="71" t="n">
        <v>7377</v>
      </c>
      <c r="AG52" s="71" t="n">
        <v>286</v>
      </c>
      <c r="AH52" s="71" t="n">
        <v>15521</v>
      </c>
      <c r="AI52" s="72" t="n">
        <v>106232</v>
      </c>
    </row>
    <row r="53" customFormat="false" ht="12.75" hidden="false" customHeight="false" outlineLevel="0" collapsed="false">
      <c r="A53" s="70" t="s">
        <v>194</v>
      </c>
      <c r="B53" s="71" t="n">
        <v>3243</v>
      </c>
      <c r="C53" s="71" t="n">
        <v>6605</v>
      </c>
      <c r="D53" s="71" t="n">
        <v>1749</v>
      </c>
      <c r="E53" s="71" t="n">
        <v>3024</v>
      </c>
      <c r="F53" s="71" t="n">
        <v>17262</v>
      </c>
      <c r="G53" s="71" t="n">
        <v>2191</v>
      </c>
      <c r="H53" s="71" t="n">
        <v>9525</v>
      </c>
      <c r="I53" s="71" t="n">
        <v>17349</v>
      </c>
      <c r="J53" s="71" t="n">
        <v>1199</v>
      </c>
      <c r="K53" s="71" t="n">
        <v>45</v>
      </c>
      <c r="L53" s="71" t="n">
        <v>4380</v>
      </c>
      <c r="M53" s="71" t="n">
        <v>1</v>
      </c>
      <c r="N53" s="71" t="n">
        <v>6184</v>
      </c>
      <c r="O53" s="71" t="n">
        <v>4620</v>
      </c>
      <c r="P53" s="71" t="n">
        <v>1708</v>
      </c>
      <c r="Q53" s="71" t="n">
        <v>0</v>
      </c>
      <c r="R53" s="71" t="n">
        <v>702</v>
      </c>
      <c r="T53" s="70" t="s">
        <v>627</v>
      </c>
      <c r="U53" s="71" t="n">
        <v>56959</v>
      </c>
      <c r="V53" s="71" t="n">
        <v>8234</v>
      </c>
      <c r="W53" s="71" t="n">
        <v>677</v>
      </c>
      <c r="X53" s="71" t="n">
        <v>21</v>
      </c>
      <c r="Y53" s="71" t="n">
        <v>14498</v>
      </c>
      <c r="Z53" s="71" t="n">
        <v>1151</v>
      </c>
      <c r="AA53" s="71" t="n">
        <v>81</v>
      </c>
      <c r="AB53" s="71" t="n">
        <v>0</v>
      </c>
      <c r="AC53" s="71" t="n">
        <v>708</v>
      </c>
      <c r="AD53" s="71" t="n">
        <v>609</v>
      </c>
      <c r="AE53" s="71" t="n">
        <v>257</v>
      </c>
      <c r="AF53" s="71" t="n">
        <v>14965</v>
      </c>
      <c r="AG53" s="71" t="n">
        <v>564</v>
      </c>
      <c r="AH53" s="71" t="n">
        <v>31533</v>
      </c>
      <c r="AI53" s="72" t="n">
        <v>210044</v>
      </c>
    </row>
    <row r="54" customFormat="false" ht="12.75" hidden="false" customHeight="false" outlineLevel="0" collapsed="false">
      <c r="A54" s="70" t="s">
        <v>195</v>
      </c>
      <c r="B54" s="71" t="n">
        <v>5016</v>
      </c>
      <c r="C54" s="71" t="n">
        <v>11601</v>
      </c>
      <c r="D54" s="71" t="n">
        <v>2756</v>
      </c>
      <c r="E54" s="71" t="n">
        <v>5056</v>
      </c>
      <c r="F54" s="71" t="n">
        <v>27233</v>
      </c>
      <c r="G54" s="71" t="n">
        <v>3296</v>
      </c>
      <c r="H54" s="71" t="n">
        <v>17502</v>
      </c>
      <c r="I54" s="71" t="n">
        <v>26769</v>
      </c>
      <c r="J54" s="71" t="n">
        <v>2016</v>
      </c>
      <c r="K54" s="71" t="n">
        <v>75</v>
      </c>
      <c r="L54" s="71" t="n">
        <v>6709</v>
      </c>
      <c r="M54" s="71" t="n">
        <v>1</v>
      </c>
      <c r="N54" s="71" t="n">
        <v>10385</v>
      </c>
      <c r="O54" s="71" t="n">
        <v>6815</v>
      </c>
      <c r="P54" s="71" t="n">
        <v>2819</v>
      </c>
      <c r="Q54" s="71" t="n">
        <v>0</v>
      </c>
      <c r="R54" s="71" t="n">
        <v>1068</v>
      </c>
      <c r="T54" s="70" t="s">
        <v>195</v>
      </c>
      <c r="U54" s="71" t="n">
        <v>92363</v>
      </c>
      <c r="V54" s="71" t="n">
        <v>12523</v>
      </c>
      <c r="W54" s="71" t="n">
        <v>1066</v>
      </c>
      <c r="X54" s="71" t="n">
        <v>34</v>
      </c>
      <c r="Y54" s="71" t="n">
        <v>23333</v>
      </c>
      <c r="Z54" s="71" t="n">
        <v>1900</v>
      </c>
      <c r="AA54" s="71" t="n">
        <v>138</v>
      </c>
      <c r="AB54" s="71" t="n">
        <v>0</v>
      </c>
      <c r="AC54" s="71" t="n">
        <v>1220</v>
      </c>
      <c r="AD54" s="71" t="n">
        <v>1005</v>
      </c>
      <c r="AE54" s="71" t="n">
        <v>490</v>
      </c>
      <c r="AF54" s="71" t="n">
        <v>22939</v>
      </c>
      <c r="AG54" s="71" t="n">
        <v>897</v>
      </c>
      <c r="AH54" s="71" t="n">
        <v>53782</v>
      </c>
      <c r="AI54" s="72" t="n">
        <v>340807</v>
      </c>
    </row>
    <row r="55" customFormat="false" ht="12.75" hidden="false" customHeight="false" outlineLevel="0" collapsed="false">
      <c r="A55" s="70" t="s">
        <v>196</v>
      </c>
      <c r="B55" s="71" t="n">
        <v>6731</v>
      </c>
      <c r="C55" s="71" t="n">
        <v>15452</v>
      </c>
      <c r="D55" s="71" t="n">
        <v>3708</v>
      </c>
      <c r="E55" s="71" t="n">
        <v>6680</v>
      </c>
      <c r="F55" s="71" t="n">
        <v>37681</v>
      </c>
      <c r="G55" s="71" t="n">
        <v>4422</v>
      </c>
      <c r="H55" s="71" t="n">
        <v>22909</v>
      </c>
      <c r="I55" s="71" t="n">
        <v>36122</v>
      </c>
      <c r="J55" s="71" t="n">
        <v>2674</v>
      </c>
      <c r="K55" s="71" t="n">
        <v>99</v>
      </c>
      <c r="L55" s="71" t="n">
        <v>8858</v>
      </c>
      <c r="M55" s="71" t="n">
        <v>1</v>
      </c>
      <c r="N55" s="71" t="n">
        <v>13537</v>
      </c>
      <c r="O55" s="71" t="n">
        <v>9352</v>
      </c>
      <c r="P55" s="71" t="n">
        <v>3661</v>
      </c>
      <c r="Q55" s="71" t="n">
        <v>0</v>
      </c>
      <c r="R55" s="71" t="n">
        <v>1366</v>
      </c>
      <c r="T55" s="70" t="s">
        <v>196</v>
      </c>
      <c r="U55" s="71" t="n">
        <v>121462</v>
      </c>
      <c r="V55" s="71" t="n">
        <v>16725</v>
      </c>
      <c r="W55" s="71" t="n">
        <v>1422</v>
      </c>
      <c r="X55" s="71" t="n">
        <v>45</v>
      </c>
      <c r="Y55" s="71" t="n">
        <v>29713</v>
      </c>
      <c r="Z55" s="71" t="n">
        <v>2467</v>
      </c>
      <c r="AA55" s="71" t="n">
        <v>179</v>
      </c>
      <c r="AB55" s="71" t="n">
        <v>0</v>
      </c>
      <c r="AC55" s="71" t="n">
        <v>1450</v>
      </c>
      <c r="AD55" s="71" t="n">
        <v>1348</v>
      </c>
      <c r="AE55" s="71" t="n">
        <v>676</v>
      </c>
      <c r="AF55" s="71" t="n">
        <v>30890</v>
      </c>
      <c r="AG55" s="71" t="n">
        <v>1183</v>
      </c>
      <c r="AH55" s="71" t="n">
        <v>82132</v>
      </c>
      <c r="AI55" s="72" t="n">
        <v>462945</v>
      </c>
    </row>
    <row r="56" customFormat="false" ht="12.75" hidden="false" customHeight="false" outlineLevel="0" collapsed="false">
      <c r="A56" s="70" t="s">
        <v>197</v>
      </c>
      <c r="B56" s="71" t="n">
        <v>8545</v>
      </c>
      <c r="C56" s="71" t="n">
        <v>20467</v>
      </c>
      <c r="D56" s="71" t="n">
        <v>4904</v>
      </c>
      <c r="E56" s="71" t="n">
        <v>8644</v>
      </c>
      <c r="F56" s="71" t="n">
        <v>49754</v>
      </c>
      <c r="G56" s="71" t="n">
        <v>5586</v>
      </c>
      <c r="H56" s="71" t="n">
        <v>30442</v>
      </c>
      <c r="I56" s="71" t="n">
        <v>45989</v>
      </c>
      <c r="J56" s="71" t="n">
        <v>3536</v>
      </c>
      <c r="K56" s="71" t="n">
        <v>128</v>
      </c>
      <c r="L56" s="71" t="n">
        <v>11019</v>
      </c>
      <c r="M56" s="71" t="n">
        <v>1</v>
      </c>
      <c r="N56" s="71" t="n">
        <v>17700</v>
      </c>
      <c r="O56" s="71" t="n">
        <v>11753</v>
      </c>
      <c r="P56" s="71" t="n">
        <v>4711</v>
      </c>
      <c r="Q56" s="71" t="n">
        <v>0</v>
      </c>
      <c r="R56" s="71" t="n">
        <v>1777</v>
      </c>
      <c r="T56" s="70" t="s">
        <v>197</v>
      </c>
      <c r="U56" s="71" t="n">
        <v>155817</v>
      </c>
      <c r="V56" s="71" t="n">
        <v>20966</v>
      </c>
      <c r="W56" s="71" t="n">
        <v>1457</v>
      </c>
      <c r="X56" s="71" t="n">
        <v>58</v>
      </c>
      <c r="Y56" s="71" t="n">
        <v>38953</v>
      </c>
      <c r="Z56" s="71" t="n">
        <v>3178</v>
      </c>
      <c r="AA56" s="71" t="n">
        <v>228</v>
      </c>
      <c r="AB56" s="71" t="n">
        <v>0</v>
      </c>
      <c r="AC56" s="71" t="n">
        <v>1838</v>
      </c>
      <c r="AD56" s="71" t="n">
        <v>1766</v>
      </c>
      <c r="AE56" s="71" t="n">
        <v>896</v>
      </c>
      <c r="AF56" s="71" t="n">
        <v>39412</v>
      </c>
      <c r="AG56" s="71" t="n">
        <v>1483</v>
      </c>
      <c r="AH56" s="71" t="n">
        <v>103434</v>
      </c>
      <c r="AI56" s="72" t="n">
        <v>594442</v>
      </c>
    </row>
    <row r="57" customFormat="false" ht="12.75" hidden="false" customHeight="false" outlineLevel="0" collapsed="false">
      <c r="A57" s="307" t="s">
        <v>198</v>
      </c>
      <c r="B57" s="308" t="n">
        <v>10404</v>
      </c>
      <c r="C57" s="308" t="n">
        <v>25550</v>
      </c>
      <c r="D57" s="308" t="n">
        <v>5934</v>
      </c>
      <c r="E57" s="308" t="n">
        <v>10740</v>
      </c>
      <c r="F57" s="308" t="n">
        <v>62041</v>
      </c>
      <c r="G57" s="308" t="n">
        <v>6719</v>
      </c>
      <c r="H57" s="308" t="n">
        <v>40615</v>
      </c>
      <c r="I57" s="308" t="n">
        <v>56019</v>
      </c>
      <c r="J57" s="308" t="n">
        <v>4332</v>
      </c>
      <c r="K57" s="308" t="n">
        <v>153</v>
      </c>
      <c r="L57" s="308" t="n">
        <v>13689</v>
      </c>
      <c r="M57" s="308" t="n">
        <v>3</v>
      </c>
      <c r="N57" s="308" t="n">
        <v>21907</v>
      </c>
      <c r="O57" s="308" t="n">
        <v>14567</v>
      </c>
      <c r="P57" s="308" t="n">
        <v>5740</v>
      </c>
      <c r="Q57" s="308" t="n">
        <v>0</v>
      </c>
      <c r="R57" s="317" t="n">
        <v>2136</v>
      </c>
      <c r="T57" s="307" t="s">
        <v>198</v>
      </c>
      <c r="U57" s="308" t="n">
        <v>187483</v>
      </c>
      <c r="V57" s="308" t="n">
        <v>26632</v>
      </c>
      <c r="W57" s="308" t="n">
        <v>1491</v>
      </c>
      <c r="X57" s="308" t="n">
        <v>71</v>
      </c>
      <c r="Y57" s="308" t="n">
        <v>47338</v>
      </c>
      <c r="Z57" s="308" t="n">
        <v>3874</v>
      </c>
      <c r="AA57" s="308" t="n">
        <v>276</v>
      </c>
      <c r="AB57" s="308" t="n">
        <v>1</v>
      </c>
      <c r="AC57" s="308" t="n">
        <v>2240</v>
      </c>
      <c r="AD57" s="308" t="n">
        <v>2135</v>
      </c>
      <c r="AE57" s="308" t="n">
        <v>1113</v>
      </c>
      <c r="AF57" s="308" t="n">
        <v>48023</v>
      </c>
      <c r="AG57" s="308" t="n">
        <v>1787</v>
      </c>
      <c r="AH57" s="308" t="n">
        <v>128241</v>
      </c>
      <c r="AI57" s="309" t="n">
        <v>731254</v>
      </c>
    </row>
    <row r="58" customFormat="false" ht="12.75" hidden="false" customHeight="false" outlineLevel="0" collapsed="false">
      <c r="A58" s="313" t="s">
        <v>199</v>
      </c>
      <c r="B58" s="71" t="n">
        <v>1864</v>
      </c>
      <c r="C58" s="71" t="n">
        <v>5258</v>
      </c>
      <c r="D58" s="71" t="n">
        <v>1150</v>
      </c>
      <c r="E58" s="71" t="n">
        <v>2036</v>
      </c>
      <c r="F58" s="71" t="n">
        <v>13673</v>
      </c>
      <c r="G58" s="71" t="n">
        <v>1154</v>
      </c>
      <c r="H58" s="71" t="n">
        <v>7657</v>
      </c>
      <c r="I58" s="71" t="n">
        <v>12283</v>
      </c>
      <c r="J58" s="71" t="n">
        <v>1022</v>
      </c>
      <c r="K58" s="71" t="n">
        <v>27</v>
      </c>
      <c r="L58" s="71" t="n">
        <v>2525</v>
      </c>
      <c r="M58" s="71" t="n">
        <v>1</v>
      </c>
      <c r="N58" s="71" t="n">
        <v>4130</v>
      </c>
      <c r="O58" s="71" t="n">
        <v>3073</v>
      </c>
      <c r="P58" s="71" t="n">
        <v>961</v>
      </c>
      <c r="Q58" s="71" t="n">
        <v>0</v>
      </c>
      <c r="R58" s="71" t="n">
        <v>314</v>
      </c>
      <c r="T58" s="313" t="s">
        <v>199</v>
      </c>
      <c r="U58" s="71" t="n">
        <v>37295</v>
      </c>
      <c r="V58" s="71" t="n">
        <v>4281</v>
      </c>
      <c r="W58" s="71" t="n">
        <v>35</v>
      </c>
      <c r="X58" s="71" t="n">
        <v>12</v>
      </c>
      <c r="Y58" s="71" t="n">
        <v>6722</v>
      </c>
      <c r="Z58" s="71" t="n">
        <v>731</v>
      </c>
      <c r="AA58" s="71" t="n">
        <v>48</v>
      </c>
      <c r="AB58" s="71" t="n">
        <v>0</v>
      </c>
      <c r="AC58" s="71" t="n">
        <v>417</v>
      </c>
      <c r="AD58" s="71" t="n">
        <v>461</v>
      </c>
      <c r="AE58" s="71" t="n">
        <v>218</v>
      </c>
      <c r="AF58" s="71" t="n">
        <v>9120</v>
      </c>
      <c r="AG58" s="71" t="n">
        <v>269</v>
      </c>
      <c r="AH58" s="71" t="n">
        <v>21996</v>
      </c>
      <c r="AI58" s="72" t="n">
        <v>138733</v>
      </c>
    </row>
    <row r="59" customFormat="false" ht="12.75" hidden="false" customHeight="false" outlineLevel="0" collapsed="false">
      <c r="A59" s="313" t="s">
        <v>200</v>
      </c>
      <c r="B59" s="71" t="n">
        <v>3844</v>
      </c>
      <c r="C59" s="71" t="n">
        <v>10966</v>
      </c>
      <c r="D59" s="71" t="n">
        <v>2374</v>
      </c>
      <c r="E59" s="71" t="n">
        <v>4353</v>
      </c>
      <c r="F59" s="71" t="n">
        <v>30337</v>
      </c>
      <c r="G59" s="71" t="n">
        <v>2646</v>
      </c>
      <c r="H59" s="71" t="n">
        <v>17435</v>
      </c>
      <c r="I59" s="71" t="n">
        <v>23987</v>
      </c>
      <c r="J59" s="71" t="n">
        <v>1962</v>
      </c>
      <c r="K59" s="71" t="n">
        <v>48</v>
      </c>
      <c r="L59" s="71" t="n">
        <v>5031</v>
      </c>
      <c r="M59" s="71" t="n">
        <v>4</v>
      </c>
      <c r="N59" s="71" t="n">
        <v>9092</v>
      </c>
      <c r="O59" s="71" t="n">
        <v>5788</v>
      </c>
      <c r="P59" s="71" t="n">
        <v>2081</v>
      </c>
      <c r="Q59" s="71" t="n">
        <v>0</v>
      </c>
      <c r="R59" s="71" t="n">
        <v>676</v>
      </c>
      <c r="T59" s="313" t="s">
        <v>200</v>
      </c>
      <c r="U59" s="71" t="n">
        <v>74301</v>
      </c>
      <c r="V59" s="71" t="n">
        <v>10561</v>
      </c>
      <c r="W59" s="71" t="n">
        <v>68</v>
      </c>
      <c r="X59" s="71" t="n">
        <v>28</v>
      </c>
      <c r="Y59" s="71" t="n">
        <v>15037</v>
      </c>
      <c r="Z59" s="71" t="n">
        <v>1592</v>
      </c>
      <c r="AA59" s="71" t="n">
        <v>105</v>
      </c>
      <c r="AB59" s="71" t="n">
        <v>0</v>
      </c>
      <c r="AC59" s="71" t="n">
        <v>854</v>
      </c>
      <c r="AD59" s="71" t="n">
        <v>844</v>
      </c>
      <c r="AE59" s="71" t="n">
        <v>439</v>
      </c>
      <c r="AF59" s="71" t="n">
        <v>18502</v>
      </c>
      <c r="AG59" s="71" t="n">
        <v>625</v>
      </c>
      <c r="AH59" s="71" t="n">
        <v>46818</v>
      </c>
      <c r="AI59" s="72" t="n">
        <v>290398</v>
      </c>
    </row>
    <row r="60" customFormat="false" ht="12.75" hidden="false" customHeight="false" outlineLevel="0" collapsed="false">
      <c r="A60" s="313" t="s">
        <v>201</v>
      </c>
      <c r="B60" s="71" t="n">
        <v>5851</v>
      </c>
      <c r="C60" s="71" t="n">
        <v>16439</v>
      </c>
      <c r="D60" s="71" t="n">
        <v>3979</v>
      </c>
      <c r="E60" s="71" t="n">
        <v>6590</v>
      </c>
      <c r="F60" s="71" t="n">
        <v>45931</v>
      </c>
      <c r="G60" s="71" t="n">
        <v>4207</v>
      </c>
      <c r="H60" s="71" t="n">
        <v>27811</v>
      </c>
      <c r="I60" s="71" t="n">
        <v>36068</v>
      </c>
      <c r="J60" s="71" t="n">
        <v>2805</v>
      </c>
      <c r="K60" s="71" t="n">
        <v>70</v>
      </c>
      <c r="L60" s="71" t="n">
        <v>7534</v>
      </c>
      <c r="M60" s="71" t="n">
        <v>5</v>
      </c>
      <c r="N60" s="71" t="n">
        <v>13720</v>
      </c>
      <c r="O60" s="71" t="n">
        <v>8841</v>
      </c>
      <c r="P60" s="71" t="n">
        <v>3109</v>
      </c>
      <c r="Q60" s="71" t="n">
        <v>0</v>
      </c>
      <c r="R60" s="71" t="n">
        <v>1065</v>
      </c>
      <c r="T60" s="70" t="s">
        <v>201</v>
      </c>
      <c r="U60" s="71" t="n">
        <v>109451</v>
      </c>
      <c r="V60" s="71" t="n">
        <v>17915</v>
      </c>
      <c r="W60" s="71" t="n">
        <v>103</v>
      </c>
      <c r="X60" s="71" t="n">
        <v>42</v>
      </c>
      <c r="Y60" s="71" t="n">
        <v>23276</v>
      </c>
      <c r="Z60" s="71" t="n">
        <v>2383</v>
      </c>
      <c r="AA60" s="71" t="n">
        <v>151</v>
      </c>
      <c r="AB60" s="71" t="n">
        <v>0</v>
      </c>
      <c r="AC60" s="71" t="n">
        <v>1329</v>
      </c>
      <c r="AD60" s="71" t="n">
        <v>1231</v>
      </c>
      <c r="AE60" s="71" t="n">
        <v>658</v>
      </c>
      <c r="AF60" s="71" t="n">
        <v>28008</v>
      </c>
      <c r="AG60" s="71" t="n">
        <v>869</v>
      </c>
      <c r="AH60" s="71" t="n">
        <v>69399</v>
      </c>
      <c r="AI60" s="72" t="n">
        <v>438840</v>
      </c>
    </row>
    <row r="61" customFormat="false" ht="13.5" hidden="false" customHeight="false" outlineLevel="0" collapsed="false">
      <c r="A61" s="9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T61" s="94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10"/>
    </row>
    <row r="63" customFormat="false" ht="12.75" hidden="false" customHeight="false" outlineLevel="0" collapsed="false">
      <c r="A63" s="97" t="s">
        <v>551</v>
      </c>
      <c r="B63" s="97"/>
      <c r="C63" s="97"/>
      <c r="T63" s="97" t="s">
        <v>551</v>
      </c>
      <c r="U63" s="97"/>
      <c r="V63" s="97"/>
    </row>
    <row r="64" customFormat="false" ht="12.75" hidden="false" customHeight="false" outlineLevel="0" collapsed="false">
      <c r="A64" s="97" t="s">
        <v>39</v>
      </c>
      <c r="B64" s="97"/>
      <c r="C64" s="97"/>
      <c r="T64" s="97" t="s">
        <v>39</v>
      </c>
      <c r="U64" s="97"/>
      <c r="V64" s="97"/>
    </row>
    <row r="65" customFormat="false" ht="15.75" hidden="false" customHeight="false" outlineLevel="0" collapsed="false">
      <c r="R65" s="320" t="s">
        <v>62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7" width="60.7"/>
    <col collapsed="false" customWidth="true" hidden="false" outlineLevel="0" max="3" min="2" style="497" width="22.7"/>
    <col collapsed="false" customWidth="true" hidden="false" outlineLevel="0" max="4" min="4" style="498" width="22.7"/>
    <col collapsed="false" customWidth="false" hidden="false" outlineLevel="0" max="257" min="5" style="497" width="11.42"/>
  </cols>
  <sheetData>
    <row r="1" customFormat="false" ht="18" hidden="false" customHeight="false" outlineLevel="0" collapsed="false">
      <c r="A1" s="321" t="s">
        <v>980</v>
      </c>
      <c r="B1" s="321"/>
      <c r="C1" s="321"/>
      <c r="D1" s="321"/>
    </row>
    <row r="2" customFormat="false" ht="18" hidden="false" customHeight="false" outlineLevel="0" collapsed="false">
      <c r="A2" s="321" t="s">
        <v>280</v>
      </c>
      <c r="B2" s="321"/>
      <c r="C2" s="321"/>
      <c r="D2" s="321"/>
    </row>
    <row r="3" customFormat="false" ht="18" hidden="false" customHeight="false" outlineLevel="0" collapsed="false">
      <c r="A3" s="321" t="s">
        <v>981</v>
      </c>
      <c r="B3" s="321"/>
      <c r="C3" s="321"/>
      <c r="D3" s="321"/>
    </row>
    <row r="4" customFormat="false" ht="18" hidden="false" customHeight="false" outlineLevel="0" collapsed="false">
      <c r="A4" s="499" t="s">
        <v>506</v>
      </c>
      <c r="B4" s="499"/>
      <c r="C4" s="499"/>
      <c r="D4" s="499"/>
    </row>
    <row r="5" customFormat="false" ht="18" hidden="false" customHeight="false" outlineLevel="0" collapsed="false">
      <c r="A5" s="321" t="s">
        <v>631</v>
      </c>
      <c r="B5" s="321"/>
      <c r="C5" s="321"/>
      <c r="D5" s="321"/>
    </row>
    <row r="6" customFormat="false" ht="13.5" hidden="false" customHeight="false" outlineLevel="0" collapsed="false">
      <c r="A6" s="500"/>
      <c r="B6" s="500"/>
      <c r="C6" s="500"/>
      <c r="D6" s="501"/>
    </row>
    <row r="7" s="503" customFormat="true" ht="12.75" hidden="false" customHeight="true" outlineLevel="0" collapsed="false">
      <c r="A7" s="502" t="s">
        <v>688</v>
      </c>
      <c r="B7" s="323" t="s">
        <v>632</v>
      </c>
      <c r="C7" s="323" t="s">
        <v>633</v>
      </c>
      <c r="D7" s="324" t="s">
        <v>634</v>
      </c>
    </row>
    <row r="8" s="503" customFormat="true" ht="12.75" hidden="false" customHeight="true" outlineLevel="0" collapsed="false">
      <c r="A8" s="502"/>
      <c r="B8" s="323"/>
      <c r="C8" s="323"/>
      <c r="D8" s="324"/>
    </row>
    <row r="9" s="503" customFormat="true" ht="40.5" hidden="false" customHeight="true" outlineLevel="0" collapsed="false">
      <c r="A9" s="502"/>
      <c r="B9" s="323"/>
      <c r="C9" s="323"/>
      <c r="D9" s="324"/>
    </row>
    <row r="10" s="503" customFormat="true" ht="16.5" hidden="false" customHeight="true" outlineLevel="0" collapsed="false">
      <c r="A10" s="502"/>
      <c r="B10" s="323"/>
      <c r="C10" s="323"/>
      <c r="D10" s="324"/>
    </row>
    <row r="11" customFormat="false" ht="16.5" hidden="false" customHeight="false" outlineLevel="0" collapsed="false">
      <c r="A11" s="504"/>
      <c r="B11" s="504"/>
      <c r="C11" s="504"/>
      <c r="D11" s="505"/>
    </row>
    <row r="12" s="508" customFormat="true" ht="15.75" hidden="false" customHeight="false" outlineLevel="0" collapsed="false">
      <c r="A12" s="506" t="s">
        <v>713</v>
      </c>
      <c r="B12" s="506" t="n">
        <v>113179</v>
      </c>
      <c r="C12" s="506" t="n">
        <v>16380</v>
      </c>
      <c r="D12" s="507" t="n">
        <v>14.4726495197872</v>
      </c>
    </row>
    <row r="13" s="508" customFormat="true" ht="15.75" hidden="false" customHeight="false" outlineLevel="0" collapsed="false">
      <c r="A13" s="506" t="s">
        <v>714</v>
      </c>
      <c r="B13" s="506" t="n">
        <v>121189</v>
      </c>
      <c r="C13" s="506" t="n">
        <v>8000</v>
      </c>
      <c r="D13" s="507" t="n">
        <v>6.60125919019053</v>
      </c>
    </row>
    <row r="14" s="508" customFormat="true" ht="15.75" hidden="false" customHeight="false" outlineLevel="0" collapsed="false">
      <c r="A14" s="506" t="s">
        <v>715</v>
      </c>
      <c r="B14" s="506" t="n">
        <v>106954</v>
      </c>
      <c r="C14" s="506" t="n">
        <v>300</v>
      </c>
      <c r="D14" s="507" t="n">
        <v>0.280494418161079</v>
      </c>
    </row>
    <row r="15" s="508" customFormat="true" ht="15.75" hidden="false" customHeight="false" outlineLevel="0" collapsed="false">
      <c r="A15" s="506" t="s">
        <v>716</v>
      </c>
      <c r="B15" s="506" t="n">
        <v>124759</v>
      </c>
      <c r="C15" s="506" t="n">
        <v>16533</v>
      </c>
      <c r="D15" s="507" t="n">
        <v>13.2519497591356</v>
      </c>
    </row>
    <row r="16" s="508" customFormat="true" ht="15.75" hidden="false" customHeight="false" outlineLevel="0" collapsed="false">
      <c r="A16" s="506" t="s">
        <v>717</v>
      </c>
      <c r="B16" s="506" t="n">
        <v>41645</v>
      </c>
      <c r="C16" s="506" t="n">
        <v>7249</v>
      </c>
      <c r="D16" s="507" t="n">
        <v>17.4066514587586</v>
      </c>
    </row>
    <row r="17" s="508" customFormat="true" ht="15.75" hidden="false" customHeight="false" outlineLevel="0" collapsed="false">
      <c r="A17" s="506" t="s">
        <v>718</v>
      </c>
      <c r="B17" s="506" t="n">
        <v>14766</v>
      </c>
      <c r="C17" s="506" t="n">
        <v>0</v>
      </c>
      <c r="D17" s="507" t="n">
        <v>0</v>
      </c>
    </row>
    <row r="18" s="508" customFormat="true" ht="15.75" hidden="false" customHeight="false" outlineLevel="0" collapsed="false">
      <c r="A18" s="506" t="s">
        <v>719</v>
      </c>
      <c r="B18" s="506" t="n">
        <v>44472</v>
      </c>
      <c r="C18" s="506" t="n">
        <v>12400</v>
      </c>
      <c r="D18" s="507" t="n">
        <v>27.8827127181148</v>
      </c>
    </row>
    <row r="19" s="508" customFormat="true" ht="15.75" hidden="false" customHeight="false" outlineLevel="0" collapsed="false">
      <c r="A19" s="506" t="s">
        <v>720</v>
      </c>
      <c r="B19" s="506" t="n">
        <v>3981</v>
      </c>
      <c r="C19" s="506" t="n">
        <v>0</v>
      </c>
      <c r="D19" s="507" t="n">
        <v>0</v>
      </c>
    </row>
    <row r="20" s="508" customFormat="true" ht="15.75" hidden="false" customHeight="false" outlineLevel="0" collapsed="false">
      <c r="A20" s="506" t="s">
        <v>721</v>
      </c>
      <c r="B20" s="506" t="n">
        <v>10434</v>
      </c>
      <c r="C20" s="506" t="n">
        <v>0</v>
      </c>
      <c r="D20" s="507" t="n">
        <v>0</v>
      </c>
    </row>
    <row r="21" s="508" customFormat="true" ht="15.75" hidden="false" customHeight="false" outlineLevel="0" collapsed="false">
      <c r="A21" s="506" t="s">
        <v>722</v>
      </c>
      <c r="B21" s="506" t="n">
        <v>12369</v>
      </c>
      <c r="C21" s="506" t="n">
        <v>0</v>
      </c>
      <c r="D21" s="507" t="n">
        <v>0</v>
      </c>
    </row>
    <row r="22" s="508" customFormat="true" ht="15.75" hidden="false" customHeight="false" outlineLevel="0" collapsed="false">
      <c r="A22" s="506" t="s">
        <v>723</v>
      </c>
      <c r="B22" s="506" t="n">
        <v>16734</v>
      </c>
      <c r="C22" s="506" t="n">
        <v>0</v>
      </c>
      <c r="D22" s="507" t="n">
        <v>0</v>
      </c>
    </row>
    <row r="23" s="508" customFormat="true" ht="15.75" hidden="false" customHeight="false" outlineLevel="0" collapsed="false">
      <c r="A23" s="506" t="s">
        <v>724</v>
      </c>
      <c r="B23" s="506" t="n">
        <v>15346</v>
      </c>
      <c r="C23" s="506" t="n">
        <v>0</v>
      </c>
      <c r="D23" s="507" t="n">
        <v>0</v>
      </c>
    </row>
    <row r="24" s="508" customFormat="true" ht="15.75" hidden="false" customHeight="false" outlineLevel="0" collapsed="false">
      <c r="A24" s="506" t="s">
        <v>725</v>
      </c>
      <c r="B24" s="506" t="n">
        <v>34445</v>
      </c>
      <c r="C24" s="506" t="n">
        <v>1800</v>
      </c>
      <c r="D24" s="507" t="n">
        <v>5.22572216577152</v>
      </c>
    </row>
    <row r="25" s="508" customFormat="true" ht="15.75" hidden="false" customHeight="false" outlineLevel="0" collapsed="false">
      <c r="A25" s="506" t="s">
        <v>726</v>
      </c>
      <c r="B25" s="506" t="n">
        <v>11788</v>
      </c>
      <c r="C25" s="506" t="n">
        <v>680</v>
      </c>
      <c r="D25" s="507" t="n">
        <v>5.76857821513404</v>
      </c>
    </row>
    <row r="26" s="508" customFormat="true" ht="15.75" hidden="false" customHeight="false" outlineLevel="0" collapsed="false">
      <c r="A26" s="506" t="s">
        <v>727</v>
      </c>
      <c r="B26" s="506" t="n">
        <v>35462</v>
      </c>
      <c r="C26" s="506" t="n">
        <v>3500</v>
      </c>
      <c r="D26" s="507" t="n">
        <v>9.86971969996052</v>
      </c>
    </row>
    <row r="27" s="508" customFormat="true" ht="15.75" hidden="false" customHeight="false" outlineLevel="0" collapsed="false">
      <c r="A27" s="506" t="s">
        <v>728</v>
      </c>
      <c r="B27" s="506" t="n">
        <v>9161</v>
      </c>
      <c r="C27" s="506" t="n">
        <v>0</v>
      </c>
      <c r="D27" s="507" t="n">
        <v>0</v>
      </c>
    </row>
    <row r="28" s="508" customFormat="true" ht="15.75" hidden="false" customHeight="false" outlineLevel="0" collapsed="false">
      <c r="A28" s="506" t="s">
        <v>729</v>
      </c>
      <c r="B28" s="506" t="n">
        <v>24826</v>
      </c>
      <c r="C28" s="506" t="n">
        <v>0</v>
      </c>
      <c r="D28" s="507" t="n">
        <v>0</v>
      </c>
    </row>
    <row r="29" s="508" customFormat="true" ht="15.75" hidden="false" customHeight="false" outlineLevel="0" collapsed="false">
      <c r="A29" s="506" t="s">
        <v>730</v>
      </c>
      <c r="B29" s="506" t="n">
        <v>6609</v>
      </c>
      <c r="C29" s="506" t="n">
        <v>0</v>
      </c>
      <c r="D29" s="507" t="n">
        <v>0</v>
      </c>
    </row>
    <row r="30" s="508" customFormat="true" ht="15.75" hidden="false" customHeight="false" outlineLevel="0" collapsed="false">
      <c r="A30" s="506" t="s">
        <v>731</v>
      </c>
      <c r="B30" s="506" t="n">
        <v>5711</v>
      </c>
      <c r="C30" s="506" t="n">
        <v>181</v>
      </c>
      <c r="D30" s="507" t="n">
        <v>3.16932236035721</v>
      </c>
    </row>
    <row r="31" s="508" customFormat="true" ht="15.75" hidden="false" customHeight="false" outlineLevel="0" collapsed="false">
      <c r="A31" s="506" t="s">
        <v>732</v>
      </c>
      <c r="B31" s="506" t="n">
        <v>8304</v>
      </c>
      <c r="C31" s="506" t="n">
        <v>0</v>
      </c>
      <c r="D31" s="507" t="n">
        <v>0</v>
      </c>
    </row>
    <row r="32" s="508" customFormat="true" ht="15.75" hidden="false" customHeight="false" outlineLevel="0" collapsed="false">
      <c r="A32" s="506" t="s">
        <v>733</v>
      </c>
      <c r="B32" s="506" t="n">
        <v>8696</v>
      </c>
      <c r="C32" s="506" t="n">
        <v>0</v>
      </c>
      <c r="D32" s="507" t="n">
        <v>0</v>
      </c>
    </row>
    <row r="33" s="508" customFormat="true" ht="15.75" hidden="false" customHeight="false" outlineLevel="0" collapsed="false">
      <c r="A33" s="506" t="s">
        <v>734</v>
      </c>
      <c r="B33" s="506" t="n">
        <v>7745</v>
      </c>
      <c r="C33" s="506" t="n">
        <v>1600</v>
      </c>
      <c r="D33" s="507" t="n">
        <v>20.6584893479664</v>
      </c>
    </row>
    <row r="34" s="508" customFormat="true" ht="15.75" hidden="false" customHeight="false" outlineLevel="0" collapsed="false">
      <c r="A34" s="506" t="s">
        <v>735</v>
      </c>
      <c r="B34" s="506" t="n">
        <v>1673</v>
      </c>
      <c r="C34" s="506" t="n">
        <v>0</v>
      </c>
      <c r="D34" s="507" t="n">
        <v>0</v>
      </c>
    </row>
    <row r="35" s="508" customFormat="true" ht="15.75" hidden="false" customHeight="false" outlineLevel="0" collapsed="false">
      <c r="A35" s="506" t="s">
        <v>736</v>
      </c>
      <c r="B35" s="506" t="n">
        <v>10579</v>
      </c>
      <c r="C35" s="506" t="n">
        <v>2700</v>
      </c>
      <c r="D35" s="507" t="n">
        <v>25.5222610832782</v>
      </c>
    </row>
    <row r="36" s="508" customFormat="true" ht="15.75" hidden="false" customHeight="false" outlineLevel="0" collapsed="false">
      <c r="A36" s="506" t="s">
        <v>737</v>
      </c>
      <c r="B36" s="506" t="n">
        <v>8230</v>
      </c>
      <c r="C36" s="506" t="n">
        <v>0</v>
      </c>
      <c r="D36" s="507" t="n">
        <v>0</v>
      </c>
    </row>
    <row r="37" s="508" customFormat="true" ht="15.75" hidden="false" customHeight="false" outlineLevel="0" collapsed="false">
      <c r="A37" s="506" t="s">
        <v>738</v>
      </c>
      <c r="B37" s="506" t="n">
        <v>1253</v>
      </c>
      <c r="C37" s="506" t="n">
        <v>0</v>
      </c>
      <c r="D37" s="507" t="n">
        <v>0</v>
      </c>
    </row>
    <row r="38" s="508" customFormat="true" ht="15.75" hidden="false" customHeight="false" outlineLevel="0" collapsed="false">
      <c r="A38" s="506" t="s">
        <v>739</v>
      </c>
      <c r="B38" s="506" t="n">
        <v>11952</v>
      </c>
      <c r="C38" s="506" t="n">
        <v>354</v>
      </c>
      <c r="D38" s="507" t="n">
        <v>2.96184738955823</v>
      </c>
    </row>
    <row r="39" s="508" customFormat="true" ht="15.75" hidden="false" customHeight="false" outlineLevel="0" collapsed="false">
      <c r="A39" s="506" t="s">
        <v>740</v>
      </c>
      <c r="B39" s="506" t="n">
        <v>8339</v>
      </c>
      <c r="C39" s="506" t="n">
        <v>0</v>
      </c>
      <c r="D39" s="507" t="n">
        <v>0</v>
      </c>
    </row>
    <row r="40" s="508" customFormat="true" ht="15.75" hidden="false" customHeight="false" outlineLevel="0" collapsed="false">
      <c r="A40" s="506" t="s">
        <v>741</v>
      </c>
      <c r="B40" s="506" t="n">
        <v>840</v>
      </c>
      <c r="C40" s="506" t="n">
        <v>0</v>
      </c>
      <c r="D40" s="507" t="n">
        <v>0</v>
      </c>
    </row>
    <row r="41" s="508" customFormat="true" ht="15.75" hidden="false" customHeight="false" outlineLevel="0" collapsed="false">
      <c r="A41" s="506" t="s">
        <v>742</v>
      </c>
      <c r="B41" s="506" t="n">
        <v>1770</v>
      </c>
      <c r="C41" s="506" t="n">
        <v>100</v>
      </c>
      <c r="D41" s="507" t="n">
        <v>5.64971751412429</v>
      </c>
    </row>
    <row r="42" s="508" customFormat="true" ht="15.75" hidden="false" customHeight="false" outlineLevel="0" collapsed="false">
      <c r="A42" s="506" t="s">
        <v>743</v>
      </c>
      <c r="B42" s="506" t="n">
        <v>2782</v>
      </c>
      <c r="C42" s="506" t="n">
        <v>940</v>
      </c>
      <c r="D42" s="507" t="n">
        <v>33.7886412652768</v>
      </c>
    </row>
    <row r="43" s="508" customFormat="true" ht="15.75" hidden="false" customHeight="false" outlineLevel="0" collapsed="false">
      <c r="A43" s="506" t="s">
        <v>744</v>
      </c>
      <c r="B43" s="506" t="n">
        <v>173</v>
      </c>
      <c r="C43" s="506" t="n">
        <v>0</v>
      </c>
      <c r="D43" s="507" t="n">
        <v>0</v>
      </c>
    </row>
    <row r="44" s="508" customFormat="true" ht="15.75" hidden="false" customHeight="false" outlineLevel="0" collapsed="false">
      <c r="A44" s="506" t="s">
        <v>745</v>
      </c>
      <c r="B44" s="506" t="n">
        <v>74</v>
      </c>
      <c r="C44" s="506" t="n">
        <v>0</v>
      </c>
      <c r="D44" s="507" t="n">
        <v>0</v>
      </c>
    </row>
    <row r="45" s="508" customFormat="true" ht="15.75" hidden="false" customHeight="false" outlineLevel="0" collapsed="false">
      <c r="A45" s="506"/>
      <c r="B45" s="506"/>
      <c r="C45" s="506"/>
      <c r="D45" s="507"/>
    </row>
    <row r="46" s="508" customFormat="true" ht="15.75" hidden="false" customHeight="false" outlineLevel="0" collapsed="false">
      <c r="A46" s="509" t="s">
        <v>746</v>
      </c>
      <c r="B46" s="509" t="n">
        <v>826240</v>
      </c>
      <c r="C46" s="509" t="n">
        <v>72717</v>
      </c>
      <c r="D46" s="510" t="n">
        <v>8.80095371804803</v>
      </c>
    </row>
    <row r="47" s="508" customFormat="true" ht="15.75" hidden="false" customHeight="false" outlineLevel="0" collapsed="false">
      <c r="A47" s="511"/>
      <c r="B47" s="511"/>
      <c r="C47" s="511"/>
      <c r="D47" s="512"/>
    </row>
    <row r="48" s="508" customFormat="true" ht="15.75" hidden="false" customHeight="false" outlineLevel="0" collapsed="false">
      <c r="A48" s="513"/>
      <c r="B48" s="514"/>
      <c r="C48" s="514"/>
      <c r="D48" s="515"/>
    </row>
    <row r="49" s="508" customFormat="true" ht="15.75" hidden="false" customHeight="false" outlineLevel="0" collapsed="false">
      <c r="A49" s="516" t="s">
        <v>747</v>
      </c>
      <c r="B49" s="516"/>
      <c r="C49" s="516"/>
      <c r="D49" s="515"/>
    </row>
    <row r="50" s="508" customFormat="true" ht="15.75" hidden="false" customHeight="false" outlineLevel="0" collapsed="false">
      <c r="A50" s="513"/>
      <c r="B50" s="516"/>
      <c r="C50" s="516"/>
      <c r="D50" s="515"/>
    </row>
    <row r="51" s="508" customFormat="true" ht="15.75" hidden="false" customHeight="false" outlineLevel="0" collapsed="false">
      <c r="A51" s="506" t="s">
        <v>748</v>
      </c>
      <c r="B51" s="506" t="n">
        <v>46906</v>
      </c>
      <c r="C51" s="506" t="n">
        <v>0</v>
      </c>
      <c r="D51" s="507" t="n">
        <v>0</v>
      </c>
    </row>
    <row r="52" s="508" customFormat="true" ht="15.75" hidden="false" customHeight="false" outlineLevel="0" collapsed="false">
      <c r="A52" s="506" t="s">
        <v>749</v>
      </c>
      <c r="B52" s="506" t="n">
        <v>22489</v>
      </c>
      <c r="C52" s="506" t="n">
        <v>0</v>
      </c>
      <c r="D52" s="507" t="n">
        <v>0</v>
      </c>
    </row>
    <row r="53" s="508" customFormat="true" ht="15.75" hidden="false" customHeight="false" outlineLevel="0" collapsed="false">
      <c r="A53" s="506" t="s">
        <v>750</v>
      </c>
      <c r="B53" s="506" t="n">
        <v>18078</v>
      </c>
      <c r="C53" s="506" t="n">
        <v>1925</v>
      </c>
      <c r="D53" s="507" t="n">
        <v>10.6483018032968</v>
      </c>
    </row>
    <row r="54" s="508" customFormat="true" ht="15.75" hidden="false" customHeight="false" outlineLevel="0" collapsed="false">
      <c r="A54" s="513"/>
      <c r="B54" s="506"/>
      <c r="C54" s="506"/>
      <c r="D54" s="507"/>
    </row>
    <row r="55" s="508" customFormat="true" ht="15.75" hidden="false" customHeight="false" outlineLevel="0" collapsed="false">
      <c r="A55" s="509" t="s">
        <v>751</v>
      </c>
      <c r="B55" s="509" t="n">
        <v>87473</v>
      </c>
      <c r="C55" s="509" t="n">
        <v>1925</v>
      </c>
      <c r="D55" s="510" t="n">
        <v>2.20067906668343</v>
      </c>
    </row>
    <row r="56" s="508" customFormat="true" ht="15.75" hidden="false" customHeight="false" outlineLevel="0" collapsed="false">
      <c r="A56" s="511"/>
      <c r="B56" s="511"/>
      <c r="C56" s="511"/>
      <c r="D56" s="512"/>
    </row>
    <row r="57" s="508" customFormat="true" ht="15.75" hidden="false" customHeight="false" outlineLevel="0" collapsed="false">
      <c r="A57" s="513"/>
      <c r="B57" s="514"/>
      <c r="C57" s="514"/>
      <c r="D57" s="515"/>
    </row>
    <row r="58" s="508" customFormat="true" ht="15.75" hidden="false" customHeight="false" outlineLevel="0" collapsed="false">
      <c r="A58" s="516" t="s">
        <v>59</v>
      </c>
      <c r="B58" s="516"/>
      <c r="C58" s="516"/>
      <c r="D58" s="515"/>
    </row>
    <row r="59" s="508" customFormat="true" ht="15.75" hidden="false" customHeight="false" outlineLevel="0" collapsed="false">
      <c r="A59" s="513"/>
      <c r="B59" s="516"/>
      <c r="C59" s="516"/>
      <c r="D59" s="515"/>
    </row>
    <row r="60" s="508" customFormat="true" ht="15.75" hidden="false" customHeight="false" outlineLevel="0" collapsed="false">
      <c r="A60" s="506" t="s">
        <v>752</v>
      </c>
      <c r="B60" s="506" t="n">
        <v>620</v>
      </c>
      <c r="C60" s="506" t="n">
        <v>145</v>
      </c>
      <c r="D60" s="507" t="n">
        <v>23.3870967741935</v>
      </c>
    </row>
    <row r="61" s="508" customFormat="true" ht="15.75" hidden="false" customHeight="false" outlineLevel="0" collapsed="false">
      <c r="A61" s="506" t="s">
        <v>753</v>
      </c>
      <c r="B61" s="506" t="n">
        <v>951</v>
      </c>
      <c r="C61" s="506" t="n">
        <v>0</v>
      </c>
      <c r="D61" s="507" t="n">
        <v>0</v>
      </c>
    </row>
    <row r="62" s="508" customFormat="true" ht="15.75" hidden="false" customHeight="false" outlineLevel="0" collapsed="false">
      <c r="A62" s="513"/>
      <c r="B62" s="506"/>
      <c r="C62" s="506"/>
      <c r="D62" s="507"/>
    </row>
    <row r="63" s="508" customFormat="true" ht="15.75" hidden="false" customHeight="false" outlineLevel="0" collapsed="false">
      <c r="A63" s="509" t="s">
        <v>754</v>
      </c>
      <c r="B63" s="509" t="n">
        <v>1571</v>
      </c>
      <c r="C63" s="509" t="n">
        <v>145</v>
      </c>
      <c r="D63" s="509" t="n">
        <v>23.3870967741935</v>
      </c>
    </row>
    <row r="64" s="508" customFormat="true" ht="16.5" hidden="false" customHeight="false" outlineLevel="0" collapsed="false">
      <c r="A64" s="359"/>
      <c r="B64" s="516"/>
      <c r="C64" s="516"/>
      <c r="D64" s="515"/>
    </row>
    <row r="65" s="508" customFormat="true" ht="16.5" hidden="false" customHeight="false" outlineLevel="0" collapsed="false">
      <c r="A65" s="360" t="s">
        <v>755</v>
      </c>
      <c r="B65" s="517" t="n">
        <v>915284</v>
      </c>
      <c r="C65" s="517" t="n">
        <v>74787</v>
      </c>
      <c r="D65" s="518" t="n">
        <v>8.17090651644736</v>
      </c>
    </row>
    <row r="66" s="508" customFormat="true" ht="16.5" hidden="false" customHeight="false" outlineLevel="0" collapsed="false">
      <c r="A66" s="519"/>
      <c r="D66" s="507"/>
    </row>
    <row r="67" s="520" customFormat="true" ht="11.25" hidden="false" customHeight="false" outlineLevel="0" collapsed="false">
      <c r="A67" s="141" t="s">
        <v>971</v>
      </c>
      <c r="D67" s="521"/>
    </row>
    <row r="68" s="520" customFormat="true" ht="11.25" hidden="false" customHeight="false" outlineLevel="0" collapsed="false">
      <c r="A68" s="141" t="s">
        <v>39</v>
      </c>
      <c r="D68" s="521"/>
    </row>
    <row r="69" s="520" customFormat="true" ht="12.75" hidden="false" customHeight="false" outlineLevel="0" collapsed="false">
      <c r="A69" s="496" t="s">
        <v>756</v>
      </c>
      <c r="D69" s="521"/>
    </row>
    <row r="70" customFormat="false" ht="12.75" hidden="false" customHeight="false" outlineLevel="0" collapsed="false">
      <c r="D70" s="522"/>
    </row>
    <row r="71" customFormat="false" ht="12.75" hidden="false" customHeight="false" outlineLevel="0" collapsed="false">
      <c r="D71" s="522"/>
    </row>
    <row r="72" customFormat="false" ht="12.75" hidden="false" customHeight="false" outlineLevel="0" collapsed="false">
      <c r="D72" s="522"/>
    </row>
    <row r="73" customFormat="false" ht="12.75" hidden="false" customHeight="false" outlineLevel="0" collapsed="false">
      <c r="D73" s="522"/>
    </row>
    <row r="74" customFormat="false" ht="12.75" hidden="false" customHeight="false" outlineLevel="0" collapsed="false">
      <c r="D74" s="522"/>
    </row>
    <row r="75" customFormat="false" ht="12.75" hidden="false" customHeight="false" outlineLevel="0" collapsed="false">
      <c r="D75" s="522"/>
    </row>
    <row r="76" customFormat="false" ht="12.75" hidden="false" customHeight="false" outlineLevel="0" collapsed="false">
      <c r="D76" s="522"/>
    </row>
    <row r="77" customFormat="false" ht="12.75" hidden="false" customHeight="false" outlineLevel="0" collapsed="false">
      <c r="D77" s="522"/>
    </row>
    <row r="78" customFormat="false" ht="12.75" hidden="false" customHeight="false" outlineLevel="0" collapsed="false">
      <c r="D78" s="522"/>
    </row>
    <row r="79" customFormat="false" ht="12.75" hidden="false" customHeight="false" outlineLevel="0" collapsed="false">
      <c r="D79" s="522"/>
    </row>
    <row r="80" customFormat="false" ht="12.75" hidden="false" customHeight="false" outlineLevel="0" collapsed="false">
      <c r="D80" s="522"/>
    </row>
    <row r="81" customFormat="false" ht="12.75" hidden="false" customHeight="false" outlineLevel="0" collapsed="false">
      <c r="D81" s="522"/>
    </row>
    <row r="82" customFormat="false" ht="12.75" hidden="false" customHeight="false" outlineLevel="0" collapsed="false">
      <c r="D82" s="522"/>
    </row>
    <row r="83" customFormat="false" ht="12.75" hidden="false" customHeight="false" outlineLevel="0" collapsed="false">
      <c r="D83" s="522"/>
    </row>
    <row r="84" customFormat="false" ht="12.75" hidden="false" customHeight="false" outlineLevel="0" collapsed="false">
      <c r="D84" s="522"/>
    </row>
    <row r="85" customFormat="false" ht="12.75" hidden="false" customHeight="false" outlineLevel="0" collapsed="false">
      <c r="D85" s="522"/>
    </row>
    <row r="86" customFormat="false" ht="12.75" hidden="false" customHeight="false" outlineLevel="0" collapsed="false">
      <c r="D86" s="522"/>
    </row>
    <row r="87" customFormat="false" ht="12.75" hidden="false" customHeight="false" outlineLevel="0" collapsed="false">
      <c r="D87" s="522"/>
    </row>
    <row r="88" customFormat="false" ht="12.75" hidden="false" customHeight="false" outlineLevel="0" collapsed="false">
      <c r="D88" s="522"/>
    </row>
    <row r="89" customFormat="false" ht="12.75" hidden="false" customHeight="false" outlineLevel="0" collapsed="false">
      <c r="D89" s="522"/>
    </row>
    <row r="90" customFormat="false" ht="12.75" hidden="false" customHeight="false" outlineLevel="0" collapsed="false">
      <c r="D90" s="522"/>
    </row>
    <row r="91" customFormat="false" ht="12.75" hidden="false" customHeight="false" outlineLevel="0" collapsed="false">
      <c r="D91" s="522"/>
    </row>
    <row r="92" customFormat="false" ht="12.75" hidden="false" customHeight="false" outlineLevel="0" collapsed="false">
      <c r="D92" s="522"/>
    </row>
    <row r="93" customFormat="false" ht="12.75" hidden="false" customHeight="false" outlineLevel="0" collapsed="false">
      <c r="D93" s="522"/>
    </row>
    <row r="94" customFormat="false" ht="12.75" hidden="false" customHeight="false" outlineLevel="0" collapsed="false">
      <c r="D94" s="522"/>
    </row>
    <row r="95" customFormat="false" ht="12.75" hidden="false" customHeight="false" outlineLevel="0" collapsed="false">
      <c r="D95" s="522"/>
    </row>
    <row r="96" customFormat="false" ht="12.75" hidden="false" customHeight="false" outlineLevel="0" collapsed="false">
      <c r="D96" s="522"/>
    </row>
    <row r="97" customFormat="false" ht="12.75" hidden="false" customHeight="false" outlineLevel="0" collapsed="false">
      <c r="D97" s="522"/>
    </row>
    <row r="98" customFormat="false" ht="12.75" hidden="false" customHeight="false" outlineLevel="0" collapsed="false">
      <c r="D98" s="522"/>
    </row>
    <row r="99" customFormat="false" ht="12.75" hidden="false" customHeight="false" outlineLevel="0" collapsed="false">
      <c r="D99" s="522"/>
    </row>
    <row r="100" customFormat="false" ht="12.75" hidden="false" customHeight="false" outlineLevel="0" collapsed="false">
      <c r="D100" s="522"/>
    </row>
    <row r="101" customFormat="false" ht="12.75" hidden="false" customHeight="false" outlineLevel="0" collapsed="false">
      <c r="D101" s="522"/>
    </row>
    <row r="102" customFormat="false" ht="12.75" hidden="false" customHeight="false" outlineLevel="0" collapsed="false">
      <c r="D102" s="522"/>
    </row>
    <row r="103" customFormat="false" ht="12.75" hidden="false" customHeight="false" outlineLevel="0" collapsed="false">
      <c r="D103" s="522"/>
    </row>
    <row r="104" customFormat="false" ht="12.75" hidden="false" customHeight="false" outlineLevel="0" collapsed="false">
      <c r="D104" s="522"/>
    </row>
    <row r="105" customFormat="false" ht="12.75" hidden="false" customHeight="false" outlineLevel="0" collapsed="false">
      <c r="D105" s="522"/>
    </row>
    <row r="106" customFormat="false" ht="12.75" hidden="false" customHeight="false" outlineLevel="0" collapsed="false">
      <c r="D106" s="522"/>
    </row>
    <row r="107" customFormat="false" ht="12.75" hidden="false" customHeight="false" outlineLevel="0" collapsed="false">
      <c r="D107" s="522"/>
    </row>
    <row r="108" customFormat="false" ht="12.75" hidden="false" customHeight="false" outlineLevel="0" collapsed="false">
      <c r="D108" s="522"/>
    </row>
    <row r="109" customFormat="false" ht="12.75" hidden="false" customHeight="false" outlineLevel="0" collapsed="false">
      <c r="D109" s="522"/>
    </row>
    <row r="110" customFormat="false" ht="12.75" hidden="false" customHeight="false" outlineLevel="0" collapsed="false">
      <c r="D110" s="52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1" t="s">
        <v>982</v>
      </c>
      <c r="B1" s="321"/>
      <c r="C1" s="321"/>
      <c r="D1" s="321"/>
    </row>
    <row r="2" customFormat="false" ht="18" hidden="false" customHeight="false" outlineLevel="0" collapsed="false">
      <c r="A2" s="321" t="s">
        <v>280</v>
      </c>
      <c r="B2" s="321"/>
      <c r="C2" s="321"/>
      <c r="D2" s="321"/>
    </row>
    <row r="3" customFormat="false" ht="18" hidden="false" customHeight="false" outlineLevel="0" collapsed="false">
      <c r="A3" s="321" t="s">
        <v>630</v>
      </c>
      <c r="B3" s="321"/>
      <c r="C3" s="321"/>
      <c r="D3" s="321"/>
    </row>
    <row r="4" customFormat="false" ht="18" hidden="false" customHeight="false" outlineLevel="0" collapsed="false">
      <c r="A4" s="74" t="s">
        <v>520</v>
      </c>
      <c r="B4" s="74"/>
      <c r="C4" s="74"/>
      <c r="D4" s="74"/>
    </row>
    <row r="5" customFormat="false" ht="18" hidden="false" customHeight="false" outlineLevel="0" collapsed="false">
      <c r="A5" s="75" t="s">
        <v>631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2" t="s">
        <v>526</v>
      </c>
      <c r="B7" s="323" t="s">
        <v>632</v>
      </c>
      <c r="C7" s="323" t="s">
        <v>633</v>
      </c>
      <c r="D7" s="324" t="s">
        <v>634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49</v>
      </c>
    </row>
    <row r="13" customFormat="false" ht="12.75" hidden="false" customHeight="false" outlineLevel="0" collapsed="false">
      <c r="A13" s="307" t="s">
        <v>198</v>
      </c>
      <c r="B13" s="308" t="n">
        <v>609832</v>
      </c>
      <c r="C13" s="308" t="n">
        <v>38289</v>
      </c>
      <c r="D13" s="325" t="n">
        <v>6.27861443807475</v>
      </c>
    </row>
    <row r="14" customFormat="false" ht="12.75" hidden="false" customHeight="false" outlineLevel="0" collapsed="false">
      <c r="A14" s="310" t="s">
        <v>204</v>
      </c>
      <c r="B14" s="311" t="n">
        <v>567873</v>
      </c>
      <c r="C14" s="311" t="n">
        <v>23381</v>
      </c>
      <c r="D14" s="326" t="n">
        <v>4.11729383154332</v>
      </c>
    </row>
    <row r="16" customFormat="false" ht="12.75" hidden="false" customHeight="false" outlineLevel="0" collapsed="false">
      <c r="A16" s="92" t="s">
        <v>550</v>
      </c>
    </row>
    <row r="17" customFormat="false" ht="12.75" hidden="false" customHeight="false" outlineLevel="0" collapsed="false">
      <c r="A17" s="307" t="s">
        <v>198</v>
      </c>
      <c r="B17" s="308" t="n">
        <v>771552</v>
      </c>
      <c r="C17" s="308" t="n">
        <v>26135</v>
      </c>
      <c r="D17" s="325" t="n">
        <v>3.38732839782672</v>
      </c>
    </row>
    <row r="18" customFormat="false" ht="12.75" hidden="false" customHeight="false" outlineLevel="0" collapsed="false">
      <c r="A18" s="310" t="s">
        <v>204</v>
      </c>
      <c r="B18" s="311" t="n">
        <v>1086013</v>
      </c>
      <c r="C18" s="311" t="n">
        <v>31343</v>
      </c>
      <c r="D18" s="326" t="n">
        <v>2.88606121657844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81968</v>
      </c>
      <c r="C21" s="71" t="n">
        <v>7231</v>
      </c>
      <c r="D21" s="327" t="n">
        <v>3.97377560889827</v>
      </c>
    </row>
    <row r="22" customFormat="false" ht="12.75" hidden="false" customHeight="false" outlineLevel="0" collapsed="false">
      <c r="A22" s="70" t="s">
        <v>194</v>
      </c>
      <c r="B22" s="71" t="n">
        <v>503879</v>
      </c>
      <c r="C22" s="71" t="n">
        <v>18660</v>
      </c>
      <c r="D22" s="327" t="n">
        <v>3.70327003109874</v>
      </c>
    </row>
    <row r="23" customFormat="false" ht="12.75" hidden="false" customHeight="false" outlineLevel="0" collapsed="false">
      <c r="A23" s="70" t="s">
        <v>195</v>
      </c>
      <c r="B23" s="71" t="n">
        <v>715717</v>
      </c>
      <c r="C23" s="71" t="n">
        <v>27469</v>
      </c>
      <c r="D23" s="327" t="n">
        <v>3.83796947676246</v>
      </c>
    </row>
    <row r="24" customFormat="false" ht="12.75" hidden="false" customHeight="false" outlineLevel="0" collapsed="false">
      <c r="A24" s="70" t="s">
        <v>196</v>
      </c>
      <c r="B24" s="71" t="n">
        <v>945934</v>
      </c>
      <c r="C24" s="71" t="n">
        <v>35009</v>
      </c>
      <c r="D24" s="327" t="n">
        <v>3.70099816689114</v>
      </c>
    </row>
    <row r="25" customFormat="false" ht="12.75" hidden="false" customHeight="false" outlineLevel="0" collapsed="false">
      <c r="A25" s="70" t="s">
        <v>197</v>
      </c>
      <c r="B25" s="71" t="n">
        <v>1195199</v>
      </c>
      <c r="C25" s="71" t="n">
        <v>44154</v>
      </c>
      <c r="D25" s="327" t="n">
        <v>3.69428019936429</v>
      </c>
    </row>
    <row r="26" customFormat="false" ht="12.75" hidden="false" customHeight="false" outlineLevel="0" collapsed="false">
      <c r="A26" s="307" t="s">
        <v>198</v>
      </c>
      <c r="B26" s="308" t="n">
        <v>1451173</v>
      </c>
      <c r="C26" s="308" t="n">
        <v>46279</v>
      </c>
      <c r="D26" s="325" t="n">
        <v>3.18907532044767</v>
      </c>
    </row>
    <row r="27" customFormat="false" ht="12.75" hidden="false" customHeight="false" outlineLevel="0" collapsed="false">
      <c r="A27" s="70" t="s">
        <v>199</v>
      </c>
      <c r="B27" s="71" t="n">
        <v>172323</v>
      </c>
      <c r="C27" s="71" t="n">
        <v>4974</v>
      </c>
      <c r="D27" s="327" t="n">
        <v>2.88643999930363</v>
      </c>
    </row>
    <row r="28" customFormat="false" ht="12.75" hidden="false" customHeight="false" outlineLevel="0" collapsed="false">
      <c r="A28" s="70" t="s">
        <v>200</v>
      </c>
      <c r="B28" s="71" t="n">
        <v>347026</v>
      </c>
      <c r="C28" s="71" t="n">
        <v>9127</v>
      </c>
      <c r="D28" s="327" t="n">
        <v>2.63006230080743</v>
      </c>
    </row>
    <row r="29" customFormat="false" ht="12.75" hidden="false" customHeight="false" outlineLevel="0" collapsed="false">
      <c r="A29" s="70" t="s">
        <v>201</v>
      </c>
      <c r="B29" s="71" t="n">
        <v>525494</v>
      </c>
      <c r="C29" s="71" t="n">
        <v>12512</v>
      </c>
      <c r="D29" s="327" t="n">
        <v>2.38099768979284</v>
      </c>
    </row>
    <row r="30" customFormat="false" ht="12.75" hidden="false" customHeight="false" outlineLevel="0" collapsed="false">
      <c r="A30" s="70" t="s">
        <v>202</v>
      </c>
      <c r="B30" s="71" t="n">
        <v>692338</v>
      </c>
      <c r="C30" s="71" t="n">
        <v>16601</v>
      </c>
      <c r="D30" s="327" t="n">
        <v>2.39781725111145</v>
      </c>
    </row>
    <row r="31" customFormat="false" ht="12.75" hidden="false" customHeight="false" outlineLevel="0" collapsed="false">
      <c r="A31" s="70" t="s">
        <v>203</v>
      </c>
      <c r="B31" s="71" t="n">
        <v>885309</v>
      </c>
      <c r="C31" s="71" t="n">
        <v>22075</v>
      </c>
      <c r="D31" s="327" t="n">
        <v>2.49347967771705</v>
      </c>
    </row>
    <row r="32" customFormat="false" ht="12.75" hidden="false" customHeight="false" outlineLevel="0" collapsed="false">
      <c r="A32" s="307" t="s">
        <v>204</v>
      </c>
      <c r="B32" s="308" t="n">
        <v>1228503</v>
      </c>
      <c r="C32" s="308" t="n">
        <v>32957</v>
      </c>
      <c r="D32" s="325" t="n">
        <v>2.68269593155247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177243</v>
      </c>
      <c r="C35" s="71" t="n">
        <v>5950</v>
      </c>
      <c r="D35" s="327" t="n">
        <v>3.35697319499219</v>
      </c>
    </row>
    <row r="36" customFormat="false" ht="12.75" hidden="false" customHeight="false" outlineLevel="0" collapsed="false">
      <c r="A36" s="70" t="s">
        <v>194</v>
      </c>
      <c r="B36" s="71" t="n">
        <v>321960</v>
      </c>
      <c r="C36" s="71" t="n">
        <v>12248</v>
      </c>
      <c r="D36" s="327" t="n">
        <v>3.80419927941359</v>
      </c>
    </row>
    <row r="37" customFormat="false" ht="12.75" hidden="false" customHeight="false" outlineLevel="0" collapsed="false">
      <c r="A37" s="70" t="s">
        <v>195</v>
      </c>
      <c r="B37" s="71" t="n">
        <v>662399</v>
      </c>
      <c r="C37" s="71" t="n">
        <v>22076</v>
      </c>
      <c r="D37" s="327" t="n">
        <v>3.33273449990112</v>
      </c>
    </row>
    <row r="38" customFormat="false" ht="12.75" hidden="false" customHeight="false" outlineLevel="0" collapsed="false">
      <c r="A38" s="70" t="s">
        <v>196</v>
      </c>
      <c r="B38" s="71" t="n">
        <v>836460</v>
      </c>
      <c r="C38" s="71" t="n">
        <v>28279</v>
      </c>
      <c r="D38" s="327" t="n">
        <v>3.38079525619874</v>
      </c>
    </row>
    <row r="39" customFormat="false" ht="12.75" hidden="false" customHeight="false" outlineLevel="0" collapsed="false">
      <c r="A39" s="70" t="s">
        <v>197</v>
      </c>
      <c r="B39" s="71" t="n">
        <v>979172</v>
      </c>
      <c r="C39" s="71" t="n">
        <v>33800</v>
      </c>
      <c r="D39" s="327" t="n">
        <v>3.45189609180001</v>
      </c>
    </row>
    <row r="40" customFormat="false" ht="12.75" hidden="false" customHeight="false" outlineLevel="0" collapsed="false">
      <c r="A40" s="307" t="s">
        <v>198</v>
      </c>
      <c r="B40" s="308" t="n">
        <v>1256280</v>
      </c>
      <c r="C40" s="308" t="n">
        <v>61607</v>
      </c>
      <c r="D40" s="325" t="n">
        <v>4.90392269239342</v>
      </c>
    </row>
    <row r="41" customFormat="false" ht="12.75" hidden="false" customHeight="false" outlineLevel="0" collapsed="false">
      <c r="A41" s="70" t="s">
        <v>199</v>
      </c>
      <c r="B41" s="71" t="n">
        <v>188604</v>
      </c>
      <c r="C41" s="71" t="n">
        <v>9715</v>
      </c>
      <c r="D41" s="327" t="n">
        <v>5.15100422048313</v>
      </c>
    </row>
    <row r="42" customFormat="false" ht="12.75" hidden="false" customHeight="false" outlineLevel="0" collapsed="false">
      <c r="A42" s="70" t="s">
        <v>200</v>
      </c>
      <c r="B42" s="71" t="n">
        <v>390505</v>
      </c>
      <c r="C42" s="71" t="n">
        <v>18134</v>
      </c>
      <c r="D42" s="327" t="n">
        <v>4.6437305540262</v>
      </c>
    </row>
    <row r="43" customFormat="false" ht="12.75" hidden="false" customHeight="false" outlineLevel="0" collapsed="false">
      <c r="A43" s="70" t="s">
        <v>201</v>
      </c>
      <c r="B43" s="71" t="n">
        <v>722834</v>
      </c>
      <c r="C43" s="71" t="n">
        <v>29069</v>
      </c>
      <c r="D43" s="327" t="n">
        <v>4.02153191465814</v>
      </c>
    </row>
    <row r="44" customFormat="false" ht="12.75" hidden="false" customHeight="false" outlineLevel="0" collapsed="false">
      <c r="A44" s="70" t="s">
        <v>202</v>
      </c>
      <c r="B44" s="71" t="n">
        <v>937531</v>
      </c>
      <c r="C44" s="71" t="n">
        <v>40364</v>
      </c>
      <c r="D44" s="327" t="n">
        <v>4.30535096972793</v>
      </c>
    </row>
    <row r="45" customFormat="false" ht="12.75" hidden="false" customHeight="false" outlineLevel="0" collapsed="false">
      <c r="A45" s="70" t="s">
        <v>203</v>
      </c>
      <c r="B45" s="71" t="n">
        <v>1196994</v>
      </c>
      <c r="C45" s="71" t="n">
        <v>53864</v>
      </c>
      <c r="D45" s="327" t="n">
        <v>4.49993901389648</v>
      </c>
    </row>
    <row r="46" customFormat="false" ht="12.75" hidden="false" customHeight="false" outlineLevel="0" collapsed="false">
      <c r="A46" s="307" t="s">
        <v>204</v>
      </c>
      <c r="B46" s="308" t="n">
        <v>1402563</v>
      </c>
      <c r="C46" s="308" t="n">
        <v>53936</v>
      </c>
      <c r="D46" s="325" t="n">
        <v>3.84553135937566</v>
      </c>
    </row>
    <row r="47" customFormat="false" ht="12.75" hidden="false" customHeight="false" outlineLevel="0" collapsed="false">
      <c r="D47" s="327"/>
    </row>
    <row r="48" customFormat="false" ht="12.75" hidden="false" customHeight="false" outlineLevel="0" collapsed="false">
      <c r="A48" s="92" t="s">
        <v>206</v>
      </c>
      <c r="D48" s="327"/>
    </row>
    <row r="49" customFormat="false" ht="12.75" hidden="false" customHeight="false" outlineLevel="0" collapsed="false">
      <c r="A49" s="70" t="s">
        <v>193</v>
      </c>
      <c r="B49" s="71" t="n">
        <v>226218</v>
      </c>
      <c r="C49" s="71" t="n">
        <v>7841</v>
      </c>
      <c r="D49" s="327" t="n">
        <v>3.46612559566436</v>
      </c>
    </row>
    <row r="50" customFormat="false" ht="12.75" hidden="false" customHeight="false" outlineLevel="0" collapsed="false">
      <c r="A50" s="70" t="s">
        <v>194</v>
      </c>
      <c r="B50" s="71" t="n">
        <v>426372</v>
      </c>
      <c r="C50" s="71" t="n">
        <v>14855</v>
      </c>
      <c r="D50" s="327" t="n">
        <v>3.48404679481767</v>
      </c>
    </row>
    <row r="51" customFormat="false" ht="12.75" hidden="false" customHeight="false" outlineLevel="0" collapsed="false">
      <c r="A51" s="70" t="s">
        <v>195</v>
      </c>
      <c r="B51" s="71" t="n">
        <v>674090</v>
      </c>
      <c r="C51" s="71" t="n">
        <v>28347</v>
      </c>
      <c r="D51" s="327" t="n">
        <v>4.20522482161136</v>
      </c>
    </row>
    <row r="52" customFormat="false" ht="12.75" hidden="false" customHeight="false" outlineLevel="0" collapsed="false">
      <c r="A52" s="70" t="s">
        <v>196</v>
      </c>
      <c r="B52" s="71" t="n">
        <v>924616</v>
      </c>
      <c r="C52" s="71" t="n">
        <v>44626</v>
      </c>
      <c r="D52" s="327" t="n">
        <v>4.8264360556166</v>
      </c>
    </row>
    <row r="53" customFormat="false" ht="12.75" hidden="false" customHeight="false" outlineLevel="0" collapsed="false">
      <c r="A53" s="70" t="s">
        <v>197</v>
      </c>
      <c r="B53" s="71" t="n">
        <v>1228246</v>
      </c>
      <c r="C53" s="71" t="n">
        <v>70238</v>
      </c>
      <c r="D53" s="327" t="n">
        <v>5.71856126541426</v>
      </c>
    </row>
    <row r="54" customFormat="false" ht="12.75" hidden="false" customHeight="false" outlineLevel="0" collapsed="false">
      <c r="A54" s="307" t="s">
        <v>198</v>
      </c>
      <c r="B54" s="308" t="n">
        <v>1564096</v>
      </c>
      <c r="C54" s="308" t="n">
        <v>95188</v>
      </c>
      <c r="D54" s="325" t="n">
        <v>6.08581570440689</v>
      </c>
    </row>
    <row r="55" customFormat="false" ht="12.75" hidden="false" customHeight="false" outlineLevel="0" collapsed="false">
      <c r="A55" s="313" t="s">
        <v>199</v>
      </c>
      <c r="B55" s="71" t="n">
        <v>285411</v>
      </c>
      <c r="C55" s="71" t="n">
        <v>22675</v>
      </c>
      <c r="D55" s="327" t="n">
        <v>7.9446832813031</v>
      </c>
    </row>
    <row r="56" customFormat="false" ht="12.75" hidden="false" customHeight="false" outlineLevel="0" collapsed="false">
      <c r="A56" s="313" t="s">
        <v>200</v>
      </c>
      <c r="B56" s="71" t="n">
        <v>592699</v>
      </c>
      <c r="C56" s="71" t="n">
        <v>50450</v>
      </c>
      <c r="D56" s="327" t="n">
        <v>8.51190908032576</v>
      </c>
    </row>
    <row r="57" customFormat="false" ht="12.75" hidden="false" customHeight="false" outlineLevel="0" collapsed="false">
      <c r="A57" s="313" t="s">
        <v>201</v>
      </c>
      <c r="B57" s="71" t="n">
        <v>915284</v>
      </c>
      <c r="C57" s="71" t="n">
        <v>74787</v>
      </c>
      <c r="D57" s="327" t="n">
        <v>8.17090651644736</v>
      </c>
    </row>
    <row r="58" customFormat="false" ht="13.5" hidden="false" customHeight="false" outlineLevel="0" collapsed="false">
      <c r="A58" s="94"/>
      <c r="B58" s="109"/>
      <c r="C58" s="109"/>
      <c r="D58" s="110"/>
    </row>
    <row r="60" customFormat="false" ht="12.75" hidden="false" customHeight="false" outlineLevel="0" collapsed="false">
      <c r="A60" s="97" t="s">
        <v>551</v>
      </c>
      <c r="B60" s="97"/>
    </row>
    <row r="61" customFormat="false" ht="12.75" hidden="false" customHeight="false" outlineLevel="0" collapsed="false">
      <c r="A61" s="97" t="s">
        <v>39</v>
      </c>
      <c r="B61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983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508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1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2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3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4</v>
      </c>
      <c r="B7" s="332" t="s">
        <v>645</v>
      </c>
      <c r="C7" s="332"/>
      <c r="D7" s="332"/>
      <c r="E7" s="332"/>
      <c r="F7" s="332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6</v>
      </c>
      <c r="F8" s="46" t="s">
        <v>11</v>
      </c>
    </row>
    <row r="9" s="56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6" customFormat="true" ht="35.25" hidden="false" customHeight="false" outlineLevel="0" collapsed="false">
      <c r="A10" s="282" t="s">
        <v>647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8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9</v>
      </c>
      <c r="B12" s="334" t="s">
        <v>650</v>
      </c>
      <c r="C12" s="334" t="n">
        <v>0.154304288963959</v>
      </c>
      <c r="D12" s="335" t="n">
        <v>0.154789103976541</v>
      </c>
      <c r="E12" s="335" t="n">
        <v>0.151433551089008</v>
      </c>
      <c r="F12" s="335" t="n">
        <v>0.172638794089492</v>
      </c>
    </row>
    <row r="13" s="56" customFormat="true" ht="35.25" hidden="false" customHeight="false" outlineLevel="0" collapsed="false">
      <c r="A13" s="52" t="s">
        <v>651</v>
      </c>
      <c r="B13" s="334" t="n">
        <v>0.107284821390606</v>
      </c>
      <c r="C13" s="335" t="n">
        <v>0.11612681820961</v>
      </c>
      <c r="D13" s="335" t="n">
        <v>0.120310054029409</v>
      </c>
      <c r="E13" s="335" t="n">
        <v>0.111531617640352</v>
      </c>
      <c r="F13" s="335" t="n">
        <v>0.116946111185323</v>
      </c>
    </row>
    <row r="14" s="56" customFormat="true" ht="35.25" hidden="false" customHeight="false" outlineLevel="0" collapsed="false">
      <c r="A14" s="52" t="s">
        <v>652</v>
      </c>
      <c r="B14" s="334" t="n">
        <v>0.0775608769585278</v>
      </c>
      <c r="C14" s="335" t="n">
        <v>0.0798148574410701</v>
      </c>
      <c r="D14" s="335" t="n">
        <v>0.0802672128388182</v>
      </c>
      <c r="E14" s="335" t="n">
        <v>0.0856566989417772</v>
      </c>
      <c r="F14" s="335" t="n">
        <v>0.0955626329540977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3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4</v>
      </c>
      <c r="B17" s="335" t="n">
        <v>2.23606202086143</v>
      </c>
      <c r="C17" s="335" t="n">
        <v>2.25495522748078</v>
      </c>
      <c r="D17" s="335" t="n">
        <v>2.66750545666677</v>
      </c>
      <c r="E17" s="335" t="n">
        <v>2.89106845522067</v>
      </c>
      <c r="F17" s="335" t="n">
        <v>2.31919796044925</v>
      </c>
    </row>
    <row r="18" s="52" customFormat="true" ht="35.25" hidden="false" customHeight="false" outlineLevel="0" collapsed="false">
      <c r="A18" s="52" t="s">
        <v>655</v>
      </c>
      <c r="B18" s="335" t="n">
        <v>0.0103198453160881</v>
      </c>
      <c r="C18" s="335" t="n">
        <v>0.0104932705840957</v>
      </c>
      <c r="D18" s="335" t="n">
        <v>0.00892571915955433</v>
      </c>
      <c r="E18" s="335" t="n">
        <v>0.00840840431424086</v>
      </c>
      <c r="F18" s="335" t="n">
        <v>0.0121736504594582</v>
      </c>
    </row>
    <row r="19" s="52" customFormat="true" ht="35.25" hidden="false" customHeight="false" outlineLevel="0" collapsed="false">
      <c r="A19" s="52" t="s">
        <v>656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7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8</v>
      </c>
      <c r="B21" s="335" t="n">
        <v>0.56267953316667</v>
      </c>
      <c r="C21" s="335" t="n">
        <v>0.566350700576262</v>
      </c>
      <c r="D21" s="335" t="n">
        <v>0.595727433943609</v>
      </c>
      <c r="E21" s="335" t="n">
        <v>0.655978789298952</v>
      </c>
      <c r="F21" s="335" t="n">
        <v>0.650003179090143</v>
      </c>
    </row>
    <row r="22" s="52" customFormat="true" ht="35.25" hidden="false" customHeight="false" outlineLevel="0" collapsed="false">
      <c r="A22" s="52" t="s">
        <v>659</v>
      </c>
      <c r="B22" s="335" t="n">
        <v>0.192833864340237</v>
      </c>
      <c r="C22" s="335" t="n">
        <v>0.192119222444996</v>
      </c>
      <c r="D22" s="335" t="n">
        <v>0.176410208844103</v>
      </c>
      <c r="E22" s="335" t="n">
        <v>0.14770571135487</v>
      </c>
      <c r="F22" s="335" t="n">
        <v>0.148385097700402</v>
      </c>
    </row>
    <row r="23" s="52" customFormat="true" ht="35.25" hidden="false" customHeight="false" outlineLevel="0" collapsed="false">
      <c r="A23" s="52" t="s">
        <v>660</v>
      </c>
      <c r="B23" s="335" t="n">
        <v>0.077993204010922</v>
      </c>
      <c r="C23" s="335" t="n">
        <v>0.0758559279274494</v>
      </c>
      <c r="D23" s="335" t="n">
        <v>0.064034855029183</v>
      </c>
      <c r="E23" s="335" t="n">
        <v>0.043626243326593</v>
      </c>
      <c r="F23" s="335" t="n">
        <v>0.0339524478574694</v>
      </c>
    </row>
    <row r="24" s="52" customFormat="true" ht="35.25" hidden="false" customHeight="false" outlineLevel="0" collapsed="false">
      <c r="A24" s="52" t="s">
        <v>661</v>
      </c>
      <c r="B24" s="335" t="n">
        <v>0.0420024755255782</v>
      </c>
      <c r="C24" s="335" t="n">
        <v>0.0416858850729622</v>
      </c>
      <c r="D24" s="335" t="n">
        <v>0.0394482937378849</v>
      </c>
      <c r="E24" s="335" t="n">
        <v>0.0363264586453598</v>
      </c>
      <c r="F24" s="335" t="n">
        <v>0.0391036475655635</v>
      </c>
    </row>
    <row r="25" s="52" customFormat="true" ht="35.25" hidden="false" customHeight="false" outlineLevel="0" collapsed="false">
      <c r="A25" s="52" t="s">
        <v>662</v>
      </c>
      <c r="B25" s="335" t="n">
        <v>0.117508505839836</v>
      </c>
      <c r="C25" s="335" t="n">
        <v>0.118095647497776</v>
      </c>
      <c r="D25" s="335" t="n">
        <v>0.124379208445221</v>
      </c>
      <c r="E25" s="335" t="n">
        <v>0.116362797374225</v>
      </c>
      <c r="F25" s="335" t="n">
        <v>0.128555627786422</v>
      </c>
    </row>
    <row r="26" s="52" customFormat="true" ht="35.25" hidden="false" customHeight="false" outlineLevel="0" collapsed="false">
      <c r="A26" s="52" t="s">
        <v>663</v>
      </c>
      <c r="B26" s="335" t="n">
        <v>0.00698241711675694</v>
      </c>
      <c r="C26" s="335" t="n">
        <v>0.00589261648055449</v>
      </c>
      <c r="D26" s="335" t="n">
        <v>0</v>
      </c>
      <c r="E26" s="335" t="n">
        <v>0</v>
      </c>
      <c r="F26" s="335" t="n">
        <v>0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282" t="s">
        <v>664</v>
      </c>
      <c r="B28" s="58"/>
      <c r="C28" s="58"/>
      <c r="D28" s="58"/>
      <c r="E28" s="58"/>
      <c r="F28" s="58"/>
    </row>
    <row r="29" s="52" customFormat="true" ht="35.25" hidden="false" customHeight="false" outlineLevel="0" collapsed="false">
      <c r="A29" s="52" t="s">
        <v>665</v>
      </c>
      <c r="B29" s="335" t="n">
        <v>1.24945206658743</v>
      </c>
      <c r="C29" s="335" t="n">
        <v>1.26604299330238</v>
      </c>
      <c r="D29" s="523" t="n">
        <v>1.29369085110435</v>
      </c>
      <c r="E29" s="523" t="n">
        <v>1.25846500343926</v>
      </c>
      <c r="F29" s="523" t="n">
        <v>1.23213238450045</v>
      </c>
    </row>
    <row r="30" s="52" customFormat="true" ht="35.25" hidden="false" customHeight="false" outlineLevel="0" collapsed="false">
      <c r="A30" s="52" t="s">
        <v>666</v>
      </c>
      <c r="B30" s="335" t="n">
        <v>0.147633746818608</v>
      </c>
      <c r="C30" s="335" t="n">
        <v>0.156023467856158</v>
      </c>
      <c r="D30" s="335" t="n">
        <v>0.169110175437627</v>
      </c>
      <c r="E30" s="335" t="n">
        <v>0.153921959847006</v>
      </c>
      <c r="F30" s="335" t="n">
        <v>0.137925877245996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8"/>
    </row>
    <row r="32" s="52" customFormat="true" ht="35.25" hidden="false" customHeight="false" outlineLevel="0" collapsed="false">
      <c r="A32" s="282" t="s">
        <v>667</v>
      </c>
      <c r="B32" s="53"/>
      <c r="C32" s="53"/>
      <c r="D32" s="53"/>
      <c r="E32" s="53"/>
      <c r="F32" s="53"/>
    </row>
    <row r="33" s="52" customFormat="true" ht="35.25" hidden="false" customHeight="false" outlineLevel="0" collapsed="false">
      <c r="A33" s="52" t="s">
        <v>668</v>
      </c>
      <c r="B33" s="335" t="n">
        <v>0.0315481723680311</v>
      </c>
      <c r="C33" s="335" t="n">
        <v>0.031853762177756</v>
      </c>
      <c r="D33" s="335" t="n">
        <v>0.0315693839980394</v>
      </c>
      <c r="E33" s="335" t="n">
        <v>0.0365468184028068</v>
      </c>
      <c r="F33" s="335" t="n">
        <v>0.039280176018551</v>
      </c>
    </row>
    <row r="34" s="52" customFormat="true" ht="35.25" hidden="false" customHeight="false" outlineLevel="0" collapsed="false">
      <c r="A34" s="52" t="s">
        <v>669</v>
      </c>
      <c r="B34" s="335" t="n">
        <v>0.315701285575631</v>
      </c>
      <c r="C34" s="335" t="n">
        <v>0.312607167742131</v>
      </c>
      <c r="D34" s="335" t="n">
        <v>0.30479591867436</v>
      </c>
      <c r="E34" s="335" t="n">
        <v>0.326469845985511</v>
      </c>
      <c r="F34" s="335" t="n">
        <v>0.342093569941374</v>
      </c>
    </row>
    <row r="35" s="52" customFormat="true" ht="34.5" hidden="false" customHeight="false" outlineLevel="0" collapsed="false">
      <c r="A35" s="57"/>
      <c r="B35" s="58"/>
      <c r="C35" s="58"/>
      <c r="D35" s="58"/>
      <c r="E35" s="58"/>
      <c r="F35" s="58"/>
    </row>
    <row r="36" s="56" customFormat="true" ht="35.25" hidden="false" customHeight="false" outlineLevel="0" collapsed="false">
      <c r="A36" s="282" t="s">
        <v>670</v>
      </c>
      <c r="B36" s="53"/>
      <c r="C36" s="53"/>
      <c r="D36" s="53"/>
      <c r="E36" s="53"/>
      <c r="F36" s="53"/>
    </row>
    <row r="37" s="52" customFormat="true" ht="35.25" hidden="false" customHeight="false" outlineLevel="0" collapsed="false">
      <c r="A37" s="52" t="s">
        <v>671</v>
      </c>
      <c r="B37" s="335" t="n">
        <v>0.508983617282834</v>
      </c>
      <c r="C37" s="335" t="n">
        <v>0.520828445935638</v>
      </c>
      <c r="D37" s="335" t="n">
        <v>0.52295536910337</v>
      </c>
      <c r="E37" s="335" t="n">
        <v>0.548711806567212</v>
      </c>
      <c r="F37" s="335" t="n">
        <v>0.492476656652025</v>
      </c>
    </row>
    <row r="38" s="52" customFormat="true" ht="35.25" hidden="false" customHeight="false" outlineLevel="0" collapsed="false">
      <c r="A38" s="52" t="s">
        <v>672</v>
      </c>
      <c r="B38" s="335" t="n">
        <v>0.406220335008043</v>
      </c>
      <c r="C38" s="335" t="n">
        <v>0.389858145078976</v>
      </c>
      <c r="D38" s="335" t="n">
        <v>0.384322706746256</v>
      </c>
      <c r="E38" s="335" t="n">
        <v>0.398628315407975</v>
      </c>
      <c r="F38" s="335" t="n">
        <v>0.382536105692091</v>
      </c>
    </row>
    <row r="39" s="52" customFormat="true" ht="35.25" hidden="false" customHeight="false" outlineLevel="0" collapsed="false">
      <c r="A39" s="52" t="s">
        <v>673</v>
      </c>
      <c r="B39" s="335" t="n">
        <v>0.214569699674987</v>
      </c>
      <c r="C39" s="335" t="n">
        <v>0.213251232158823</v>
      </c>
      <c r="D39" s="335" t="n">
        <v>0.237596746478448</v>
      </c>
      <c r="E39" s="335" t="n">
        <v>0.199736888191375</v>
      </c>
      <c r="F39" s="335" t="n">
        <v>0.233460892203797</v>
      </c>
    </row>
    <row r="40" s="52" customFormat="true" ht="35.25" hidden="false" customHeight="false" outlineLevel="0" collapsed="false">
      <c r="A40" s="52" t="s">
        <v>674</v>
      </c>
      <c r="B40" s="335" t="n">
        <v>0.907238137844794</v>
      </c>
      <c r="C40" s="335" t="n">
        <v>0.913724985871116</v>
      </c>
      <c r="D40" s="335" t="n">
        <v>0.899896323873082</v>
      </c>
      <c r="E40" s="335" t="n">
        <v>0.916714680621924</v>
      </c>
      <c r="F40" s="335" t="n">
        <v>0.920717253529204</v>
      </c>
    </row>
    <row r="41" s="52" customFormat="true" ht="35.25" hidden="false" customHeight="false" outlineLevel="0" collapsed="false">
      <c r="B41" s="335"/>
      <c r="C41" s="335"/>
      <c r="D41" s="335"/>
      <c r="E41" s="335"/>
      <c r="F41" s="335"/>
    </row>
    <row r="42" s="52" customFormat="true" ht="35.25" hidden="false" customHeight="false" outlineLevel="0" collapsed="false">
      <c r="A42" s="282" t="s">
        <v>675</v>
      </c>
      <c r="B42" s="335"/>
      <c r="C42" s="335"/>
      <c r="D42" s="335"/>
      <c r="E42" s="335"/>
      <c r="F42" s="335"/>
    </row>
    <row r="43" s="52" customFormat="true" ht="35.25" hidden="false" customHeight="false" outlineLevel="0" collapsed="false">
      <c r="A43" s="52" t="s">
        <v>676</v>
      </c>
      <c r="B43" s="335" t="n">
        <v>0.257897680918356</v>
      </c>
      <c r="C43" s="335" t="n">
        <v>0.246972152333304</v>
      </c>
      <c r="D43" s="335" t="n">
        <v>0.23885825583745</v>
      </c>
      <c r="E43" s="335" t="n">
        <v>0.22268872448119</v>
      </c>
      <c r="F43" s="335" t="n">
        <v>0.247987105915242</v>
      </c>
    </row>
    <row r="44" s="52" customFormat="true" ht="35.25" hidden="false" customHeight="false" outlineLevel="0" collapsed="false">
      <c r="A44" s="52" t="s">
        <v>677</v>
      </c>
      <c r="B44" s="335" t="n">
        <v>0.25657954141359</v>
      </c>
      <c r="C44" s="335" t="n">
        <v>0.251181025890801</v>
      </c>
      <c r="D44" s="335" t="n">
        <v>0.224712748825281</v>
      </c>
      <c r="E44" s="335" t="n">
        <v>0.229859262260536</v>
      </c>
      <c r="F44" s="335" t="n">
        <v>0.258634496971287</v>
      </c>
    </row>
    <row r="45" s="52" customFormat="true" ht="35.25" hidden="false" customHeight="false" outlineLevel="0" collapsed="false">
      <c r="A45" s="336"/>
      <c r="B45" s="65"/>
      <c r="C45" s="65"/>
      <c r="D45" s="65"/>
      <c r="E45" s="65"/>
      <c r="F45" s="65"/>
    </row>
    <row r="46" s="56" customFormat="true" ht="30" hidden="false" customHeight="false" outlineLevel="0" collapsed="false">
      <c r="A46" s="67" t="s">
        <v>38</v>
      </c>
      <c r="B46" s="67"/>
      <c r="C46" s="58"/>
      <c r="D46" s="58"/>
      <c r="E46" s="58"/>
      <c r="F46" s="58"/>
    </row>
    <row r="47" customFormat="false" ht="30" hidden="false" customHeight="false" outlineLevel="0" collapsed="false">
      <c r="A47" s="67" t="s">
        <v>39</v>
      </c>
      <c r="B47" s="67"/>
      <c r="C47" s="58"/>
      <c r="D47" s="58"/>
      <c r="E47" s="58"/>
    </row>
    <row r="48" s="52" customFormat="true" ht="34.5" hidden="false" customHeight="false" outlineLevel="0" collapsed="false">
      <c r="A48" s="242" t="s">
        <v>678</v>
      </c>
      <c r="B48" s="242"/>
      <c r="C48" s="242"/>
      <c r="D48" s="242"/>
      <c r="E48" s="242"/>
      <c r="F48" s="242"/>
    </row>
    <row r="49" s="52" customFormat="true" ht="34.5" hidden="false" customHeight="false" outlineLevel="0" collapsed="false">
      <c r="A49" s="242" t="s">
        <v>679</v>
      </c>
      <c r="B49" s="58"/>
      <c r="C49" s="58"/>
      <c r="D49" s="58"/>
      <c r="E49" s="58"/>
      <c r="F49" s="58"/>
    </row>
    <row r="50" s="56" customFormat="true" ht="30" hidden="false" customHeight="false" outlineLevel="0" collapsed="false">
      <c r="A50" s="67" t="s">
        <v>680</v>
      </c>
      <c r="B50" s="67"/>
      <c r="C50" s="67"/>
      <c r="D50" s="67"/>
      <c r="E50" s="67"/>
      <c r="F50" s="67"/>
      <c r="G50" s="67"/>
      <c r="H50" s="67"/>
    </row>
    <row r="51" s="56" customFormat="true" ht="30" hidden="false" customHeight="false" outlineLevel="0" collapsed="false">
      <c r="A51" s="67" t="s">
        <v>681</v>
      </c>
      <c r="B51" s="67"/>
      <c r="C51" s="67"/>
      <c r="D51" s="67"/>
      <c r="E51" s="67"/>
      <c r="F51" s="67"/>
      <c r="G51" s="67"/>
      <c r="H51" s="67"/>
      <c r="I51" s="67"/>
      <c r="J51" s="67"/>
    </row>
    <row r="52" s="56" customFormat="true" ht="30" hidden="false" customHeight="false" outlineLevel="0" collapsed="false">
      <c r="A52" s="67" t="s">
        <v>984</v>
      </c>
      <c r="B52" s="67"/>
      <c r="C52" s="67"/>
      <c r="D52" s="67"/>
      <c r="E52" s="67"/>
      <c r="F52" s="67"/>
      <c r="G52" s="67"/>
    </row>
    <row r="53" s="56" customFormat="true" ht="30" hidden="false" customHeight="false" outlineLevel="0" collapsed="false">
      <c r="A53" s="67" t="s">
        <v>985</v>
      </c>
      <c r="B53" s="67"/>
      <c r="C53" s="67"/>
      <c r="D53" s="67"/>
      <c r="E53" s="67"/>
      <c r="F53" s="67"/>
      <c r="G53" s="67"/>
    </row>
    <row r="54" s="56" customFormat="true" ht="30" hidden="false" customHeight="false" outlineLevel="0" collapsed="false">
      <c r="A54" s="67" t="s">
        <v>986</v>
      </c>
      <c r="B54" s="67"/>
      <c r="C54" s="67"/>
      <c r="D54" s="67"/>
      <c r="E54" s="67"/>
      <c r="F54" s="6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0.7"/>
    <col collapsed="false" customWidth="true" hidden="false" outlineLevel="0" max="2" min="2" style="59" width="20.7"/>
    <col collapsed="false" customWidth="true" hidden="false" outlineLevel="0" max="3" min="3" style="59" width="21.7"/>
    <col collapsed="false" customWidth="true" hidden="false" outlineLevel="0" max="4" min="4" style="59" width="1.7"/>
    <col collapsed="false" customWidth="true" hidden="false" outlineLevel="0" max="6" min="5" style="59" width="20.7"/>
    <col collapsed="false" customWidth="true" hidden="false" outlineLevel="0" max="7" min="7" style="59" width="1.7"/>
    <col collapsed="false" customWidth="true" hidden="false" outlineLevel="0" max="9" min="8" style="59" width="18.7"/>
    <col collapsed="false" customWidth="true" hidden="false" outlineLevel="0" max="10" min="10" style="59" width="1.7"/>
    <col collapsed="false" customWidth="true" hidden="false" outlineLevel="0" max="12" min="11" style="59" width="18.7"/>
    <col collapsed="false" customWidth="true" hidden="false" outlineLevel="0" max="13" min="13" style="59" width="1.7"/>
    <col collapsed="false" customWidth="true" hidden="false" outlineLevel="0" max="16" min="14" style="59" width="18.7"/>
    <col collapsed="false" customWidth="true" hidden="false" outlineLevel="0" max="17" min="17" style="59" width="20.7"/>
    <col collapsed="false" customWidth="true" hidden="false" outlineLevel="0" max="18" min="18" style="59" width="1.7"/>
    <col collapsed="false" customWidth="true" hidden="false" outlineLevel="0" max="20" min="19" style="59" width="18.7"/>
    <col collapsed="false" customWidth="false" hidden="false" outlineLevel="0" max="257" min="21" style="133" width="11.42"/>
  </cols>
  <sheetData>
    <row r="1" customFormat="false" ht="18" hidden="false" customHeight="false" outlineLevel="0" collapsed="false">
      <c r="A1" s="338" t="s">
        <v>987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</row>
    <row r="2" customFormat="false" ht="18" hidden="false" customHeight="false" outlineLevel="0" collapsed="false">
      <c r="A2" s="338" t="s">
        <v>28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</row>
    <row r="3" customFormat="false" ht="18" hidden="false" customHeight="false" outlineLevel="0" collapsed="false">
      <c r="A3" s="338" t="s">
        <v>988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18" hidden="false" customHeight="false" outlineLevel="0" collapsed="false">
      <c r="A5" s="120" t="s">
        <v>275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</row>
    <row r="6" customFormat="false" ht="13.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13.5" hidden="false" customHeight="false" outlineLevel="0" collapsed="false">
      <c r="B7" s="81" t="s">
        <v>913</v>
      </c>
      <c r="C7" s="81"/>
      <c r="D7" s="133"/>
      <c r="E7" s="81" t="s">
        <v>989</v>
      </c>
      <c r="F7" s="81"/>
      <c r="G7" s="133"/>
      <c r="H7" s="66" t="s">
        <v>990</v>
      </c>
      <c r="I7" s="66"/>
      <c r="J7" s="133"/>
      <c r="K7" s="66" t="s">
        <v>991</v>
      </c>
      <c r="L7" s="66"/>
      <c r="M7" s="133"/>
      <c r="N7" s="66" t="s">
        <v>949</v>
      </c>
      <c r="O7" s="66"/>
      <c r="P7" s="66"/>
      <c r="Q7" s="66"/>
      <c r="R7" s="133"/>
      <c r="S7" s="66" t="s">
        <v>992</v>
      </c>
      <c r="T7" s="66"/>
    </row>
    <row r="8" customFormat="false" ht="12.75" hidden="false" customHeight="false" outlineLevel="0" collapsed="false">
      <c r="C8" s="59" t="s">
        <v>993</v>
      </c>
      <c r="O8" s="59" t="s">
        <v>703</v>
      </c>
      <c r="P8" s="59" t="s">
        <v>994</v>
      </c>
      <c r="T8" s="59" t="s">
        <v>995</v>
      </c>
    </row>
    <row r="9" customFormat="false" ht="12.75" hidden="false" customHeight="false" outlineLevel="0" collapsed="false">
      <c r="A9" s="134"/>
      <c r="B9" s="59" t="s">
        <v>993</v>
      </c>
      <c r="C9" s="59" t="s">
        <v>996</v>
      </c>
      <c r="E9" s="59" t="s">
        <v>690</v>
      </c>
      <c r="F9" s="59" t="s">
        <v>997</v>
      </c>
      <c r="H9" s="59" t="s">
        <v>998</v>
      </c>
      <c r="I9" s="59" t="s">
        <v>999</v>
      </c>
      <c r="N9" s="59" t="s">
        <v>703</v>
      </c>
      <c r="O9" s="59" t="s">
        <v>1000</v>
      </c>
      <c r="P9" s="59" t="s">
        <v>1001</v>
      </c>
      <c r="Q9" s="59" t="s">
        <v>1002</v>
      </c>
      <c r="T9" s="59" t="s">
        <v>1003</v>
      </c>
    </row>
    <row r="10" customFormat="false" ht="12.75" hidden="false" customHeight="false" outlineLevel="0" collapsed="false">
      <c r="A10" s="134" t="s">
        <v>688</v>
      </c>
      <c r="B10" s="59" t="s">
        <v>996</v>
      </c>
      <c r="C10" s="59" t="s">
        <v>697</v>
      </c>
      <c r="E10" s="59" t="s">
        <v>1004</v>
      </c>
      <c r="F10" s="59" t="s">
        <v>1005</v>
      </c>
      <c r="H10" s="59" t="s">
        <v>1006</v>
      </c>
      <c r="I10" s="59" t="s">
        <v>1007</v>
      </c>
      <c r="K10" s="59" t="s">
        <v>881</v>
      </c>
      <c r="L10" s="59" t="s">
        <v>881</v>
      </c>
      <c r="N10" s="59" t="s">
        <v>1000</v>
      </c>
      <c r="O10" s="59" t="s">
        <v>697</v>
      </c>
      <c r="P10" s="59" t="s">
        <v>697</v>
      </c>
      <c r="Q10" s="59" t="s">
        <v>1008</v>
      </c>
      <c r="S10" s="59" t="s">
        <v>1009</v>
      </c>
      <c r="T10" s="59" t="s">
        <v>697</v>
      </c>
    </row>
    <row r="11" customFormat="false" ht="12.75" hidden="false" customHeight="false" outlineLevel="0" collapsed="false">
      <c r="A11" s="134"/>
      <c r="B11" s="59" t="s">
        <v>697</v>
      </c>
      <c r="C11" s="59" t="s">
        <v>1010</v>
      </c>
      <c r="E11" s="59" t="s">
        <v>697</v>
      </c>
      <c r="F11" s="59" t="s">
        <v>697</v>
      </c>
      <c r="H11" s="59" t="s">
        <v>697</v>
      </c>
      <c r="I11" s="59" t="s">
        <v>697</v>
      </c>
      <c r="K11" s="59" t="s">
        <v>697</v>
      </c>
      <c r="L11" s="59" t="s">
        <v>697</v>
      </c>
      <c r="N11" s="59" t="s">
        <v>697</v>
      </c>
      <c r="O11" s="59" t="s">
        <v>1011</v>
      </c>
      <c r="P11" s="59" t="s">
        <v>1011</v>
      </c>
      <c r="Q11" s="59" t="s">
        <v>697</v>
      </c>
      <c r="S11" s="59" t="s">
        <v>697</v>
      </c>
      <c r="T11" s="59" t="s">
        <v>1012</v>
      </c>
    </row>
    <row r="12" customFormat="false" ht="13.5" hidden="false" customHeight="false" outlineLevel="0" collapsed="false">
      <c r="A12" s="81"/>
      <c r="B12" s="66" t="s">
        <v>1013</v>
      </c>
      <c r="C12" s="66" t="s">
        <v>1014</v>
      </c>
      <c r="D12" s="66"/>
      <c r="E12" s="66" t="s">
        <v>1015</v>
      </c>
      <c r="F12" s="66" t="s">
        <v>1016</v>
      </c>
      <c r="G12" s="66"/>
      <c r="H12" s="66" t="s">
        <v>1017</v>
      </c>
      <c r="I12" s="66" t="s">
        <v>1013</v>
      </c>
      <c r="J12" s="66"/>
      <c r="K12" s="66" t="s">
        <v>1018</v>
      </c>
      <c r="L12" s="66" t="s">
        <v>1019</v>
      </c>
      <c r="M12" s="66"/>
      <c r="N12" s="66" t="s">
        <v>1020</v>
      </c>
      <c r="O12" s="66" t="s">
        <v>1021</v>
      </c>
      <c r="P12" s="66" t="s">
        <v>1021</v>
      </c>
      <c r="Q12" s="66" t="s">
        <v>1020</v>
      </c>
      <c r="R12" s="66"/>
      <c r="S12" s="66" t="s">
        <v>1020</v>
      </c>
      <c r="T12" s="66" t="s">
        <v>1022</v>
      </c>
    </row>
    <row r="13" customFormat="false" ht="16.5" hidden="false" customHeight="false" outlineLevel="0" collapsed="false">
      <c r="A13" s="440"/>
      <c r="B13" s="482"/>
      <c r="C13" s="482"/>
      <c r="D13" s="482"/>
      <c r="E13" s="482"/>
      <c r="F13" s="482"/>
      <c r="G13" s="482"/>
      <c r="H13" s="482"/>
      <c r="I13" s="482"/>
      <c r="J13" s="482"/>
      <c r="K13" s="482"/>
      <c r="L13" s="482"/>
      <c r="M13" s="482"/>
      <c r="N13" s="482"/>
      <c r="O13" s="482"/>
      <c r="P13" s="482"/>
      <c r="Q13" s="482"/>
      <c r="R13" s="482"/>
      <c r="S13" s="482"/>
      <c r="T13" s="482"/>
    </row>
    <row r="14" s="350" customFormat="true" ht="15.75" hidden="false" customHeight="false" outlineLevel="0" collapsed="false">
      <c r="A14" s="347" t="s">
        <v>713</v>
      </c>
      <c r="B14" s="364" t="n">
        <v>10.9545040078416</v>
      </c>
      <c r="C14" s="364" t="n">
        <v>9.50777545367303</v>
      </c>
      <c r="D14" s="364"/>
      <c r="E14" s="364" t="n">
        <v>320.743419593661</v>
      </c>
      <c r="F14" s="364" t="n">
        <v>0.725254035625919</v>
      </c>
      <c r="G14" s="364"/>
      <c r="H14" s="364" t="n">
        <v>115.42533877928</v>
      </c>
      <c r="I14" s="364" t="n">
        <v>9.81573642387758</v>
      </c>
      <c r="J14" s="364"/>
      <c r="K14" s="364" t="n">
        <v>3.06262695458576</v>
      </c>
      <c r="L14" s="364" t="n">
        <v>29.7982997896438</v>
      </c>
      <c r="M14" s="364"/>
      <c r="N14" s="364" t="n">
        <v>65.5650191007075</v>
      </c>
      <c r="O14" s="364" t="n">
        <v>56.0064363276526</v>
      </c>
      <c r="P14" s="364" t="n">
        <v>8.53476002141564</v>
      </c>
      <c r="Q14" s="364" t="n">
        <v>84.0559689472217</v>
      </c>
      <c r="R14" s="364"/>
      <c r="S14" s="364" t="n">
        <v>25.4275308800792</v>
      </c>
      <c r="T14" s="364" t="n">
        <v>23.014429408101</v>
      </c>
    </row>
    <row r="15" s="350" customFormat="true" ht="15.75" hidden="false" customHeight="false" outlineLevel="0" collapsed="false">
      <c r="A15" s="347" t="s">
        <v>714</v>
      </c>
      <c r="B15" s="364" t="n">
        <v>9.92029734178672</v>
      </c>
      <c r="C15" s="364" t="n">
        <v>9.71663814516091</v>
      </c>
      <c r="D15" s="364"/>
      <c r="E15" s="364" t="n">
        <v>261.17080209219</v>
      </c>
      <c r="F15" s="364" t="n">
        <v>0.57878903929162</v>
      </c>
      <c r="G15" s="364"/>
      <c r="H15" s="364" t="n">
        <v>135.351971185104</v>
      </c>
      <c r="I15" s="364" t="n">
        <v>20.226781765571</v>
      </c>
      <c r="J15" s="364"/>
      <c r="K15" s="364" t="n">
        <v>3.81352299574294</v>
      </c>
      <c r="L15" s="364" t="n">
        <v>39.0046229858149</v>
      </c>
      <c r="M15" s="364"/>
      <c r="N15" s="364" t="n">
        <v>51.2517040083056</v>
      </c>
      <c r="O15" s="364" t="n">
        <v>50.0483531766647</v>
      </c>
      <c r="P15" s="364" t="n">
        <v>10.2767835713934</v>
      </c>
      <c r="Q15" s="364" t="n">
        <v>92.3187659216033</v>
      </c>
      <c r="R15" s="364"/>
      <c r="S15" s="364" t="n">
        <v>20.981376855784</v>
      </c>
      <c r="T15" s="364" t="n">
        <v>20.604607767507</v>
      </c>
    </row>
    <row r="16" s="350" customFormat="true" ht="15.75" hidden="false" customHeight="false" outlineLevel="0" collapsed="false">
      <c r="A16" s="347" t="s">
        <v>715</v>
      </c>
      <c r="B16" s="364" t="n">
        <v>10.8339933074034</v>
      </c>
      <c r="C16" s="364" t="n">
        <v>6.82390727708117</v>
      </c>
      <c r="D16" s="364"/>
      <c r="E16" s="364" t="n">
        <v>320.271780985268</v>
      </c>
      <c r="F16" s="364" t="n">
        <v>0.542369875963527</v>
      </c>
      <c r="G16" s="364"/>
      <c r="H16" s="364" t="n">
        <v>115.698604141813</v>
      </c>
      <c r="I16" s="364" t="n">
        <v>9.51849987831517</v>
      </c>
      <c r="J16" s="364"/>
      <c r="K16" s="364" t="n">
        <v>3.06139341119379</v>
      </c>
      <c r="L16" s="364" t="n">
        <v>30.731556548822</v>
      </c>
      <c r="M16" s="364"/>
      <c r="N16" s="364" t="n">
        <v>58.3588566391244</v>
      </c>
      <c r="O16" s="364" t="n">
        <v>34.6918957155127</v>
      </c>
      <c r="P16" s="364" t="n">
        <v>23.7218547551356</v>
      </c>
      <c r="Q16" s="364" t="n">
        <v>82.7485499449362</v>
      </c>
      <c r="R16" s="364"/>
      <c r="S16" s="364" t="n">
        <v>28.3102315206705</v>
      </c>
      <c r="T16" s="364" t="n">
        <v>27.9972646177542</v>
      </c>
    </row>
    <row r="17" s="350" customFormat="true" ht="15.75" hidden="false" customHeight="false" outlineLevel="0" collapsed="false">
      <c r="A17" s="347" t="s">
        <v>716</v>
      </c>
      <c r="B17" s="364" t="n">
        <v>8.8741992274251</v>
      </c>
      <c r="C17" s="364" t="n">
        <v>8.65957522076328</v>
      </c>
      <c r="D17" s="364"/>
      <c r="E17" s="364" t="n">
        <v>287.129108338405</v>
      </c>
      <c r="F17" s="364" t="n">
        <v>0.879055470145704</v>
      </c>
      <c r="G17" s="364"/>
      <c r="H17" s="364" t="n">
        <v>117.007861815518</v>
      </c>
      <c r="I17" s="364" t="n">
        <v>11.6071736833162</v>
      </c>
      <c r="J17" s="364"/>
      <c r="K17" s="364" t="n">
        <v>3.62999365299488</v>
      </c>
      <c r="L17" s="364" t="n">
        <v>36.7165280285492</v>
      </c>
      <c r="M17" s="364"/>
      <c r="N17" s="364" t="n">
        <v>47.9839985408924</v>
      </c>
      <c r="O17" s="364" t="n">
        <v>46.580394189711</v>
      </c>
      <c r="P17" s="364" t="n">
        <v>9.50017273883901</v>
      </c>
      <c r="Q17" s="364" t="n">
        <v>95.5815738938256</v>
      </c>
      <c r="R17" s="364"/>
      <c r="S17" s="364" t="n">
        <v>22.4646852827992</v>
      </c>
      <c r="T17" s="364" t="n">
        <v>19.6493662736731</v>
      </c>
    </row>
    <row r="18" s="350" customFormat="true" ht="15.75" hidden="false" customHeight="false" outlineLevel="0" collapsed="false">
      <c r="A18" s="347" t="s">
        <v>717</v>
      </c>
      <c r="B18" s="364" t="n">
        <v>9.67670580460343</v>
      </c>
      <c r="C18" s="364" t="n">
        <v>6.01830796190833</v>
      </c>
      <c r="D18" s="364"/>
      <c r="E18" s="364" t="n">
        <v>225.828408396169</v>
      </c>
      <c r="F18" s="364" t="n">
        <v>1.84299500396993</v>
      </c>
      <c r="G18" s="364"/>
      <c r="H18" s="364" t="n">
        <v>97.0026033387851</v>
      </c>
      <c r="I18" s="364" t="n">
        <v>-2.13099852361001</v>
      </c>
      <c r="J18" s="364"/>
      <c r="K18" s="364" t="n">
        <v>2.12347379560846</v>
      </c>
      <c r="L18" s="364" t="n">
        <v>23.1681269957635</v>
      </c>
      <c r="M18" s="364"/>
      <c r="N18" s="364" t="n">
        <v>45.6822593607277</v>
      </c>
      <c r="O18" s="364" t="n">
        <v>24.5799887084443</v>
      </c>
      <c r="P18" s="364" t="n">
        <v>11.4263184567424</v>
      </c>
      <c r="Q18" s="364" t="n">
        <v>96.0819813679686</v>
      </c>
      <c r="R18" s="364"/>
      <c r="S18" s="364" t="n">
        <v>33.0907162628091</v>
      </c>
      <c r="T18" s="364" t="n">
        <v>30.9279143679614</v>
      </c>
    </row>
    <row r="19" s="350" customFormat="true" ht="15.75" hidden="false" customHeight="false" outlineLevel="0" collapsed="false">
      <c r="A19" s="347" t="s">
        <v>718</v>
      </c>
      <c r="B19" s="364" t="n">
        <v>9.54739875819008</v>
      </c>
      <c r="C19" s="364" t="n">
        <v>7.93913803699234</v>
      </c>
      <c r="D19" s="364"/>
      <c r="E19" s="364" t="n">
        <v>750.658749304138</v>
      </c>
      <c r="F19" s="364" t="n">
        <v>0.22734962398085</v>
      </c>
      <c r="G19" s="364"/>
      <c r="H19" s="364" t="n">
        <v>131.324775186641</v>
      </c>
      <c r="I19" s="364" t="n">
        <v>17.3229819156244</v>
      </c>
      <c r="J19" s="364"/>
      <c r="K19" s="364" t="n">
        <v>2.44521033440465</v>
      </c>
      <c r="L19" s="364" t="n">
        <v>24.5973534722497</v>
      </c>
      <c r="M19" s="364"/>
      <c r="N19" s="364" t="n">
        <v>73.7055838526942</v>
      </c>
      <c r="O19" s="364" t="n">
        <v>59.2677715172405</v>
      </c>
      <c r="P19" s="364" t="n">
        <v>7.98427940933315</v>
      </c>
      <c r="Q19" s="364" t="n">
        <v>86.3846949334361</v>
      </c>
      <c r="R19" s="364"/>
      <c r="S19" s="364" t="n">
        <v>24.660110082038</v>
      </c>
      <c r="T19" s="364" t="n">
        <v>24.1464204009673</v>
      </c>
    </row>
    <row r="20" s="350" customFormat="true" ht="15.75" hidden="false" customHeight="false" outlineLevel="0" collapsed="false">
      <c r="A20" s="347" t="s">
        <v>719</v>
      </c>
      <c r="B20" s="364" t="n">
        <v>10.476700528011</v>
      </c>
      <c r="C20" s="364" t="n">
        <v>9.97068295836122</v>
      </c>
      <c r="D20" s="364"/>
      <c r="E20" s="364" t="n">
        <v>784.923747276689</v>
      </c>
      <c r="F20" s="364" t="n">
        <v>0.183037854142358</v>
      </c>
      <c r="G20" s="364"/>
      <c r="H20" s="364" t="n">
        <v>221.329755044299</v>
      </c>
      <c r="I20" s="364" t="n">
        <v>44.0655763994112</v>
      </c>
      <c r="J20" s="364"/>
      <c r="K20" s="364" t="n">
        <v>4.34894334719523</v>
      </c>
      <c r="L20" s="364" t="n">
        <v>41.3504984703482</v>
      </c>
      <c r="M20" s="364"/>
      <c r="N20" s="364" t="n">
        <v>82.2762456613274</v>
      </c>
      <c r="O20" s="364" t="n">
        <v>77.6619317182056</v>
      </c>
      <c r="P20" s="364" t="n">
        <v>9.55637822945941</v>
      </c>
      <c r="Q20" s="364" t="n">
        <v>92.7679524594328</v>
      </c>
      <c r="R20" s="364"/>
      <c r="S20" s="364" t="n">
        <v>21.5990082843806</v>
      </c>
      <c r="T20" s="364" t="n">
        <v>25.5573751029384</v>
      </c>
    </row>
    <row r="21" s="350" customFormat="true" ht="15.75" hidden="false" customHeight="false" outlineLevel="0" collapsed="false">
      <c r="A21" s="347" t="s">
        <v>720</v>
      </c>
      <c r="B21" s="364" t="n">
        <v>9.37410080595543</v>
      </c>
      <c r="C21" s="364" t="n">
        <v>8.28047263046272</v>
      </c>
      <c r="D21" s="364"/>
      <c r="E21" s="364" t="n">
        <v>78.2677050199262</v>
      </c>
      <c r="F21" s="364" t="n">
        <v>4.24566523338663</v>
      </c>
      <c r="G21" s="364"/>
      <c r="H21" s="364" t="n">
        <v>129.368143936641</v>
      </c>
      <c r="I21" s="364" t="n">
        <v>18.0644416313124</v>
      </c>
      <c r="J21" s="364"/>
      <c r="K21" s="364" t="n">
        <v>0.878421752434528</v>
      </c>
      <c r="L21" s="364" t="n">
        <v>9.72737554824281</v>
      </c>
      <c r="M21" s="364"/>
      <c r="N21" s="364" t="n">
        <v>53.7198765173334</v>
      </c>
      <c r="O21" s="364" t="n">
        <v>53.7198765173334</v>
      </c>
      <c r="P21" s="364" t="n">
        <v>77.4360785714101</v>
      </c>
      <c r="Q21" s="364" t="n">
        <v>83.1429685350364</v>
      </c>
      <c r="R21" s="364"/>
      <c r="S21" s="364" t="n">
        <v>24.6248554150462</v>
      </c>
      <c r="T21" s="364" t="n">
        <v>26.7317955570711</v>
      </c>
    </row>
    <row r="22" s="350" customFormat="true" ht="15.75" hidden="false" customHeight="false" outlineLevel="0" collapsed="false">
      <c r="A22" s="347" t="s">
        <v>721</v>
      </c>
      <c r="B22" s="364" t="n">
        <v>8.48685747162536</v>
      </c>
      <c r="C22" s="364" t="n">
        <v>8.48685747162536</v>
      </c>
      <c r="D22" s="364"/>
      <c r="E22" s="364" t="n">
        <v>175.889692329505</v>
      </c>
      <c r="F22" s="364" t="n">
        <v>1.41975171958444</v>
      </c>
      <c r="G22" s="364"/>
      <c r="H22" s="364" t="n">
        <v>110.384249635629</v>
      </c>
      <c r="I22" s="364" t="n">
        <v>8.18633744409485</v>
      </c>
      <c r="J22" s="364"/>
      <c r="K22" s="364" t="n">
        <v>2.29074206724037</v>
      </c>
      <c r="L22" s="364" t="n">
        <v>26.1724490514019</v>
      </c>
      <c r="M22" s="364"/>
      <c r="N22" s="364" t="n">
        <v>44.5939333399314</v>
      </c>
      <c r="O22" s="364" t="n">
        <v>44.5939333399314</v>
      </c>
      <c r="P22" s="364" t="n">
        <v>26.8120688742453</v>
      </c>
      <c r="Q22" s="364" t="n">
        <v>158.931717275872</v>
      </c>
      <c r="R22" s="364"/>
      <c r="S22" s="364" t="n">
        <v>18.937471373365</v>
      </c>
      <c r="T22" s="364" t="n">
        <v>22.6814898061279</v>
      </c>
    </row>
    <row r="23" s="350" customFormat="true" ht="15.75" hidden="false" customHeight="false" outlineLevel="0" collapsed="false">
      <c r="A23" s="347" t="s">
        <v>722</v>
      </c>
      <c r="B23" s="364" t="n">
        <v>12.2114537740925</v>
      </c>
      <c r="C23" s="364" t="n">
        <v>9.38162183926143</v>
      </c>
      <c r="D23" s="364"/>
      <c r="E23" s="364" t="n">
        <v>127.224265685804</v>
      </c>
      <c r="F23" s="364" t="n">
        <v>3.55514367260612</v>
      </c>
      <c r="G23" s="364"/>
      <c r="H23" s="364" t="n">
        <v>177.073459079989</v>
      </c>
      <c r="I23" s="364" t="n">
        <v>33.5179738132346</v>
      </c>
      <c r="J23" s="364"/>
      <c r="K23" s="364" t="n">
        <v>2.41653548340698</v>
      </c>
      <c r="L23" s="364" t="n">
        <v>24.9922522261937</v>
      </c>
      <c r="M23" s="364"/>
      <c r="N23" s="364" t="n">
        <v>26.4712172171783</v>
      </c>
      <c r="O23" s="364" t="n">
        <v>19.2710913356364</v>
      </c>
      <c r="P23" s="364" t="n">
        <v>26.1308366456446</v>
      </c>
      <c r="Q23" s="364" t="n">
        <v>93.9133098531975</v>
      </c>
      <c r="R23" s="364"/>
      <c r="S23" s="364" t="n">
        <v>21.8222343890637</v>
      </c>
      <c r="T23" s="364" t="n">
        <v>25.753856157719</v>
      </c>
    </row>
    <row r="24" s="350" customFormat="true" ht="15.75" hidden="false" customHeight="false" outlineLevel="0" collapsed="false">
      <c r="A24" s="347" t="s">
        <v>723</v>
      </c>
      <c r="B24" s="364" t="n">
        <v>11.0501168004846</v>
      </c>
      <c r="C24" s="364" t="n">
        <v>7.10870096926713</v>
      </c>
      <c r="D24" s="364"/>
      <c r="E24" s="364" t="n">
        <v>283.671998847096</v>
      </c>
      <c r="F24" s="364" t="n">
        <v>0.525612532893391</v>
      </c>
      <c r="G24" s="364"/>
      <c r="H24" s="364" t="n">
        <v>123.029081865648</v>
      </c>
      <c r="I24" s="364" t="n">
        <v>14.0374978983913</v>
      </c>
      <c r="J24" s="364"/>
      <c r="K24" s="364" t="n">
        <v>3.55452445997211</v>
      </c>
      <c r="L24" s="364" t="n">
        <v>37.5341256794829</v>
      </c>
      <c r="M24" s="364"/>
      <c r="N24" s="364" t="n">
        <v>61.9826104197358</v>
      </c>
      <c r="O24" s="364" t="n">
        <v>35.1714679718118</v>
      </c>
      <c r="P24" s="364" t="n">
        <v>22.6165772070367</v>
      </c>
      <c r="Q24" s="364" t="n">
        <v>102.404209797856</v>
      </c>
      <c r="R24" s="364"/>
      <c r="S24" s="364" t="n">
        <v>24.5458267342753</v>
      </c>
      <c r="T24" s="364" t="n">
        <v>25.4385195911949</v>
      </c>
    </row>
    <row r="25" s="350" customFormat="true" ht="15.75" hidden="false" customHeight="false" outlineLevel="0" collapsed="false">
      <c r="A25" s="347" t="s">
        <v>724</v>
      </c>
      <c r="B25" s="364" t="n">
        <v>8.83033001194502</v>
      </c>
      <c r="C25" s="364" t="n">
        <v>8.5143522742462</v>
      </c>
      <c r="D25" s="364"/>
      <c r="E25" s="364" t="n">
        <v>487.574781408191</v>
      </c>
      <c r="F25" s="364" t="n">
        <v>0.397679076828194</v>
      </c>
      <c r="G25" s="364"/>
      <c r="H25" s="364" t="n">
        <v>129.460087269761</v>
      </c>
      <c r="I25" s="364" t="n">
        <v>17.6913764183326</v>
      </c>
      <c r="J25" s="364"/>
      <c r="K25" s="364" t="n">
        <v>2.12086338480179</v>
      </c>
      <c r="L25" s="364" t="n">
        <v>26.7253862700165</v>
      </c>
      <c r="M25" s="364"/>
      <c r="N25" s="364" t="n">
        <v>48.1099688754628</v>
      </c>
      <c r="O25" s="364" t="n">
        <v>46.9586970677188</v>
      </c>
      <c r="P25" s="364" t="n">
        <v>29.1860529316239</v>
      </c>
      <c r="Q25" s="364" t="n">
        <v>85.5300756048364</v>
      </c>
      <c r="R25" s="364"/>
      <c r="S25" s="364" t="n">
        <v>23.1236950073692</v>
      </c>
      <c r="T25" s="364" t="n">
        <v>34.7636635741546</v>
      </c>
    </row>
    <row r="26" s="350" customFormat="true" ht="15.75" hidden="false" customHeight="false" outlineLevel="0" collapsed="false">
      <c r="A26" s="347" t="s">
        <v>725</v>
      </c>
      <c r="B26" s="364" t="n">
        <v>16.8852731667766</v>
      </c>
      <c r="C26" s="364" t="n">
        <v>16.4742870182345</v>
      </c>
      <c r="D26" s="364"/>
      <c r="E26" s="364" t="n">
        <v>527.940712708925</v>
      </c>
      <c r="F26" s="364" t="n">
        <v>0.474945892714051</v>
      </c>
      <c r="G26" s="364"/>
      <c r="H26" s="364" t="n">
        <v>373.459374306441</v>
      </c>
      <c r="I26" s="364" t="n">
        <v>57.683659461149</v>
      </c>
      <c r="J26" s="364"/>
      <c r="K26" s="364" t="n">
        <v>6.03404199575135</v>
      </c>
      <c r="L26" s="364" t="n">
        <v>40.1167306323668</v>
      </c>
      <c r="M26" s="364"/>
      <c r="N26" s="364" t="n">
        <v>37.9132272321668</v>
      </c>
      <c r="O26" s="364" t="n">
        <v>37.9132272321668</v>
      </c>
      <c r="P26" s="364" t="n">
        <v>1.8617213364926</v>
      </c>
      <c r="Q26" s="364" t="n">
        <v>99.05344199733</v>
      </c>
      <c r="R26" s="364"/>
      <c r="S26" s="364" t="n">
        <v>25.003844245165</v>
      </c>
      <c r="T26" s="364" t="n">
        <v>36.1912019514714</v>
      </c>
    </row>
    <row r="27" s="350" customFormat="true" ht="15.75" hidden="false" customHeight="false" outlineLevel="0" collapsed="false">
      <c r="A27" s="347" t="s">
        <v>726</v>
      </c>
      <c r="B27" s="364" t="n">
        <v>8.28082400253858</v>
      </c>
      <c r="C27" s="364" t="n">
        <v>5.49849150456253</v>
      </c>
      <c r="D27" s="364"/>
      <c r="E27" s="364" t="n">
        <v>118.398062862026</v>
      </c>
      <c r="F27" s="364" t="n">
        <v>1.58485426519333</v>
      </c>
      <c r="G27" s="364"/>
      <c r="H27" s="364" t="n">
        <v>93.3130052290804</v>
      </c>
      <c r="I27" s="364" t="n">
        <v>-4.84056319825073</v>
      </c>
      <c r="J27" s="364"/>
      <c r="K27" s="364" t="n">
        <v>3.11080813235268</v>
      </c>
      <c r="L27" s="364" t="n">
        <v>34.100529862351</v>
      </c>
      <c r="M27" s="364"/>
      <c r="N27" s="364" t="n">
        <v>76.8662804543065</v>
      </c>
      <c r="O27" s="364" t="n">
        <v>47.4045460477551</v>
      </c>
      <c r="P27" s="364" t="n">
        <v>27.7629398265032</v>
      </c>
      <c r="Q27" s="364" t="n">
        <v>84.226243106298</v>
      </c>
      <c r="R27" s="364"/>
      <c r="S27" s="364" t="n">
        <v>29.5896316835605</v>
      </c>
      <c r="T27" s="364" t="n">
        <v>26.1776885205747</v>
      </c>
    </row>
    <row r="28" s="350" customFormat="true" ht="15.75" hidden="false" customHeight="false" outlineLevel="0" collapsed="false">
      <c r="A28" s="347" t="s">
        <v>727</v>
      </c>
      <c r="B28" s="364" t="n">
        <v>8.37081074606613</v>
      </c>
      <c r="C28" s="364" t="n">
        <v>8.37081074606613</v>
      </c>
      <c r="D28" s="364"/>
      <c r="E28" s="364" t="n">
        <v>332.789432789433</v>
      </c>
      <c r="F28" s="364" t="n">
        <v>0.458367612962508</v>
      </c>
      <c r="G28" s="364"/>
      <c r="H28" s="364" t="n">
        <v>158.431228218371</v>
      </c>
      <c r="I28" s="364" t="n">
        <v>28.9708807637474</v>
      </c>
      <c r="J28" s="364"/>
      <c r="K28" s="364" t="n">
        <v>5.69303379189203</v>
      </c>
      <c r="L28" s="364" t="n">
        <v>59.8728808715434</v>
      </c>
      <c r="M28" s="364"/>
      <c r="N28" s="364" t="n">
        <v>46.2586035555228</v>
      </c>
      <c r="O28" s="364" t="n">
        <v>46.2586035555228</v>
      </c>
      <c r="P28" s="364" t="n">
        <v>0.412624905613238</v>
      </c>
      <c r="Q28" s="364" t="n">
        <v>107.21098132118</v>
      </c>
      <c r="R28" s="364"/>
      <c r="S28" s="364" t="n">
        <v>26.4106708068576</v>
      </c>
      <c r="T28" s="364" t="n">
        <v>27.3985136575165</v>
      </c>
    </row>
    <row r="29" s="350" customFormat="true" ht="15.75" hidden="false" customHeight="false" outlineLevel="0" collapsed="false">
      <c r="A29" s="347" t="s">
        <v>728</v>
      </c>
      <c r="B29" s="364" t="n">
        <v>8.12512813108091</v>
      </c>
      <c r="C29" s="364" t="n">
        <v>8.12512813108091</v>
      </c>
      <c r="D29" s="364"/>
      <c r="E29" s="364" t="n">
        <v>215.812322591418</v>
      </c>
      <c r="F29" s="364" t="n">
        <v>0.976891595861464</v>
      </c>
      <c r="G29" s="364"/>
      <c r="H29" s="364" t="n">
        <v>145.550942314773</v>
      </c>
      <c r="I29" s="364" t="n">
        <v>25.4767710820007</v>
      </c>
      <c r="J29" s="364"/>
      <c r="K29" s="364" t="n">
        <v>2.23934455280277</v>
      </c>
      <c r="L29" s="364" t="n">
        <v>27.4246759952045</v>
      </c>
      <c r="M29" s="364"/>
      <c r="N29" s="364" t="n">
        <v>42.8670713789288</v>
      </c>
      <c r="O29" s="364" t="n">
        <v>42.8670713789288</v>
      </c>
      <c r="P29" s="364" t="n">
        <v>53.411161515621</v>
      </c>
      <c r="Q29" s="364" t="n">
        <v>101.314136286461</v>
      </c>
      <c r="R29" s="364"/>
      <c r="S29" s="364" t="n">
        <v>20.2894699812215</v>
      </c>
      <c r="T29" s="364" t="n">
        <v>21.1580305868734</v>
      </c>
    </row>
    <row r="30" s="350" customFormat="true" ht="15.75" hidden="false" customHeight="false" outlineLevel="0" collapsed="false">
      <c r="A30" s="347" t="s">
        <v>729</v>
      </c>
      <c r="B30" s="364" t="n">
        <v>18.1878248957915</v>
      </c>
      <c r="C30" s="364" t="n">
        <v>14.736239564436</v>
      </c>
      <c r="D30" s="364"/>
      <c r="E30" s="364" t="n">
        <v>196.979553903346</v>
      </c>
      <c r="F30" s="364" t="n">
        <v>0.798333589922893</v>
      </c>
      <c r="G30" s="364"/>
      <c r="H30" s="364" t="n">
        <v>123.102889457458</v>
      </c>
      <c r="I30" s="364" t="n">
        <v>11.0505632554217</v>
      </c>
      <c r="J30" s="364"/>
      <c r="K30" s="364" t="n">
        <v>5.86683911670367</v>
      </c>
      <c r="L30" s="364" t="n">
        <v>38.6192665767625</v>
      </c>
      <c r="M30" s="364"/>
      <c r="N30" s="364" t="n">
        <v>78.6619704738737</v>
      </c>
      <c r="O30" s="364" t="n">
        <v>59.7397948011873</v>
      </c>
      <c r="P30" s="364" t="n">
        <v>6.63515939299338</v>
      </c>
      <c r="Q30" s="364" t="n">
        <v>79.6389357075197</v>
      </c>
      <c r="R30" s="364"/>
      <c r="S30" s="364" t="n">
        <v>32.4751070651908</v>
      </c>
      <c r="T30" s="364" t="n">
        <v>30.0219095532733</v>
      </c>
    </row>
    <row r="31" s="350" customFormat="true" ht="15.75" hidden="false" customHeight="false" outlineLevel="0" collapsed="false">
      <c r="A31" s="347" t="s">
        <v>730</v>
      </c>
      <c r="B31" s="364" t="n">
        <v>7.63958409213716</v>
      </c>
      <c r="C31" s="364" t="n">
        <v>6.86281334843777</v>
      </c>
      <c r="D31" s="364"/>
      <c r="E31" s="364" t="n">
        <v>100</v>
      </c>
      <c r="F31" s="364" t="n">
        <v>1.5150148452398</v>
      </c>
      <c r="G31" s="364"/>
      <c r="H31" s="364" t="n">
        <v>103.287960194066</v>
      </c>
      <c r="I31" s="364" t="n">
        <v>2.57895607657645</v>
      </c>
      <c r="J31" s="364"/>
      <c r="K31" s="364" t="n">
        <v>1.91051214973157</v>
      </c>
      <c r="L31" s="364" t="n">
        <v>23.1566796314399</v>
      </c>
      <c r="M31" s="364"/>
      <c r="N31" s="364" t="n">
        <v>55.8800907407394</v>
      </c>
      <c r="O31" s="364" t="n">
        <v>49.6382446975746</v>
      </c>
      <c r="P31" s="364" t="n">
        <v>21.4418217176125</v>
      </c>
      <c r="Q31" s="364" t="n">
        <v>89.558255223107</v>
      </c>
      <c r="R31" s="364"/>
      <c r="S31" s="364" t="n">
        <v>18.541083828498</v>
      </c>
      <c r="T31" s="364" t="n">
        <v>14.3341553410498</v>
      </c>
    </row>
    <row r="32" s="350" customFormat="true" ht="15.75" hidden="false" customHeight="false" outlineLevel="0" collapsed="false">
      <c r="A32" s="347" t="s">
        <v>731</v>
      </c>
      <c r="B32" s="364" t="n">
        <v>9.67513342539882</v>
      </c>
      <c r="C32" s="364" t="n">
        <v>5.80139954799235</v>
      </c>
      <c r="D32" s="364"/>
      <c r="E32" s="364" t="n">
        <v>125.206329180466</v>
      </c>
      <c r="F32" s="364" t="n">
        <v>2.54343684192934</v>
      </c>
      <c r="G32" s="364"/>
      <c r="H32" s="364" t="n">
        <v>107.233179786885</v>
      </c>
      <c r="I32" s="364" t="n">
        <v>4.63902626129926</v>
      </c>
      <c r="J32" s="364"/>
      <c r="K32" s="364" t="n">
        <v>2.45596234887564</v>
      </c>
      <c r="L32" s="364" t="n">
        <v>26.7337342810279</v>
      </c>
      <c r="M32" s="364"/>
      <c r="N32" s="364" t="n">
        <v>64.2764508664055</v>
      </c>
      <c r="O32" s="364" t="n">
        <v>36.6759947020136</v>
      </c>
      <c r="P32" s="364" t="n">
        <v>31.5664261637463</v>
      </c>
      <c r="Q32" s="364" t="n">
        <v>76.6504135187843</v>
      </c>
      <c r="R32" s="364"/>
      <c r="S32" s="364" t="n">
        <v>29.8817363794449</v>
      </c>
      <c r="T32" s="364" t="n">
        <v>28.6701338779906</v>
      </c>
    </row>
    <row r="33" s="350" customFormat="true" ht="15.75" hidden="false" customHeight="false" outlineLevel="0" collapsed="false">
      <c r="A33" s="347" t="s">
        <v>732</v>
      </c>
      <c r="B33" s="364" t="n">
        <v>14.7045456028148</v>
      </c>
      <c r="C33" s="364" t="n">
        <v>11.6181253683337</v>
      </c>
      <c r="D33" s="364"/>
      <c r="E33" s="364" t="n">
        <v>233.531039936734</v>
      </c>
      <c r="F33" s="364" t="n">
        <v>1.03858663512714</v>
      </c>
      <c r="G33" s="364"/>
      <c r="H33" s="364" t="n">
        <v>109.053283608279</v>
      </c>
      <c r="I33" s="364" t="n">
        <v>6.03164736063239</v>
      </c>
      <c r="J33" s="364"/>
      <c r="K33" s="364" t="n">
        <v>2.46511269453592</v>
      </c>
      <c r="L33" s="364" t="n">
        <v>21.0003728500332</v>
      </c>
      <c r="M33" s="364"/>
      <c r="N33" s="364" t="n">
        <v>26.8240750357883</v>
      </c>
      <c r="O33" s="364" t="n">
        <v>22.4809700203901</v>
      </c>
      <c r="P33" s="364" t="n">
        <v>27.8619717377009</v>
      </c>
      <c r="Q33" s="364" t="n">
        <v>87.6074213898962</v>
      </c>
      <c r="R33" s="364"/>
      <c r="S33" s="364" t="n">
        <v>23.3076756336902</v>
      </c>
      <c r="T33" s="364" t="n">
        <v>21.5166128877297</v>
      </c>
    </row>
    <row r="34" s="350" customFormat="true" ht="15.75" hidden="false" customHeight="false" outlineLevel="0" collapsed="false">
      <c r="A34" s="347" t="s">
        <v>733</v>
      </c>
      <c r="B34" s="364" t="n">
        <v>9.7119302156487</v>
      </c>
      <c r="C34" s="364" t="n">
        <v>8.68351912452972</v>
      </c>
      <c r="D34" s="364"/>
      <c r="E34" s="364" t="n">
        <v>248.667100130039</v>
      </c>
      <c r="F34" s="364" t="n">
        <v>0.881997052363557</v>
      </c>
      <c r="G34" s="364"/>
      <c r="H34" s="364" t="n">
        <v>105.733352432982</v>
      </c>
      <c r="I34" s="364" t="n">
        <v>4.17238075895128</v>
      </c>
      <c r="J34" s="364"/>
      <c r="K34" s="364" t="n">
        <v>3.70124868712802</v>
      </c>
      <c r="L34" s="364" t="n">
        <v>48.6658176182658</v>
      </c>
      <c r="M34" s="364"/>
      <c r="N34" s="364" t="n">
        <v>35.7289125518617</v>
      </c>
      <c r="O34" s="364" t="n">
        <v>35.7289125518617</v>
      </c>
      <c r="P34" s="364" t="n">
        <v>60.6399058136405</v>
      </c>
      <c r="Q34" s="364" t="n">
        <v>88.7788139348049</v>
      </c>
      <c r="R34" s="364"/>
      <c r="S34" s="364" t="n">
        <v>22.5941470802962</v>
      </c>
      <c r="T34" s="364" t="n">
        <v>25.2780734563139</v>
      </c>
    </row>
    <row r="35" s="350" customFormat="true" ht="15.75" hidden="false" customHeight="false" outlineLevel="0" collapsed="false">
      <c r="A35" s="347" t="s">
        <v>734</v>
      </c>
      <c r="B35" s="364" t="n">
        <v>9.9337823952506</v>
      </c>
      <c r="C35" s="364" t="n">
        <v>9.9337823952506</v>
      </c>
      <c r="D35" s="364"/>
      <c r="E35" s="364" t="n">
        <v>530.452342487884</v>
      </c>
      <c r="F35" s="364" t="n">
        <v>0.417958720668194</v>
      </c>
      <c r="G35" s="364"/>
      <c r="H35" s="364" t="n">
        <v>138.545415206373</v>
      </c>
      <c r="I35" s="364" t="n">
        <v>21.5149160544689</v>
      </c>
      <c r="J35" s="364"/>
      <c r="K35" s="364" t="n">
        <v>2.87175384891578</v>
      </c>
      <c r="L35" s="364" t="n">
        <v>28.93452325535</v>
      </c>
      <c r="M35" s="364"/>
      <c r="N35" s="364" t="n">
        <v>76.2780181665433</v>
      </c>
      <c r="O35" s="364" t="n">
        <v>76.2780181665433</v>
      </c>
      <c r="P35" s="364" t="n">
        <v>0.0158015743635258</v>
      </c>
      <c r="Q35" s="364" t="n">
        <v>87.8279155879898</v>
      </c>
      <c r="R35" s="364"/>
      <c r="S35" s="364" t="n">
        <v>25.4776684250307</v>
      </c>
      <c r="T35" s="364" t="n">
        <v>18.6396547225604</v>
      </c>
    </row>
    <row r="36" s="350" customFormat="true" ht="15.75" hidden="false" customHeight="false" outlineLevel="0" collapsed="false">
      <c r="A36" s="347" t="s">
        <v>735</v>
      </c>
      <c r="B36" s="364" t="n">
        <v>8.86645038214316</v>
      </c>
      <c r="C36" s="364" t="n">
        <v>7.23276501030294</v>
      </c>
      <c r="D36" s="364"/>
      <c r="E36" s="364" t="n">
        <v>87.7117855148017</v>
      </c>
      <c r="F36" s="364" t="n">
        <v>4.12755907125438</v>
      </c>
      <c r="G36" s="364"/>
      <c r="H36" s="364" t="n">
        <v>110.166584029097</v>
      </c>
      <c r="I36" s="364" t="n">
        <v>6.78390062906209</v>
      </c>
      <c r="J36" s="364"/>
      <c r="K36" s="364" t="n">
        <v>1.22642051989878</v>
      </c>
      <c r="L36" s="364" t="n">
        <v>14.010939373532</v>
      </c>
      <c r="M36" s="364"/>
      <c r="N36" s="364" t="n">
        <v>46.7025232865286</v>
      </c>
      <c r="O36" s="364" t="n">
        <v>41.8669269048276</v>
      </c>
      <c r="P36" s="364" t="n">
        <v>15.6650316469782</v>
      </c>
      <c r="Q36" s="364" t="n">
        <v>76.6782189032988</v>
      </c>
      <c r="R36" s="364"/>
      <c r="S36" s="364" t="n">
        <v>26.3705040614884</v>
      </c>
      <c r="T36" s="364" t="n">
        <v>26.4533401495575</v>
      </c>
    </row>
    <row r="37" s="350" customFormat="true" ht="15.75" hidden="false" customHeight="false" outlineLevel="0" collapsed="false">
      <c r="A37" s="347" t="s">
        <v>736</v>
      </c>
      <c r="B37" s="364" t="n">
        <v>9.05130188192833</v>
      </c>
      <c r="C37" s="364" t="n">
        <v>7.0164511565437</v>
      </c>
      <c r="D37" s="364"/>
      <c r="E37" s="364" t="n">
        <v>334.276104571167</v>
      </c>
      <c r="F37" s="364" t="n">
        <v>1.05545793255461</v>
      </c>
      <c r="G37" s="364"/>
      <c r="H37" s="364" t="n">
        <v>164.582949529487</v>
      </c>
      <c r="I37" s="364" t="n">
        <v>27.3448298455865</v>
      </c>
      <c r="J37" s="364"/>
      <c r="K37" s="364" t="n">
        <v>3.87874051642734</v>
      </c>
      <c r="L37" s="364" t="n">
        <v>43.2364940401005</v>
      </c>
      <c r="M37" s="364"/>
      <c r="N37" s="364" t="n">
        <v>70.7444146125875</v>
      </c>
      <c r="O37" s="364" t="n">
        <v>53.3637402263558</v>
      </c>
      <c r="P37" s="364" t="n">
        <v>39.6670712985112</v>
      </c>
      <c r="Q37" s="364" t="n">
        <v>77.0046869804652</v>
      </c>
      <c r="R37" s="364"/>
      <c r="S37" s="364" t="n">
        <v>30.5706851321785</v>
      </c>
      <c r="T37" s="364" t="n">
        <v>31.0695852113387</v>
      </c>
    </row>
    <row r="38" s="350" customFormat="true" ht="15.75" hidden="false" customHeight="false" outlineLevel="0" collapsed="false">
      <c r="A38" s="347" t="s">
        <v>737</v>
      </c>
      <c r="B38" s="364" t="n">
        <v>14.0374946686808</v>
      </c>
      <c r="C38" s="364" t="n">
        <v>13.8713166674625</v>
      </c>
      <c r="D38" s="364"/>
      <c r="E38" s="364" t="n">
        <v>222.456140350877</v>
      </c>
      <c r="F38" s="364" t="n">
        <v>0.926899602137832</v>
      </c>
      <c r="G38" s="364"/>
      <c r="H38" s="364" t="n">
        <v>95.3950573808846</v>
      </c>
      <c r="I38" s="364" t="n">
        <v>-3.38851893396186</v>
      </c>
      <c r="J38" s="364"/>
      <c r="K38" s="364" t="n">
        <v>3.27006939022055</v>
      </c>
      <c r="L38" s="364" t="n">
        <v>31.0160521213603</v>
      </c>
      <c r="M38" s="364"/>
      <c r="N38" s="364" t="n">
        <v>22.4322619733418</v>
      </c>
      <c r="O38" s="364" t="n">
        <v>22.4322619733418</v>
      </c>
      <c r="P38" s="364" t="n">
        <v>31.5930354979043</v>
      </c>
      <c r="Q38" s="364" t="n">
        <v>97.0267773782801</v>
      </c>
      <c r="R38" s="364"/>
      <c r="S38" s="364" t="n">
        <v>40.7180528793628</v>
      </c>
      <c r="T38" s="364" t="n">
        <v>53.3422775255057</v>
      </c>
    </row>
    <row r="39" s="350" customFormat="true" ht="15.75" hidden="false" customHeight="false" outlineLevel="0" collapsed="false">
      <c r="A39" s="347" t="s">
        <v>738</v>
      </c>
      <c r="B39" s="364" t="n">
        <v>12.8413243771876</v>
      </c>
      <c r="C39" s="364" t="n">
        <v>12.813294471123</v>
      </c>
      <c r="D39" s="364"/>
      <c r="E39" s="364" t="n">
        <v>100.670859538784</v>
      </c>
      <c r="F39" s="364" t="n">
        <v>1.41150151802993</v>
      </c>
      <c r="G39" s="364"/>
      <c r="H39" s="364" t="n">
        <v>104.047316586758</v>
      </c>
      <c r="I39" s="364" t="n">
        <v>3.22432334641888</v>
      </c>
      <c r="J39" s="364"/>
      <c r="K39" s="364" t="n">
        <v>-0.580269374101353</v>
      </c>
      <c r="L39" s="364" t="n">
        <v>-3.90771662879162</v>
      </c>
      <c r="M39" s="364"/>
      <c r="N39" s="364" t="n">
        <v>61.6185941898706</v>
      </c>
      <c r="O39" s="364" t="n">
        <v>61.6185941898706</v>
      </c>
      <c r="P39" s="364" t="n">
        <v>8.61642269745969</v>
      </c>
      <c r="Q39" s="364" t="n">
        <v>110.909992194465</v>
      </c>
      <c r="R39" s="364"/>
      <c r="S39" s="364" t="n">
        <v>20.7771501289208</v>
      </c>
      <c r="T39" s="364" t="n">
        <v>16.8859054335051</v>
      </c>
    </row>
    <row r="40" s="350" customFormat="true" ht="15.75" hidden="false" customHeight="false" outlineLevel="0" collapsed="false">
      <c r="A40" s="347" t="s">
        <v>739</v>
      </c>
      <c r="B40" s="364" t="n">
        <v>22.6076836158192</v>
      </c>
      <c r="C40" s="364" t="n">
        <v>22.5771215913374</v>
      </c>
      <c r="D40" s="364"/>
      <c r="E40" s="364" t="n">
        <v>0</v>
      </c>
      <c r="F40" s="364" t="n">
        <v>0</v>
      </c>
      <c r="G40" s="364"/>
      <c r="H40" s="364" t="n">
        <v>121.293015490214</v>
      </c>
      <c r="I40" s="364" t="n">
        <v>15.5423505807957</v>
      </c>
      <c r="J40" s="364"/>
      <c r="K40" s="364" t="n">
        <v>9.76415638172528</v>
      </c>
      <c r="L40" s="364" t="n">
        <v>100.886164216398</v>
      </c>
      <c r="M40" s="364"/>
      <c r="N40" s="364" t="n">
        <v>27.3626569206508</v>
      </c>
      <c r="O40" s="364" t="n">
        <v>27.3626569206508</v>
      </c>
      <c r="P40" s="364" t="n">
        <v>0.128309665028994</v>
      </c>
      <c r="Q40" s="364" t="n">
        <v>156.63919736096</v>
      </c>
      <c r="R40" s="364"/>
      <c r="S40" s="364" t="n">
        <v>24.0034271097627</v>
      </c>
      <c r="T40" s="364" t="n">
        <v>22.6897765089587</v>
      </c>
    </row>
    <row r="41" s="350" customFormat="true" ht="15.75" hidden="false" customHeight="false" outlineLevel="0" collapsed="false">
      <c r="A41" s="347" t="s">
        <v>740</v>
      </c>
      <c r="B41" s="364" t="n">
        <v>50.6971598707977</v>
      </c>
      <c r="C41" s="364" t="n">
        <v>40.5970838109071</v>
      </c>
      <c r="D41" s="364"/>
      <c r="E41" s="364" t="n">
        <v>476.119402985075</v>
      </c>
      <c r="F41" s="364" t="n">
        <v>0.271985494106981</v>
      </c>
      <c r="G41" s="364"/>
      <c r="H41" s="364" t="n">
        <v>37.4040940238418</v>
      </c>
      <c r="I41" s="364" t="n">
        <v>-33.8219368401702</v>
      </c>
      <c r="J41" s="364"/>
      <c r="K41" s="364" t="n">
        <v>5.6285509947438</v>
      </c>
      <c r="L41" s="364" t="n">
        <v>12.1661149805761</v>
      </c>
      <c r="M41" s="364"/>
      <c r="N41" s="364" t="n">
        <v>30.1039590271845</v>
      </c>
      <c r="O41" s="364" t="n">
        <v>16.5709885027181</v>
      </c>
      <c r="P41" s="364" t="n">
        <v>2.85058077062003</v>
      </c>
      <c r="Q41" s="364" t="n">
        <v>70.0710255997557</v>
      </c>
      <c r="R41" s="364"/>
      <c r="S41" s="364" t="n">
        <v>33.2107615545568</v>
      </c>
      <c r="T41" s="364" t="n">
        <v>35.1854236701053</v>
      </c>
    </row>
    <row r="42" s="350" customFormat="true" ht="15.75" hidden="false" customHeight="false" outlineLevel="0" collapsed="false">
      <c r="A42" s="347" t="s">
        <v>741</v>
      </c>
      <c r="B42" s="364" t="n">
        <v>25.3359418510003</v>
      </c>
      <c r="C42" s="364" t="n">
        <v>13.9902930612341</v>
      </c>
      <c r="D42" s="364"/>
      <c r="E42" s="364" t="n">
        <v>152.539682539683</v>
      </c>
      <c r="F42" s="364" t="n">
        <v>0.837754817090198</v>
      </c>
      <c r="G42" s="364"/>
      <c r="H42" s="364" t="n">
        <v>100.557433320744</v>
      </c>
      <c r="I42" s="364" t="n">
        <v>0.45577853697435</v>
      </c>
      <c r="J42" s="364"/>
      <c r="K42" s="364" t="n">
        <v>0.788421619128162</v>
      </c>
      <c r="L42" s="364" t="n">
        <v>5.93873059995367</v>
      </c>
      <c r="M42" s="364"/>
      <c r="N42" s="364" t="n">
        <v>41.2921598291359</v>
      </c>
      <c r="O42" s="364" t="n">
        <v>41.2921598291359</v>
      </c>
      <c r="P42" s="364" t="n">
        <v>15.9567722701789</v>
      </c>
      <c r="Q42" s="364" t="n">
        <v>115.025696360239</v>
      </c>
      <c r="R42" s="364"/>
      <c r="S42" s="364" t="n">
        <v>22.9776630773338</v>
      </c>
      <c r="T42" s="364" t="n">
        <v>19.5949030371001</v>
      </c>
    </row>
    <row r="43" s="350" customFormat="true" ht="15.75" hidden="false" customHeight="false" outlineLevel="0" collapsed="false">
      <c r="A43" s="347" t="s">
        <v>742</v>
      </c>
      <c r="B43" s="364" t="n">
        <v>12.1724237890717</v>
      </c>
      <c r="C43" s="364" t="n">
        <v>12.1724237890717</v>
      </c>
      <c r="D43" s="364"/>
      <c r="E43" s="364" t="n">
        <v>113.082231167338</v>
      </c>
      <c r="F43" s="364" t="n">
        <v>2.14244354371743</v>
      </c>
      <c r="G43" s="364"/>
      <c r="H43" s="364" t="n">
        <v>98.1979522576604</v>
      </c>
      <c r="I43" s="364" t="n">
        <v>-1.52090240370973</v>
      </c>
      <c r="J43" s="364"/>
      <c r="K43" s="364" t="n">
        <v>1.13494963039563</v>
      </c>
      <c r="L43" s="364" t="n">
        <v>12.5074355843587</v>
      </c>
      <c r="M43" s="364"/>
      <c r="N43" s="364" t="n">
        <v>93.4906807370422</v>
      </c>
      <c r="O43" s="364" t="n">
        <v>93.4906807370422</v>
      </c>
      <c r="P43" s="364" t="n">
        <v>61.7160664329474</v>
      </c>
      <c r="Q43" s="364" t="n">
        <v>201.284866083549</v>
      </c>
      <c r="R43" s="364"/>
      <c r="S43" s="364" t="n">
        <v>32.7071308001936</v>
      </c>
      <c r="T43" s="364" t="n">
        <v>29.0051213673142</v>
      </c>
    </row>
    <row r="44" s="350" customFormat="true" ht="15.75" hidden="false" customHeight="false" outlineLevel="0" collapsed="false">
      <c r="A44" s="347" t="s">
        <v>743</v>
      </c>
      <c r="B44" s="364" t="n">
        <v>11.8641746661102</v>
      </c>
      <c r="C44" s="364" t="n">
        <v>11.0919400073162</v>
      </c>
      <c r="D44" s="364"/>
      <c r="E44" s="364" t="n">
        <v>8196.875</v>
      </c>
      <c r="F44" s="364" t="n">
        <v>0.0457423846076876</v>
      </c>
      <c r="G44" s="364"/>
      <c r="H44" s="364" t="n">
        <v>211.291830248645</v>
      </c>
      <c r="I44" s="364" t="n">
        <v>43.553225216437</v>
      </c>
      <c r="J44" s="364"/>
      <c r="K44" s="364" t="n">
        <v>5.43843619812404</v>
      </c>
      <c r="L44" s="364" t="n">
        <v>44.1570816034847</v>
      </c>
      <c r="M44" s="364"/>
      <c r="N44" s="364" t="n">
        <v>51.6999385749386</v>
      </c>
      <c r="O44" s="364" t="n">
        <v>51.6999385749386</v>
      </c>
      <c r="P44" s="364" t="n">
        <v>2.53378378378378</v>
      </c>
      <c r="Q44" s="364" t="n">
        <v>101.228501228501</v>
      </c>
      <c r="R44" s="364"/>
      <c r="S44" s="364" t="n">
        <v>22.2811732186732</v>
      </c>
      <c r="T44" s="364" t="n">
        <v>17.4815541234706</v>
      </c>
    </row>
    <row r="45" s="350" customFormat="true" ht="15.75" hidden="false" customHeight="false" outlineLevel="0" collapsed="false">
      <c r="A45" s="347" t="s">
        <v>744</v>
      </c>
      <c r="B45" s="364" t="n">
        <v>15.473999684526</v>
      </c>
      <c r="C45" s="364" t="n">
        <v>15.473999684526</v>
      </c>
      <c r="D45" s="364"/>
      <c r="E45" s="364" t="n">
        <v>0</v>
      </c>
      <c r="F45" s="364" t="n">
        <v>0</v>
      </c>
      <c r="G45" s="364"/>
      <c r="H45" s="364" t="n">
        <v>76.6716557867782</v>
      </c>
      <c r="I45" s="364" t="n">
        <v>-19.4339495091375</v>
      </c>
      <c r="J45" s="364"/>
      <c r="K45" s="364" t="n">
        <v>0.780977007477811</v>
      </c>
      <c r="L45" s="364" t="n">
        <v>2.19021020138174</v>
      </c>
      <c r="M45" s="364"/>
      <c r="N45" s="364" t="n">
        <v>57.2243646478695</v>
      </c>
      <c r="O45" s="364" t="n">
        <v>57.2243646478695</v>
      </c>
      <c r="P45" s="364" t="n">
        <v>0</v>
      </c>
      <c r="Q45" s="364" t="n">
        <v>129.771462890378</v>
      </c>
      <c r="R45" s="364"/>
      <c r="S45" s="364" t="n">
        <v>68.0348337337211</v>
      </c>
      <c r="T45" s="364" t="n">
        <v>68.0520424939927</v>
      </c>
    </row>
    <row r="46" s="350" customFormat="true" ht="15.75" hidden="false" customHeight="false" outlineLevel="0" collapsed="false">
      <c r="A46" s="347" t="s">
        <v>745</v>
      </c>
      <c r="B46" s="364" t="n">
        <v>92.9574707580874</v>
      </c>
      <c r="C46" s="364" t="n">
        <v>92.9574707580874</v>
      </c>
      <c r="D46" s="364"/>
      <c r="E46" s="364" t="n">
        <v>0</v>
      </c>
      <c r="F46" s="364" t="n">
        <v>0</v>
      </c>
      <c r="G46" s="364"/>
      <c r="H46" s="364" t="n">
        <v>0</v>
      </c>
      <c r="I46" s="364" t="n">
        <v>95.6247247100279</v>
      </c>
      <c r="J46" s="364"/>
      <c r="K46" s="364" t="n">
        <v>1.77917590634831</v>
      </c>
      <c r="L46" s="364" t="n">
        <v>1.89165478670907</v>
      </c>
      <c r="M46" s="364"/>
      <c r="N46" s="364" t="n">
        <v>0</v>
      </c>
      <c r="O46" s="364" t="n">
        <v>0</v>
      </c>
      <c r="P46" s="364" t="n">
        <v>0</v>
      </c>
      <c r="Q46" s="364" t="n">
        <v>0</v>
      </c>
      <c r="R46" s="364"/>
      <c r="S46" s="364" t="n">
        <v>0</v>
      </c>
      <c r="T46" s="364" t="n">
        <v>100</v>
      </c>
    </row>
    <row r="47" s="350" customFormat="true" ht="15.75" hidden="false" customHeight="false" outlineLevel="0" collapsed="false">
      <c r="A47" s="347"/>
      <c r="B47" s="364"/>
      <c r="C47" s="364"/>
      <c r="D47" s="364"/>
      <c r="E47" s="364"/>
      <c r="F47" s="364"/>
      <c r="G47" s="364"/>
      <c r="H47" s="364"/>
      <c r="I47" s="364"/>
      <c r="J47" s="364"/>
      <c r="K47" s="364"/>
      <c r="L47" s="364"/>
      <c r="M47" s="364"/>
      <c r="N47" s="364"/>
      <c r="O47" s="364"/>
      <c r="P47" s="364"/>
      <c r="Q47" s="364"/>
      <c r="R47" s="364"/>
      <c r="S47" s="364"/>
      <c r="T47" s="364"/>
    </row>
    <row r="48" s="350" customFormat="true" ht="15.75" hidden="false" customHeight="false" outlineLevel="0" collapsed="false">
      <c r="A48" s="351" t="s">
        <v>746</v>
      </c>
      <c r="B48" s="483" t="n">
        <v>10.6761583005625</v>
      </c>
      <c r="C48" s="483" t="n">
        <v>8.7750009256224</v>
      </c>
      <c r="D48" s="483"/>
      <c r="E48" s="483" t="n">
        <v>236.161454586551</v>
      </c>
      <c r="F48" s="483" t="n">
        <v>0.920832430579985</v>
      </c>
      <c r="G48" s="483"/>
      <c r="H48" s="483" t="n">
        <v>122.587553345913</v>
      </c>
      <c r="I48" s="483" t="n">
        <v>13.8076411304039</v>
      </c>
      <c r="J48" s="483"/>
      <c r="K48" s="483" t="n">
        <v>3.2510776887809</v>
      </c>
      <c r="L48" s="483" t="n">
        <v>31.5926962472058</v>
      </c>
      <c r="M48" s="483"/>
      <c r="N48" s="483" t="n">
        <v>55.2551835441474</v>
      </c>
      <c r="O48" s="483" t="n">
        <v>44.0089544712849</v>
      </c>
      <c r="P48" s="483" t="n">
        <v>17.5456096863176</v>
      </c>
      <c r="Q48" s="483" t="n">
        <v>91.9034108989143</v>
      </c>
      <c r="R48" s="483"/>
      <c r="S48" s="483" t="n">
        <v>24.9565093754521</v>
      </c>
      <c r="T48" s="483" t="n">
        <v>24.6491775898086</v>
      </c>
    </row>
    <row r="49" s="350" customFormat="true" ht="15.75" hidden="false" customHeight="false" outlineLevel="0" collapsed="false">
      <c r="A49" s="353"/>
      <c r="B49" s="484"/>
      <c r="C49" s="484"/>
      <c r="D49" s="484"/>
      <c r="E49" s="484"/>
      <c r="F49" s="484"/>
      <c r="G49" s="484"/>
      <c r="H49" s="484"/>
      <c r="I49" s="484"/>
      <c r="J49" s="484"/>
      <c r="K49" s="484"/>
      <c r="L49" s="484"/>
      <c r="M49" s="484"/>
      <c r="N49" s="484"/>
      <c r="O49" s="484"/>
      <c r="P49" s="484"/>
      <c r="Q49" s="484"/>
      <c r="R49" s="484"/>
      <c r="S49" s="484"/>
      <c r="T49" s="484"/>
    </row>
    <row r="50" s="350" customFormat="true" ht="15.75" hidden="false" customHeight="false" outlineLevel="0" collapsed="false">
      <c r="A50" s="355"/>
      <c r="B50" s="485"/>
      <c r="C50" s="485"/>
      <c r="D50" s="485"/>
      <c r="E50" s="485"/>
      <c r="F50" s="485"/>
      <c r="G50" s="485"/>
      <c r="H50" s="485"/>
      <c r="I50" s="485"/>
      <c r="J50" s="485"/>
      <c r="K50" s="485"/>
      <c r="L50" s="485"/>
      <c r="M50" s="485"/>
      <c r="N50" s="485"/>
      <c r="O50" s="485"/>
      <c r="P50" s="485"/>
      <c r="Q50" s="485"/>
      <c r="R50" s="485"/>
      <c r="S50" s="485"/>
      <c r="T50" s="485"/>
    </row>
    <row r="51" s="350" customFormat="true" ht="15.75" hidden="false" customHeight="false" outlineLevel="0" collapsed="false">
      <c r="A51" s="357" t="s">
        <v>747</v>
      </c>
      <c r="B51" s="485"/>
      <c r="C51" s="485"/>
      <c r="D51" s="485"/>
      <c r="E51" s="485"/>
      <c r="F51" s="485"/>
      <c r="G51" s="485"/>
      <c r="H51" s="485"/>
      <c r="I51" s="485"/>
      <c r="J51" s="485"/>
      <c r="K51" s="485"/>
      <c r="L51" s="485"/>
      <c r="M51" s="485"/>
      <c r="N51" s="485"/>
      <c r="O51" s="485"/>
      <c r="P51" s="485"/>
      <c r="Q51" s="485"/>
      <c r="R51" s="485"/>
      <c r="S51" s="485"/>
      <c r="T51" s="485"/>
    </row>
    <row r="52" s="350" customFormat="true" ht="15.75" hidden="false" customHeight="false" outlineLevel="0" collapsed="false">
      <c r="A52" s="355"/>
      <c r="B52" s="485"/>
      <c r="C52" s="485"/>
      <c r="D52" s="485"/>
      <c r="E52" s="485"/>
      <c r="F52" s="485"/>
      <c r="G52" s="485"/>
      <c r="H52" s="485"/>
      <c r="I52" s="485"/>
      <c r="J52" s="485"/>
      <c r="K52" s="485"/>
      <c r="L52" s="485"/>
      <c r="M52" s="485"/>
      <c r="N52" s="485"/>
      <c r="O52" s="485"/>
      <c r="P52" s="485"/>
      <c r="Q52" s="485"/>
      <c r="R52" s="485"/>
      <c r="S52" s="485"/>
      <c r="T52" s="485"/>
    </row>
    <row r="53" s="350" customFormat="true" ht="15.75" hidden="false" customHeight="false" outlineLevel="0" collapsed="false">
      <c r="A53" s="347" t="s">
        <v>748</v>
      </c>
      <c r="B53" s="364" t="n">
        <v>8.91929350877842</v>
      </c>
      <c r="C53" s="364" t="n">
        <v>6.73012636793779</v>
      </c>
      <c r="D53" s="364"/>
      <c r="E53" s="364" t="n">
        <v>122.991680067119</v>
      </c>
      <c r="F53" s="364" t="n">
        <v>9.82669483519692</v>
      </c>
      <c r="G53" s="364"/>
      <c r="H53" s="364" t="n">
        <v>161.879101930708</v>
      </c>
      <c r="I53" s="364" t="n">
        <v>22.0898703116167</v>
      </c>
      <c r="J53" s="364"/>
      <c r="K53" s="364" t="n">
        <v>2.03119070586907</v>
      </c>
      <c r="L53" s="364" t="n">
        <v>37.6969312798535</v>
      </c>
      <c r="M53" s="364"/>
      <c r="N53" s="364" t="n">
        <v>8.67108642862927</v>
      </c>
      <c r="O53" s="364" t="n">
        <v>6.1305936558721</v>
      </c>
      <c r="P53" s="364" t="n">
        <v>56.7280415934245</v>
      </c>
      <c r="Q53" s="364" t="n">
        <v>71.6448168877508</v>
      </c>
      <c r="R53" s="364"/>
      <c r="S53" s="364" t="n">
        <v>41.6140624190014</v>
      </c>
      <c r="T53" s="364" t="n">
        <v>45.7377261985013</v>
      </c>
    </row>
    <row r="54" s="350" customFormat="true" ht="15.75" hidden="false" customHeight="false" outlineLevel="0" collapsed="false">
      <c r="A54" s="347" t="s">
        <v>749</v>
      </c>
      <c r="B54" s="364" t="n">
        <v>10.9975000835762</v>
      </c>
      <c r="C54" s="364" t="n">
        <v>10.9832005432358</v>
      </c>
      <c r="D54" s="364"/>
      <c r="E54" s="364" t="n">
        <v>222.472242783124</v>
      </c>
      <c r="F54" s="364" t="n">
        <v>1.4616988381063</v>
      </c>
      <c r="G54" s="364"/>
      <c r="H54" s="364" t="n">
        <v>149.480446226884</v>
      </c>
      <c r="I54" s="364" t="n">
        <v>25.6550465989626</v>
      </c>
      <c r="J54" s="364"/>
      <c r="K54" s="364" t="n">
        <v>1.77620436092853</v>
      </c>
      <c r="L54" s="364" t="n">
        <v>20.9403339887888</v>
      </c>
      <c r="M54" s="364"/>
      <c r="N54" s="364" t="n">
        <v>20.2867055652995</v>
      </c>
      <c r="O54" s="364" t="n">
        <v>20.2867055652995</v>
      </c>
      <c r="P54" s="364" t="n">
        <v>53.7163439822481</v>
      </c>
      <c r="Q54" s="364" t="n">
        <v>87.9038546308226</v>
      </c>
      <c r="R54" s="364"/>
      <c r="S54" s="364" t="n">
        <v>19.8380531898989</v>
      </c>
      <c r="T54" s="364" t="n">
        <v>20.0789891761773</v>
      </c>
    </row>
    <row r="55" s="350" customFormat="true" ht="15.75" hidden="false" customHeight="false" outlineLevel="0" collapsed="false">
      <c r="A55" s="347" t="s">
        <v>750</v>
      </c>
      <c r="B55" s="364" t="n">
        <v>52.59806163681</v>
      </c>
      <c r="C55" s="364" t="n">
        <v>52.59806163681</v>
      </c>
      <c r="D55" s="364"/>
      <c r="E55" s="364" t="n">
        <v>290.804597701149</v>
      </c>
      <c r="F55" s="364" t="n">
        <v>0.653006079711777</v>
      </c>
      <c r="G55" s="364"/>
      <c r="H55" s="364" t="n">
        <v>120.125243859063</v>
      </c>
      <c r="I55" s="364" t="n">
        <v>10.1955902106608</v>
      </c>
      <c r="J55" s="364"/>
      <c r="K55" s="364" t="n">
        <v>16.7266780129773</v>
      </c>
      <c r="L55" s="364" t="n">
        <v>43.5739521995151</v>
      </c>
      <c r="M55" s="364"/>
      <c r="N55" s="364" t="n">
        <v>7.66052222840899</v>
      </c>
      <c r="O55" s="364" t="n">
        <v>7.66052222840899</v>
      </c>
      <c r="P55" s="364" t="n">
        <v>8.49749435864373</v>
      </c>
      <c r="Q55" s="364" t="n">
        <v>188.806376930516</v>
      </c>
      <c r="R55" s="364"/>
      <c r="S55" s="364" t="n">
        <v>65.4877941564341</v>
      </c>
      <c r="T55" s="364" t="n">
        <v>79.0224450913315</v>
      </c>
    </row>
    <row r="56" s="350" customFormat="true" ht="15.75" hidden="false" customHeight="false" outlineLevel="0" collapsed="false">
      <c r="A56" s="355"/>
      <c r="B56" s="364"/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4"/>
    </row>
    <row r="57" s="350" customFormat="true" ht="15.75" hidden="false" customHeight="false" outlineLevel="0" collapsed="false">
      <c r="A57" s="351" t="s">
        <v>751</v>
      </c>
      <c r="B57" s="483" t="n">
        <v>11.2426148793545</v>
      </c>
      <c r="C57" s="483" t="n">
        <v>9.4696793642828</v>
      </c>
      <c r="D57" s="483"/>
      <c r="E57" s="483" t="n">
        <v>142.178254176729</v>
      </c>
      <c r="F57" s="483" t="n">
        <v>4.65909988156336</v>
      </c>
      <c r="G57" s="483"/>
      <c r="H57" s="483" t="n">
        <v>153.988641143016</v>
      </c>
      <c r="I57" s="483" t="n">
        <v>22.9599407604194</v>
      </c>
      <c r="J57" s="483"/>
      <c r="K57" s="483" t="n">
        <v>2.41670806445945</v>
      </c>
      <c r="L57" s="483" t="n">
        <v>31.4937089321972</v>
      </c>
      <c r="M57" s="483"/>
      <c r="N57" s="483" t="n">
        <v>13.5395068809747</v>
      </c>
      <c r="O57" s="483" t="n">
        <v>10.977572296688</v>
      </c>
      <c r="P57" s="483" t="n">
        <v>55.0646088097198</v>
      </c>
      <c r="Q57" s="483" t="n">
        <v>80.3895943314248</v>
      </c>
      <c r="R57" s="483"/>
      <c r="S57" s="483" t="n">
        <v>32.8449236187199</v>
      </c>
      <c r="T57" s="483" t="n">
        <v>34.4812573054473</v>
      </c>
    </row>
    <row r="58" s="350" customFormat="true" ht="15.75" hidden="false" customHeight="false" outlineLevel="0" collapsed="false">
      <c r="A58" s="353"/>
      <c r="B58" s="484"/>
      <c r="C58" s="484"/>
      <c r="D58" s="484"/>
      <c r="E58" s="484"/>
      <c r="F58" s="484"/>
      <c r="G58" s="484"/>
      <c r="H58" s="484"/>
      <c r="I58" s="484"/>
      <c r="J58" s="484"/>
      <c r="K58" s="484"/>
      <c r="L58" s="484"/>
      <c r="M58" s="484"/>
      <c r="N58" s="484"/>
      <c r="O58" s="484"/>
      <c r="P58" s="484"/>
      <c r="Q58" s="484"/>
      <c r="R58" s="484"/>
      <c r="S58" s="484"/>
      <c r="T58" s="484"/>
    </row>
    <row r="59" s="350" customFormat="true" ht="15.75" hidden="false" customHeight="false" outlineLevel="0" collapsed="false">
      <c r="A59" s="355"/>
      <c r="B59" s="485"/>
      <c r="C59" s="485"/>
      <c r="D59" s="485"/>
      <c r="E59" s="485"/>
      <c r="F59" s="485"/>
      <c r="G59" s="485"/>
      <c r="H59" s="485"/>
      <c r="I59" s="485"/>
      <c r="J59" s="485"/>
      <c r="K59" s="485"/>
      <c r="L59" s="485"/>
      <c r="M59" s="485"/>
      <c r="N59" s="485"/>
      <c r="O59" s="485"/>
      <c r="P59" s="485"/>
      <c r="Q59" s="485"/>
      <c r="R59" s="485"/>
      <c r="S59" s="485"/>
      <c r="T59" s="485"/>
    </row>
    <row r="60" s="350" customFormat="true" ht="15.75" hidden="false" customHeight="false" outlineLevel="0" collapsed="false">
      <c r="A60" s="357" t="s">
        <v>59</v>
      </c>
      <c r="B60" s="485"/>
      <c r="C60" s="485"/>
      <c r="D60" s="485"/>
      <c r="E60" s="485"/>
      <c r="F60" s="485"/>
      <c r="G60" s="485"/>
      <c r="H60" s="485"/>
      <c r="I60" s="485"/>
      <c r="J60" s="485"/>
      <c r="K60" s="485"/>
      <c r="L60" s="485"/>
      <c r="M60" s="485"/>
      <c r="N60" s="485"/>
      <c r="O60" s="485"/>
      <c r="P60" s="485"/>
      <c r="Q60" s="485"/>
      <c r="R60" s="485"/>
      <c r="S60" s="485"/>
      <c r="T60" s="485"/>
    </row>
    <row r="61" s="350" customFormat="true" ht="15.75" hidden="false" customHeight="false" outlineLevel="0" collapsed="false">
      <c r="A61" s="355"/>
      <c r="B61" s="485"/>
      <c r="C61" s="485"/>
      <c r="D61" s="485"/>
      <c r="E61" s="485"/>
      <c r="F61" s="485"/>
      <c r="G61" s="485"/>
      <c r="H61" s="485"/>
      <c r="I61" s="485"/>
      <c r="J61" s="485"/>
      <c r="K61" s="485"/>
      <c r="L61" s="485"/>
      <c r="M61" s="485"/>
      <c r="N61" s="485"/>
      <c r="O61" s="485"/>
      <c r="P61" s="485"/>
      <c r="Q61" s="485"/>
      <c r="R61" s="485"/>
      <c r="S61" s="485"/>
      <c r="T61" s="485"/>
    </row>
    <row r="62" s="350" customFormat="true" ht="15.75" hidden="false" customHeight="false" outlineLevel="0" collapsed="false">
      <c r="A62" s="347" t="s">
        <v>752</v>
      </c>
      <c r="B62" s="364" t="n">
        <v>11.277274408284</v>
      </c>
      <c r="C62" s="364" t="n">
        <v>11.277274408284</v>
      </c>
      <c r="D62" s="364"/>
      <c r="E62" s="364" t="n">
        <v>181.10867979577</v>
      </c>
      <c r="F62" s="364" t="n">
        <v>1.8512767192838</v>
      </c>
      <c r="G62" s="364"/>
      <c r="H62" s="364" t="n">
        <v>110.509464300827</v>
      </c>
      <c r="I62" s="364" t="n">
        <v>8.19340436996228</v>
      </c>
      <c r="J62" s="364"/>
      <c r="K62" s="364" t="n">
        <v>1.7774508492711</v>
      </c>
      <c r="L62" s="364" t="n">
        <v>14.6721130492382</v>
      </c>
      <c r="M62" s="364"/>
      <c r="N62" s="364" t="n">
        <v>132.402234636872</v>
      </c>
      <c r="O62" s="364" t="n">
        <v>132.402234636872</v>
      </c>
      <c r="P62" s="364" t="n">
        <v>32.1081061082541</v>
      </c>
      <c r="Q62" s="364" t="n">
        <v>140.561988974805</v>
      </c>
      <c r="R62" s="364"/>
      <c r="S62" s="364" t="n">
        <v>17.4978726552962</v>
      </c>
      <c r="T62" s="364" t="n">
        <v>17.6487051272483</v>
      </c>
    </row>
    <row r="63" s="350" customFormat="true" ht="15.75" hidden="false" customHeight="false" outlineLevel="0" collapsed="false">
      <c r="A63" s="347" t="s">
        <v>753</v>
      </c>
      <c r="B63" s="364" t="n">
        <v>10.3178201904448</v>
      </c>
      <c r="C63" s="364" t="n">
        <v>10.3178201904448</v>
      </c>
      <c r="D63" s="364"/>
      <c r="E63" s="364" t="n">
        <v>502.958579881657</v>
      </c>
      <c r="F63" s="364" t="n">
        <v>0.483506422910766</v>
      </c>
      <c r="G63" s="364"/>
      <c r="H63" s="364" t="n">
        <v>91.9902504622626</v>
      </c>
      <c r="I63" s="364" t="n">
        <v>-6.89281064660784</v>
      </c>
      <c r="J63" s="364"/>
      <c r="K63" s="364" t="n">
        <v>3.7882530355425</v>
      </c>
      <c r="L63" s="364" t="n">
        <v>35.1592664092664</v>
      </c>
      <c r="M63" s="364"/>
      <c r="N63" s="364" t="n">
        <v>104.194928200428</v>
      </c>
      <c r="O63" s="364" t="n">
        <v>104.194928200428</v>
      </c>
      <c r="P63" s="364" t="n">
        <v>3.05530094714329</v>
      </c>
      <c r="Q63" s="364" t="n">
        <v>129.55087076077</v>
      </c>
      <c r="R63" s="364"/>
      <c r="S63" s="364" t="n">
        <v>32.325084020776</v>
      </c>
      <c r="T63" s="364" t="n">
        <v>72.4368065404188</v>
      </c>
    </row>
    <row r="64" s="350" customFormat="true" ht="15.75" hidden="false" customHeight="false" outlineLevel="0" collapsed="false">
      <c r="A64" s="355"/>
      <c r="B64" s="364"/>
      <c r="C64" s="364"/>
      <c r="D64" s="364"/>
      <c r="E64" s="364"/>
      <c r="F64" s="364"/>
      <c r="G64" s="364"/>
      <c r="H64" s="364"/>
      <c r="I64" s="364"/>
      <c r="J64" s="364"/>
      <c r="K64" s="364"/>
      <c r="L64" s="364"/>
      <c r="M64" s="364"/>
      <c r="N64" s="364"/>
      <c r="O64" s="364"/>
      <c r="P64" s="364"/>
      <c r="Q64" s="364"/>
      <c r="R64" s="364"/>
      <c r="S64" s="364"/>
      <c r="T64" s="364"/>
    </row>
    <row r="65" s="350" customFormat="true" ht="15.75" hidden="false" customHeight="false" outlineLevel="0" collapsed="false">
      <c r="A65" s="351" t="s">
        <v>754</v>
      </c>
      <c r="B65" s="483" t="n">
        <v>10.9325711239133</v>
      </c>
      <c r="C65" s="483" t="n">
        <v>10.9325711239133</v>
      </c>
      <c r="D65" s="483"/>
      <c r="E65" s="483" t="n">
        <v>216.428571428571</v>
      </c>
      <c r="F65" s="483" t="n">
        <v>1.41271442986882</v>
      </c>
      <c r="G65" s="483"/>
      <c r="H65" s="483" t="n">
        <v>103.071145244324</v>
      </c>
      <c r="I65" s="483" t="n">
        <v>2.48832422748439</v>
      </c>
      <c r="J65" s="483"/>
      <c r="K65" s="483" t="n">
        <v>2.46045694200352</v>
      </c>
      <c r="L65" s="483" t="n">
        <v>21.1028632025451</v>
      </c>
      <c r="M65" s="483"/>
      <c r="N65" s="483" t="n">
        <v>121.764529658478</v>
      </c>
      <c r="O65" s="483" t="n">
        <v>121.764529658478</v>
      </c>
      <c r="P65" s="483" t="n">
        <v>21.1515416877909</v>
      </c>
      <c r="Q65" s="483" t="n">
        <v>136.409411439369</v>
      </c>
      <c r="R65" s="483"/>
      <c r="S65" s="483" t="n">
        <v>23.0895976402268</v>
      </c>
      <c r="T65" s="483" t="n">
        <v>34.5816681706845</v>
      </c>
    </row>
    <row r="66" s="350" customFormat="true" ht="16.5" hidden="false" customHeight="false" outlineLevel="0" collapsed="false">
      <c r="A66" s="359"/>
      <c r="B66" s="485"/>
      <c r="C66" s="485"/>
      <c r="D66" s="485"/>
      <c r="E66" s="485"/>
      <c r="F66" s="485"/>
      <c r="G66" s="485"/>
      <c r="H66" s="485"/>
      <c r="I66" s="485"/>
      <c r="J66" s="485"/>
      <c r="K66" s="485"/>
      <c r="L66" s="485"/>
      <c r="M66" s="485"/>
      <c r="N66" s="485"/>
      <c r="O66" s="485"/>
      <c r="P66" s="485"/>
      <c r="Q66" s="485"/>
      <c r="R66" s="485"/>
      <c r="S66" s="485"/>
      <c r="T66" s="485"/>
    </row>
    <row r="67" s="350" customFormat="true" ht="16.5" hidden="false" customHeight="false" outlineLevel="0" collapsed="false">
      <c r="A67" s="360" t="s">
        <v>755</v>
      </c>
      <c r="B67" s="486" t="n">
        <v>10.7284821390606</v>
      </c>
      <c r="C67" s="486" t="n">
        <v>8.84160086366675</v>
      </c>
      <c r="D67" s="486"/>
      <c r="E67" s="486" t="n">
        <v>223.606202086143</v>
      </c>
      <c r="F67" s="486" t="n">
        <v>1.03198453160881</v>
      </c>
      <c r="G67" s="486"/>
      <c r="H67" s="486" t="n">
        <v>124.945206658743</v>
      </c>
      <c r="I67" s="486" t="n">
        <v>14.7633746818608</v>
      </c>
      <c r="J67" s="486"/>
      <c r="K67" s="486" t="n">
        <v>3.15481723680311</v>
      </c>
      <c r="L67" s="486" t="n">
        <v>31.5701285575631</v>
      </c>
      <c r="M67" s="486"/>
      <c r="N67" s="486" t="n">
        <v>50.8983617282834</v>
      </c>
      <c r="O67" s="486" t="n">
        <v>40.6220335008043</v>
      </c>
      <c r="P67" s="486" t="n">
        <v>21.4569699674987</v>
      </c>
      <c r="Q67" s="486" t="n">
        <v>90.7238137844794</v>
      </c>
      <c r="R67" s="486"/>
      <c r="S67" s="486" t="n">
        <v>25.7897680918356</v>
      </c>
      <c r="T67" s="486" t="n">
        <v>25.657954141359</v>
      </c>
    </row>
    <row r="68" s="350" customFormat="true" ht="15.75" hidden="false" customHeight="false" outlineLevel="0" collapsed="false">
      <c r="A68" s="363"/>
    </row>
    <row r="69" s="365" customFormat="true" ht="11.25" hidden="false" customHeight="false" outlineLevel="0" collapsed="false">
      <c r="A69" s="141" t="s">
        <v>971</v>
      </c>
      <c r="B69" s="487"/>
      <c r="C69" s="487"/>
      <c r="D69" s="487"/>
      <c r="E69" s="487"/>
      <c r="F69" s="487"/>
      <c r="G69" s="487"/>
      <c r="H69" s="487"/>
      <c r="I69" s="487"/>
      <c r="J69" s="487"/>
      <c r="K69" s="487"/>
      <c r="L69" s="487"/>
      <c r="M69" s="487"/>
      <c r="N69" s="487"/>
      <c r="O69" s="487"/>
      <c r="P69" s="487"/>
      <c r="Q69" s="487"/>
      <c r="R69" s="487"/>
      <c r="S69" s="487"/>
      <c r="T69" s="487"/>
    </row>
    <row r="70" s="365" customFormat="true" ht="11.25" hidden="false" customHeight="false" outlineLevel="0" collapsed="false">
      <c r="A70" s="141" t="s">
        <v>39</v>
      </c>
      <c r="B70" s="141"/>
      <c r="C70" s="141"/>
      <c r="D70" s="487"/>
      <c r="E70" s="487"/>
      <c r="F70" s="487"/>
      <c r="G70" s="487"/>
      <c r="H70" s="487"/>
      <c r="I70" s="487"/>
      <c r="J70" s="487"/>
      <c r="K70" s="487"/>
      <c r="L70" s="487"/>
      <c r="M70" s="487"/>
      <c r="N70" s="487"/>
      <c r="O70" s="487"/>
      <c r="P70" s="487"/>
      <c r="Q70" s="487"/>
      <c r="R70" s="487"/>
      <c r="S70" s="487"/>
      <c r="T70" s="487"/>
    </row>
    <row r="71" s="365" customFormat="true" ht="12.75" hidden="false" customHeight="false" outlineLevel="0" collapsed="false">
      <c r="A71" s="496" t="s">
        <v>756</v>
      </c>
      <c r="B71" s="141"/>
      <c r="C71" s="141"/>
      <c r="D71" s="487"/>
      <c r="E71" s="487"/>
      <c r="F71" s="487"/>
      <c r="G71" s="487"/>
      <c r="H71" s="487"/>
      <c r="I71" s="487"/>
      <c r="J71" s="487"/>
      <c r="K71" s="487"/>
      <c r="L71" s="487"/>
      <c r="M71" s="487"/>
      <c r="N71" s="487"/>
      <c r="O71" s="487"/>
      <c r="P71" s="487"/>
      <c r="Q71" s="487"/>
      <c r="R71" s="487"/>
      <c r="S71" s="487"/>
      <c r="T71" s="487"/>
    </row>
    <row r="72" s="365" customFormat="true" ht="11.25" hidden="false" customHeight="false" outlineLevel="0" collapsed="false">
      <c r="A72" s="141" t="s">
        <v>1023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487"/>
      <c r="N72" s="487"/>
      <c r="O72" s="487"/>
      <c r="P72" s="487"/>
      <c r="Q72" s="487"/>
      <c r="R72" s="487"/>
      <c r="S72" s="487"/>
      <c r="T72" s="487"/>
    </row>
    <row r="73" s="365" customFormat="true" ht="11.25" hidden="false" customHeight="false" outlineLevel="0" collapsed="false">
      <c r="A73" s="141" t="s">
        <v>1024</v>
      </c>
      <c r="B73" s="141"/>
      <c r="C73" s="141"/>
      <c r="D73" s="141"/>
      <c r="E73" s="141"/>
      <c r="F73" s="141"/>
      <c r="G73" s="141"/>
      <c r="H73" s="141"/>
      <c r="I73" s="487"/>
      <c r="J73" s="141"/>
      <c r="K73" s="141"/>
      <c r="L73" s="487"/>
      <c r="M73" s="487"/>
      <c r="N73" s="487"/>
      <c r="O73" s="487"/>
      <c r="P73" s="487"/>
      <c r="Q73" s="487"/>
      <c r="R73" s="487"/>
      <c r="S73" s="487"/>
      <c r="T73" s="487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4" width="6.7"/>
    <col collapsed="false" customWidth="true" hidden="false" outlineLevel="0" max="3" min="3" style="13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25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08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26</v>
      </c>
      <c r="B3" s="338"/>
      <c r="C3" s="338"/>
      <c r="D3" s="338"/>
      <c r="E3" s="338"/>
    </row>
    <row r="4" s="525" customFormat="true" ht="18" hidden="false" customHeight="false" outlineLevel="0" collapsed="false">
      <c r="A4" s="120" t="s">
        <v>291</v>
      </c>
      <c r="B4" s="120"/>
      <c r="C4" s="120"/>
      <c r="D4" s="120"/>
      <c r="E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6</v>
      </c>
      <c r="B7" s="84" t="s">
        <v>1027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8</v>
      </c>
      <c r="C8" s="81" t="s">
        <v>1029</v>
      </c>
      <c r="D8" s="531" t="s">
        <v>1030</v>
      </c>
      <c r="E8" s="531" t="s">
        <v>1031</v>
      </c>
    </row>
    <row r="10" s="198" customFormat="true" ht="12.75" hidden="false" customHeight="false" outlineLevel="0" collapsed="false">
      <c r="A10" s="59" t="s">
        <v>1032</v>
      </c>
      <c r="B10" s="524"/>
      <c r="C10" s="134"/>
      <c r="D10" s="329"/>
      <c r="E10" s="329"/>
    </row>
    <row r="12" s="198" customFormat="true" ht="12.75" hidden="false" customHeight="false" outlineLevel="0" collapsed="false">
      <c r="A12" s="344" t="s">
        <v>1033</v>
      </c>
      <c r="B12" s="532"/>
      <c r="C12" s="59" t="n">
        <v>67472884</v>
      </c>
      <c r="D12" s="339" t="n">
        <v>100</v>
      </c>
      <c r="E12" s="533" t="n">
        <v>54.5411685689973</v>
      </c>
    </row>
    <row r="13" s="536" customFormat="true" ht="12.75" hidden="false" customHeight="false" outlineLevel="0" collapsed="false">
      <c r="A13" s="159" t="s">
        <v>1034</v>
      </c>
      <c r="B13" s="534" t="n">
        <v>1</v>
      </c>
      <c r="C13" s="535" t="n">
        <v>15632121</v>
      </c>
      <c r="D13" s="329" t="n">
        <v>23.1680047943408</v>
      </c>
      <c r="E13" s="329" t="n">
        <v>12.6361005489548</v>
      </c>
    </row>
    <row r="14" s="536" customFormat="true" ht="12.75" hidden="false" customHeight="false" outlineLevel="0" collapsed="false">
      <c r="A14" s="159" t="s">
        <v>1035</v>
      </c>
      <c r="B14" s="534" t="n">
        <v>2</v>
      </c>
      <c r="C14" s="535" t="n">
        <v>14927909</v>
      </c>
      <c r="D14" s="329" t="n">
        <v>22.1243084851687</v>
      </c>
      <c r="E14" s="329" t="n">
        <v>12.0668563856208</v>
      </c>
    </row>
    <row r="15" s="536" customFormat="true" ht="12.75" hidden="false" customHeight="false" outlineLevel="0" collapsed="false">
      <c r="A15" s="159" t="s">
        <v>1036</v>
      </c>
      <c r="B15" s="534" t="n">
        <v>3</v>
      </c>
      <c r="C15" s="535" t="n">
        <v>14771770</v>
      </c>
      <c r="D15" s="329" t="n">
        <v>21.8928984864498</v>
      </c>
      <c r="E15" s="329" t="n">
        <v>11.940642668134</v>
      </c>
    </row>
    <row r="16" s="536" customFormat="true" ht="12.75" hidden="false" customHeight="false" outlineLevel="0" collapsed="false">
      <c r="A16" s="159" t="s">
        <v>1037</v>
      </c>
      <c r="B16" s="534" t="n">
        <v>4</v>
      </c>
      <c r="C16" s="535" t="n">
        <v>14252247</v>
      </c>
      <c r="D16" s="329" t="n">
        <v>21.1229254703267</v>
      </c>
      <c r="E16" s="329" t="n">
        <v>11.5206903874746</v>
      </c>
    </row>
    <row r="17" s="536" customFormat="true" ht="12.75" hidden="false" customHeight="false" outlineLevel="0" collapsed="false">
      <c r="A17" s="159" t="s">
        <v>1038</v>
      </c>
      <c r="B17" s="534" t="n">
        <v>5</v>
      </c>
      <c r="C17" s="535" t="n">
        <v>7888837</v>
      </c>
      <c r="D17" s="329" t="n">
        <v>11.6918627637141</v>
      </c>
      <c r="E17" s="329" t="n">
        <v>6.37687857881312</v>
      </c>
    </row>
    <row r="19" s="198" customFormat="true" ht="12.75" hidden="false" customHeight="false" outlineLevel="0" collapsed="false">
      <c r="A19" s="344" t="s">
        <v>1039</v>
      </c>
      <c r="B19" s="532"/>
      <c r="C19" s="59" t="n">
        <v>34852589</v>
      </c>
      <c r="D19" s="339" t="n">
        <v>100</v>
      </c>
      <c r="E19" s="533" t="n">
        <v>28.172812825297</v>
      </c>
    </row>
    <row r="20" s="536" customFormat="true" ht="12.75" hidden="false" customHeight="false" outlineLevel="0" collapsed="false">
      <c r="A20" s="159" t="s">
        <v>1040</v>
      </c>
      <c r="B20" s="534" t="n">
        <v>1</v>
      </c>
      <c r="C20" s="535" t="n">
        <v>3981744</v>
      </c>
      <c r="D20" s="329" t="n">
        <v>11.4245286053211</v>
      </c>
      <c r="E20" s="329" t="n">
        <v>3.21861106014964</v>
      </c>
    </row>
    <row r="21" s="536" customFormat="true" ht="12.75" hidden="false" customHeight="false" outlineLevel="0" collapsed="false">
      <c r="A21" s="159" t="s">
        <v>1041</v>
      </c>
      <c r="B21" s="534" t="n">
        <v>2</v>
      </c>
      <c r="C21" s="535" t="n">
        <v>3822858</v>
      </c>
      <c r="D21" s="329" t="n">
        <v>10.9686485557787</v>
      </c>
      <c r="E21" s="329" t="n">
        <v>3.09017682708419</v>
      </c>
    </row>
    <row r="22" s="536" customFormat="true" ht="12.75" hidden="false" customHeight="false" outlineLevel="0" collapsed="false">
      <c r="A22" s="159" t="s">
        <v>1042</v>
      </c>
      <c r="B22" s="534" t="n">
        <v>3</v>
      </c>
      <c r="C22" s="535" t="n">
        <v>3516997</v>
      </c>
      <c r="D22" s="329" t="n">
        <v>10.0910638231209</v>
      </c>
      <c r="E22" s="329" t="n">
        <v>2.8429365229691</v>
      </c>
    </row>
    <row r="23" s="536" customFormat="true" ht="12.75" hidden="false" customHeight="false" outlineLevel="0" collapsed="false">
      <c r="A23" s="159" t="s">
        <v>1043</v>
      </c>
      <c r="B23" s="534" t="n">
        <v>4</v>
      </c>
      <c r="C23" s="535" t="n">
        <v>2884695</v>
      </c>
      <c r="D23" s="329" t="n">
        <v>8.27684565987336</v>
      </c>
      <c r="E23" s="329" t="n">
        <v>2.33182023559484</v>
      </c>
    </row>
    <row r="24" s="536" customFormat="true" ht="12.75" hidden="false" customHeight="false" outlineLevel="0" collapsed="false">
      <c r="A24" s="159" t="s">
        <v>1044</v>
      </c>
      <c r="B24" s="534" t="n">
        <v>5</v>
      </c>
      <c r="C24" s="535" t="n">
        <v>2572064</v>
      </c>
      <c r="D24" s="329" t="n">
        <v>7.37983625836233</v>
      </c>
      <c r="E24" s="329" t="n">
        <v>2.07910745588182</v>
      </c>
    </row>
    <row r="25" s="536" customFormat="true" ht="12.75" hidden="false" customHeight="false" outlineLevel="0" collapsed="false">
      <c r="A25" s="159" t="s">
        <v>1045</v>
      </c>
      <c r="B25" s="534" t="n">
        <v>6</v>
      </c>
      <c r="C25" s="535" t="n">
        <v>2506905</v>
      </c>
      <c r="D25" s="329" t="n">
        <v>7.19288027641218</v>
      </c>
      <c r="E25" s="329" t="n">
        <v>2.02643669702131</v>
      </c>
    </row>
    <row r="26" s="536" customFormat="true" ht="12.75" hidden="false" customHeight="false" outlineLevel="0" collapsed="false">
      <c r="A26" s="159" t="s">
        <v>1046</v>
      </c>
      <c r="B26" s="534" t="n">
        <v>7</v>
      </c>
      <c r="C26" s="535" t="n">
        <v>2487943</v>
      </c>
      <c r="D26" s="329" t="n">
        <v>7.13847398825952</v>
      </c>
      <c r="E26" s="329" t="n">
        <v>2.01110891529487</v>
      </c>
    </row>
    <row r="27" s="536" customFormat="true" ht="12.75" hidden="false" customHeight="false" outlineLevel="0" collapsed="false">
      <c r="A27" s="159" t="s">
        <v>1047</v>
      </c>
      <c r="B27" s="534" t="n">
        <v>8</v>
      </c>
      <c r="C27" s="535" t="n">
        <v>2357374</v>
      </c>
      <c r="D27" s="329" t="n">
        <v>6.76384184830573</v>
      </c>
      <c r="E27" s="329" t="n">
        <v>1.90556450372229</v>
      </c>
    </row>
    <row r="28" s="536" customFormat="true" ht="12.75" hidden="false" customHeight="false" outlineLevel="0" collapsed="false">
      <c r="A28" s="159" t="s">
        <v>1048</v>
      </c>
      <c r="B28" s="534" t="n">
        <v>9</v>
      </c>
      <c r="C28" s="535" t="n">
        <v>2178747</v>
      </c>
      <c r="D28" s="329" t="n">
        <v>6.2513203825403</v>
      </c>
      <c r="E28" s="329" t="n">
        <v>1.76117279048272</v>
      </c>
    </row>
    <row r="29" s="536" customFormat="true" ht="12.75" hidden="false" customHeight="false" outlineLevel="0" collapsed="false">
      <c r="A29" s="159" t="s">
        <v>1049</v>
      </c>
      <c r="B29" s="534" t="n">
        <v>10</v>
      </c>
      <c r="C29" s="535" t="n">
        <v>2129339</v>
      </c>
      <c r="D29" s="329" t="n">
        <v>6.10955759986726</v>
      </c>
      <c r="E29" s="329" t="n">
        <v>1.72123422706431</v>
      </c>
    </row>
    <row r="30" s="536" customFormat="true" ht="12.75" hidden="false" customHeight="false" outlineLevel="0" collapsed="false">
      <c r="A30" s="159" t="s">
        <v>1050</v>
      </c>
      <c r="B30" s="534" t="n">
        <v>11</v>
      </c>
      <c r="C30" s="535" t="n">
        <v>1849960</v>
      </c>
      <c r="D30" s="329" t="n">
        <v>5.30795574469375</v>
      </c>
      <c r="E30" s="329" t="n">
        <v>1.49540043680217</v>
      </c>
    </row>
    <row r="31" s="536" customFormat="true" ht="12.75" hidden="false" customHeight="false" outlineLevel="0" collapsed="false">
      <c r="A31" s="159" t="s">
        <v>1051</v>
      </c>
      <c r="B31" s="534" t="n">
        <v>12</v>
      </c>
      <c r="C31" s="535" t="n">
        <v>1753095</v>
      </c>
      <c r="D31" s="329" t="n">
        <v>5.03002804181922</v>
      </c>
      <c r="E31" s="329" t="n">
        <v>1.41710038528168</v>
      </c>
    </row>
    <row r="32" s="536" customFormat="true" ht="12.75" hidden="false" customHeight="false" outlineLevel="0" collapsed="false">
      <c r="A32" s="159" t="s">
        <v>1052</v>
      </c>
      <c r="B32" s="534" t="n">
        <v>13</v>
      </c>
      <c r="C32" s="535" t="n">
        <v>1541205</v>
      </c>
      <c r="D32" s="329" t="n">
        <v>4.42206746821592</v>
      </c>
      <c r="E32" s="329" t="n">
        <v>1.24582079082882</v>
      </c>
    </row>
    <row r="33" s="536" customFormat="true" ht="12.75" hidden="false" customHeight="false" outlineLevel="0" collapsed="false">
      <c r="A33" s="159" t="s">
        <v>1053</v>
      </c>
      <c r="B33" s="534" t="n">
        <v>14</v>
      </c>
      <c r="C33" s="535" t="n">
        <v>1269663</v>
      </c>
      <c r="D33" s="329" t="n">
        <v>3.64295174742973</v>
      </c>
      <c r="E33" s="329" t="n">
        <v>1.02632197711926</v>
      </c>
    </row>
    <row r="35" s="198" customFormat="true" ht="12.75" hidden="false" customHeight="false" outlineLevel="0" collapsed="false">
      <c r="A35" s="344" t="s">
        <v>1054</v>
      </c>
      <c r="B35" s="532"/>
      <c r="C35" s="59" t="n">
        <v>5779097</v>
      </c>
      <c r="D35" s="339" t="n">
        <v>100</v>
      </c>
      <c r="E35" s="533" t="n">
        <v>4.67148704735352</v>
      </c>
    </row>
    <row r="36" s="536" customFormat="true" ht="12.75" hidden="false" customHeight="false" outlineLevel="0" collapsed="false">
      <c r="A36" s="159" t="s">
        <v>1055</v>
      </c>
      <c r="B36" s="534" t="n">
        <v>1</v>
      </c>
      <c r="C36" s="535" t="n">
        <v>1112746</v>
      </c>
      <c r="D36" s="329" t="n">
        <v>19.254669025282</v>
      </c>
      <c r="E36" s="329" t="n">
        <v>0.899479369526837</v>
      </c>
    </row>
    <row r="37" s="536" customFormat="true" ht="12.75" hidden="false" customHeight="false" outlineLevel="0" collapsed="false">
      <c r="A37" s="159" t="s">
        <v>1056</v>
      </c>
      <c r="B37" s="534" t="n">
        <v>2</v>
      </c>
      <c r="C37" s="535" t="n">
        <v>1077815</v>
      </c>
      <c r="D37" s="329" t="n">
        <v>18.6502320345203</v>
      </c>
      <c r="E37" s="329" t="n">
        <v>0.871243173793991</v>
      </c>
    </row>
    <row r="38" s="536" customFormat="true" ht="12.75" hidden="false" customHeight="false" outlineLevel="0" collapsed="false">
      <c r="A38" s="159" t="s">
        <v>1057</v>
      </c>
      <c r="B38" s="534" t="n">
        <v>3</v>
      </c>
      <c r="C38" s="535" t="n">
        <v>961509</v>
      </c>
      <c r="D38" s="329" t="n">
        <v>16.6377030875239</v>
      </c>
      <c r="E38" s="329" t="n">
        <v>0.777228144710814</v>
      </c>
    </row>
    <row r="39" s="536" customFormat="true" ht="12.75" hidden="false" customHeight="false" outlineLevel="0" collapsed="false">
      <c r="A39" s="159" t="s">
        <v>1058</v>
      </c>
      <c r="B39" s="534" t="n">
        <v>4</v>
      </c>
      <c r="C39" s="535" t="n">
        <v>900706</v>
      </c>
      <c r="D39" s="329" t="n">
        <v>15.5855836993219</v>
      </c>
      <c r="E39" s="329" t="n">
        <v>0.728078523768263</v>
      </c>
    </row>
    <row r="40" s="536" customFormat="true" ht="12.75" hidden="false" customHeight="false" outlineLevel="0" collapsed="false">
      <c r="A40" s="159" t="s">
        <v>1059</v>
      </c>
      <c r="B40" s="534" t="n">
        <v>5</v>
      </c>
      <c r="C40" s="535" t="n">
        <v>877712</v>
      </c>
      <c r="D40" s="329" t="n">
        <v>15.1877014696241</v>
      </c>
      <c r="E40" s="329" t="n">
        <v>0.709491506944208</v>
      </c>
    </row>
    <row r="41" s="536" customFormat="true" ht="12.75" hidden="false" customHeight="false" outlineLevel="0" collapsed="false">
      <c r="A41" s="159" t="s">
        <v>1060</v>
      </c>
      <c r="B41" s="534" t="n">
        <v>6</v>
      </c>
      <c r="C41" s="535" t="n">
        <v>848609</v>
      </c>
      <c r="D41" s="329" t="n">
        <v>14.6841106837279</v>
      </c>
      <c r="E41" s="329" t="n">
        <v>0.685966328609404</v>
      </c>
    </row>
    <row r="42" s="536" customFormat="true" ht="13.5" hidden="false" customHeight="false" outlineLevel="0" collapsed="false">
      <c r="A42" s="537"/>
      <c r="B42" s="538"/>
      <c r="C42" s="539"/>
      <c r="D42" s="531"/>
      <c r="E42" s="531"/>
    </row>
    <row r="43" s="536" customFormat="true" ht="12.75" hidden="false" customHeight="false" outlineLevel="0" collapsed="false">
      <c r="A43" s="159"/>
      <c r="B43" s="534"/>
      <c r="C43" s="535"/>
      <c r="D43" s="329"/>
      <c r="E43" s="329"/>
    </row>
    <row r="44" s="536" customFormat="true" ht="12.75" hidden="false" customHeight="false" outlineLevel="0" collapsed="false">
      <c r="A44" s="159"/>
      <c r="B44" s="534"/>
      <c r="C44" s="535"/>
      <c r="D44" s="329"/>
      <c r="E44" s="540" t="s">
        <v>628</v>
      </c>
    </row>
    <row r="45" s="536" customFormat="true" ht="12.75" hidden="false" customHeight="false" outlineLevel="0" collapsed="false">
      <c r="A45" s="159"/>
      <c r="B45" s="534"/>
      <c r="C45" s="535"/>
      <c r="D45" s="329"/>
      <c r="E45" s="329"/>
    </row>
    <row r="46" s="536" customFormat="true" ht="12.75" hidden="false" customHeight="false" outlineLevel="0" collapsed="false">
      <c r="A46" s="541" t="s">
        <v>552</v>
      </c>
      <c r="B46" s="534"/>
      <c r="C46" s="535"/>
      <c r="D46" s="329"/>
      <c r="E46" s="540"/>
    </row>
    <row r="47" customFormat="false" ht="18" hidden="false" customHeight="false" outlineLevel="0" collapsed="false">
      <c r="A47" s="338" t="s">
        <v>1025</v>
      </c>
      <c r="B47" s="338"/>
      <c r="C47" s="338"/>
      <c r="D47" s="338"/>
      <c r="E47" s="338"/>
    </row>
    <row r="48" customFormat="false" ht="18" hidden="false" customHeight="false" outlineLevel="0" collapsed="false">
      <c r="A48" s="338" t="s">
        <v>508</v>
      </c>
      <c r="B48" s="338"/>
      <c r="C48" s="338"/>
      <c r="D48" s="338"/>
      <c r="E48" s="338"/>
    </row>
    <row r="49" customFormat="false" ht="18" hidden="false" customHeight="false" outlineLevel="0" collapsed="false">
      <c r="A49" s="338" t="s">
        <v>1026</v>
      </c>
      <c r="B49" s="338"/>
      <c r="C49" s="338"/>
      <c r="D49" s="338"/>
      <c r="E49" s="338"/>
    </row>
    <row r="50" customFormat="false" ht="18" hidden="false" customHeight="false" outlineLevel="0" collapsed="false">
      <c r="A50" s="120" t="s">
        <v>291</v>
      </c>
      <c r="B50" s="120"/>
      <c r="C50" s="120"/>
      <c r="D50" s="120"/>
      <c r="E50" s="120"/>
    </row>
    <row r="51" customFormat="false" ht="18" hidden="false" customHeight="false" outlineLevel="0" collapsed="false">
      <c r="A51" s="338" t="s">
        <v>115</v>
      </c>
      <c r="B51" s="338"/>
      <c r="C51" s="338"/>
      <c r="D51" s="338"/>
      <c r="E51" s="338"/>
    </row>
    <row r="52" customFormat="false" ht="5.1" hidden="false" customHeight="true" outlineLevel="0" collapsed="false">
      <c r="A52" s="526"/>
      <c r="B52" s="527"/>
      <c r="C52" s="526"/>
      <c r="D52" s="528"/>
      <c r="E52" s="528"/>
    </row>
    <row r="53" customFormat="false" ht="12.75" hidden="false" customHeight="true" outlineLevel="0" collapsed="false">
      <c r="A53" s="529" t="s">
        <v>826</v>
      </c>
      <c r="B53" s="84" t="s">
        <v>1027</v>
      </c>
      <c r="C53" s="84"/>
      <c r="D53" s="84"/>
      <c r="E53" s="84"/>
    </row>
    <row r="54" customFormat="false" ht="13.5" hidden="false" customHeight="false" outlineLevel="0" collapsed="false">
      <c r="A54" s="529"/>
      <c r="B54" s="530" t="s">
        <v>1028</v>
      </c>
      <c r="C54" s="81" t="s">
        <v>1029</v>
      </c>
      <c r="D54" s="531" t="s">
        <v>1030</v>
      </c>
      <c r="E54" s="531" t="s">
        <v>1031</v>
      </c>
    </row>
    <row r="56" s="198" customFormat="true" ht="12.75" hidden="false" customHeight="false" outlineLevel="0" collapsed="false">
      <c r="A56" s="59" t="s">
        <v>1032</v>
      </c>
      <c r="B56" s="524"/>
      <c r="C56" s="134"/>
      <c r="D56" s="329"/>
      <c r="E56" s="329"/>
    </row>
    <row r="58" s="198" customFormat="true" ht="12.75" hidden="false" customHeight="false" outlineLevel="0" collapsed="false">
      <c r="A58" s="344" t="s">
        <v>1061</v>
      </c>
      <c r="B58" s="532"/>
      <c r="C58" s="59" t="n">
        <v>2359845</v>
      </c>
      <c r="D58" s="339" t="n">
        <v>100</v>
      </c>
      <c r="E58" s="533" t="n">
        <v>1.90756191689843</v>
      </c>
    </row>
    <row r="59" s="536" customFormat="true" ht="12.75" hidden="false" customHeight="false" outlineLevel="0" collapsed="false">
      <c r="A59" s="159" t="s">
        <v>1062</v>
      </c>
      <c r="B59" s="534" t="n">
        <v>1</v>
      </c>
      <c r="C59" s="535" t="n">
        <v>563432</v>
      </c>
      <c r="D59" s="329" t="n">
        <v>23.8758054024735</v>
      </c>
      <c r="E59" s="329" t="n">
        <v>0.455445771210362</v>
      </c>
    </row>
    <row r="60" s="536" customFormat="true" ht="12.75" hidden="false" customHeight="false" outlineLevel="0" collapsed="false">
      <c r="A60" s="159" t="s">
        <v>1063</v>
      </c>
      <c r="B60" s="534" t="n">
        <v>2</v>
      </c>
      <c r="C60" s="535" t="n">
        <v>443099</v>
      </c>
      <c r="D60" s="329" t="n">
        <v>18.7766145657872</v>
      </c>
      <c r="E60" s="329" t="n">
        <v>0.358175548739759</v>
      </c>
    </row>
    <row r="61" s="536" customFormat="true" ht="12.75" hidden="false" customHeight="false" outlineLevel="0" collapsed="false">
      <c r="A61" s="159" t="s">
        <v>1064</v>
      </c>
      <c r="B61" s="534" t="n">
        <v>3</v>
      </c>
      <c r="C61" s="535" t="n">
        <v>412321</v>
      </c>
      <c r="D61" s="329" t="n">
        <v>17.4723763637019</v>
      </c>
      <c r="E61" s="329" t="n">
        <v>0.333296397491139</v>
      </c>
    </row>
    <row r="62" s="536" customFormat="true" ht="12.75" hidden="false" customHeight="false" outlineLevel="0" collapsed="false">
      <c r="A62" s="159" t="s">
        <v>1065</v>
      </c>
      <c r="B62" s="534" t="n">
        <v>4</v>
      </c>
      <c r="C62" s="535" t="n">
        <v>367581</v>
      </c>
      <c r="D62" s="329" t="n">
        <v>15.5764891338202</v>
      </c>
      <c r="E62" s="329" t="n">
        <v>0.297131174706577</v>
      </c>
    </row>
    <row r="63" s="536" customFormat="true" ht="12.75" hidden="false" customHeight="false" outlineLevel="0" collapsed="false">
      <c r="A63" s="159" t="s">
        <v>1066</v>
      </c>
      <c r="B63" s="534" t="n">
        <v>5</v>
      </c>
      <c r="C63" s="535" t="n">
        <v>255826</v>
      </c>
      <c r="D63" s="329" t="n">
        <v>10.840796747244</v>
      </c>
      <c r="E63" s="329" t="n">
        <v>0.20679491023879</v>
      </c>
    </row>
    <row r="64" s="536" customFormat="true" ht="12.75" hidden="false" customHeight="false" outlineLevel="0" collapsed="false">
      <c r="A64" s="159" t="s">
        <v>1067</v>
      </c>
      <c r="B64" s="534" t="n">
        <v>6</v>
      </c>
      <c r="C64" s="535" t="n">
        <v>164020</v>
      </c>
      <c r="D64" s="329" t="n">
        <v>6.95045649184586</v>
      </c>
      <c r="E64" s="329" t="n">
        <v>0.132584261089046</v>
      </c>
    </row>
    <row r="65" s="536" customFormat="true" ht="12.75" hidden="false" customHeight="false" outlineLevel="0" collapsed="false">
      <c r="A65" s="159" t="s">
        <v>1068</v>
      </c>
      <c r="B65" s="534" t="n">
        <v>7</v>
      </c>
      <c r="C65" s="535" t="n">
        <v>133133</v>
      </c>
      <c r="D65" s="329" t="n">
        <v>5.64159934232969</v>
      </c>
      <c r="E65" s="329" t="n">
        <v>0.107617000558273</v>
      </c>
    </row>
    <row r="66" s="536" customFormat="true" ht="12.75" hidden="false" customHeight="false" outlineLevel="0" collapsed="false">
      <c r="A66" s="159" t="s">
        <v>1069</v>
      </c>
      <c r="B66" s="534" t="n">
        <v>8</v>
      </c>
      <c r="C66" s="535" t="n">
        <v>20433</v>
      </c>
      <c r="D66" s="329" t="n">
        <v>0.865861952797747</v>
      </c>
      <c r="E66" s="329" t="n">
        <v>0.0165168528644829</v>
      </c>
    </row>
    <row r="67" s="536" customFormat="true" ht="13.5" hidden="false" customHeight="false" outlineLevel="0" collapsed="false">
      <c r="A67" s="81"/>
      <c r="B67" s="538"/>
      <c r="C67" s="81"/>
      <c r="D67" s="531"/>
      <c r="E67" s="531"/>
    </row>
    <row r="68" customFormat="false" ht="13.5" hidden="false" customHeight="false" outlineLevel="0" collapsed="false">
      <c r="A68" s="81" t="s">
        <v>1070</v>
      </c>
      <c r="B68" s="81"/>
      <c r="C68" s="81" t="n">
        <v>110464415</v>
      </c>
      <c r="D68" s="542"/>
      <c r="E68" s="531" t="n">
        <v>89.2930303585463</v>
      </c>
    </row>
    <row r="69" s="536" customFormat="true" ht="12.75" hidden="false" customHeight="false" outlineLevel="0" collapsed="false">
      <c r="A69" s="159"/>
      <c r="B69" s="543"/>
      <c r="C69" s="83"/>
      <c r="D69" s="329"/>
      <c r="E69" s="329"/>
    </row>
    <row r="70" s="536" customFormat="true" ht="12.75" hidden="false" customHeight="false" outlineLevel="0" collapsed="false">
      <c r="A70" s="159"/>
      <c r="B70" s="534"/>
      <c r="C70" s="83"/>
      <c r="D70" s="329"/>
      <c r="E70" s="329"/>
    </row>
    <row r="71" s="545" customFormat="true" ht="12.75" hidden="false" customHeight="false" outlineLevel="0" collapsed="false">
      <c r="A71" s="59" t="s">
        <v>1071</v>
      </c>
      <c r="B71" s="544"/>
      <c r="C71" s="59" t="n">
        <v>13099350</v>
      </c>
      <c r="D71" s="339" t="n">
        <v>100</v>
      </c>
      <c r="E71" s="339" t="n">
        <v>10.588755276776</v>
      </c>
    </row>
    <row r="72" s="536" customFormat="true" ht="12.75" hidden="false" customHeight="false" outlineLevel="0" collapsed="false">
      <c r="A72" s="159"/>
      <c r="B72" s="534"/>
      <c r="C72" s="83"/>
      <c r="D72" s="329"/>
      <c r="E72" s="329"/>
    </row>
    <row r="73" s="536" customFormat="true" ht="12.75" hidden="false" customHeight="false" outlineLevel="0" collapsed="false">
      <c r="A73" s="159" t="s">
        <v>1072</v>
      </c>
      <c r="B73" s="534" t="n">
        <v>1</v>
      </c>
      <c r="C73" s="535" t="n">
        <v>7520103</v>
      </c>
      <c r="D73" s="329" t="n">
        <v>57.4082149114269</v>
      </c>
      <c r="E73" s="329" t="n">
        <v>6.07881538573662</v>
      </c>
    </row>
    <row r="74" s="536" customFormat="true" ht="12.75" hidden="false" customHeight="false" outlineLevel="0" collapsed="false">
      <c r="A74" s="159" t="s">
        <v>1073</v>
      </c>
      <c r="B74" s="534" t="n">
        <v>2</v>
      </c>
      <c r="C74" s="535" t="n">
        <v>5029833</v>
      </c>
      <c r="D74" s="329" t="n">
        <v>38.3975769790104</v>
      </c>
      <c r="E74" s="329" t="n">
        <v>4.06582545851909</v>
      </c>
    </row>
    <row r="75" s="536" customFormat="true" ht="12.75" hidden="false" customHeight="false" outlineLevel="0" collapsed="false">
      <c r="A75" s="159" t="s">
        <v>1074</v>
      </c>
      <c r="B75" s="534" t="n">
        <v>3</v>
      </c>
      <c r="C75" s="535" t="n">
        <v>549414</v>
      </c>
      <c r="D75" s="329" t="n">
        <v>4.19420810956269</v>
      </c>
      <c r="E75" s="329" t="n">
        <v>0.444114432520286</v>
      </c>
    </row>
    <row r="76" s="536" customFormat="true" ht="12.75" hidden="false" customHeight="false" outlineLevel="0" collapsed="false">
      <c r="A76" s="159"/>
      <c r="B76" s="534"/>
      <c r="C76" s="83"/>
      <c r="D76" s="329"/>
      <c r="E76" s="329"/>
    </row>
    <row r="77" s="545" customFormat="true" ht="12.75" hidden="false" customHeight="false" outlineLevel="0" collapsed="false">
      <c r="A77" s="59" t="s">
        <v>59</v>
      </c>
      <c r="B77" s="544"/>
      <c r="C77" s="59" t="n">
        <v>146243</v>
      </c>
      <c r="D77" s="339" t="n">
        <v>100</v>
      </c>
      <c r="E77" s="339" t="n">
        <v>0.118214364677755</v>
      </c>
    </row>
    <row r="78" s="536" customFormat="true" ht="12.75" hidden="false" customHeight="false" outlineLevel="0" collapsed="false">
      <c r="A78" s="159"/>
      <c r="B78" s="534"/>
      <c r="C78" s="83"/>
      <c r="D78" s="329"/>
      <c r="E78" s="329"/>
    </row>
    <row r="79" s="536" customFormat="true" ht="12.75" hidden="false" customHeight="false" outlineLevel="0" collapsed="false">
      <c r="A79" s="159" t="s">
        <v>1075</v>
      </c>
      <c r="B79" s="534" t="n">
        <v>1</v>
      </c>
      <c r="C79" s="535" t="n">
        <v>90939</v>
      </c>
      <c r="D79" s="329" t="n">
        <v>62.1834891242658</v>
      </c>
      <c r="E79" s="329" t="n">
        <v>0.0735098166027117</v>
      </c>
    </row>
    <row r="80" s="536" customFormat="true" ht="12.75" hidden="false" customHeight="false" outlineLevel="0" collapsed="false">
      <c r="A80" s="159" t="s">
        <v>1076</v>
      </c>
      <c r="B80" s="534" t="n">
        <v>2</v>
      </c>
      <c r="C80" s="535" t="n">
        <v>55304</v>
      </c>
      <c r="D80" s="329" t="n">
        <v>37.8165108757342</v>
      </c>
      <c r="E80" s="329" t="n">
        <v>0.0447045480750434</v>
      </c>
    </row>
    <row r="81" s="536" customFormat="true" ht="13.5" hidden="false" customHeight="false" outlineLevel="0" collapsed="false">
      <c r="A81" s="537"/>
      <c r="B81" s="538"/>
      <c r="C81" s="87"/>
      <c r="D81" s="531"/>
      <c r="E81" s="531"/>
    </row>
    <row r="82" customFormat="false" ht="13.5" hidden="false" customHeight="false" outlineLevel="0" collapsed="false">
      <c r="A82" s="81" t="s">
        <v>1077</v>
      </c>
      <c r="B82" s="81"/>
      <c r="C82" s="81" t="n">
        <v>123710008</v>
      </c>
      <c r="D82" s="542"/>
      <c r="E82" s="531" t="n">
        <v>100</v>
      </c>
    </row>
    <row r="83" s="198" customFormat="true" ht="12.75" hidden="false" customHeight="false" outlineLevel="0" collapsed="false">
      <c r="A83" s="167" t="s">
        <v>207</v>
      </c>
      <c r="B83" s="532"/>
      <c r="C83" s="59"/>
      <c r="D83" s="339"/>
      <c r="E83" s="339"/>
    </row>
    <row r="84" s="198" customFormat="true" ht="12.75" hidden="false" customHeight="false" outlineLevel="0" collapsed="false">
      <c r="A84" s="167" t="s">
        <v>39</v>
      </c>
      <c r="B84" s="532"/>
      <c r="C84" s="59"/>
      <c r="D84" s="339"/>
      <c r="E84" s="339"/>
    </row>
    <row r="85" s="198" customFormat="true" ht="12.75" hidden="false" customHeight="false" outlineLevel="0" collapsed="false">
      <c r="A85" s="167" t="s">
        <v>1078</v>
      </c>
      <c r="B85" s="532"/>
      <c r="C85" s="59"/>
      <c r="D85" s="339"/>
      <c r="E85" s="339"/>
    </row>
    <row r="86" s="547" customFormat="true" ht="12.75" hidden="false" customHeight="false" outlineLevel="0" collapsed="false">
      <c r="A86" s="546" t="s">
        <v>1079</v>
      </c>
      <c r="B86" s="134"/>
      <c r="C86" s="134"/>
      <c r="D86" s="329"/>
      <c r="E86" s="329"/>
    </row>
    <row r="87" s="547" customFormat="true" ht="12.75" hidden="false" customHeight="false" outlineLevel="0" collapsed="false">
      <c r="A87" s="167" t="s">
        <v>1080</v>
      </c>
      <c r="B87" s="134"/>
      <c r="C87" s="134"/>
      <c r="D87" s="329"/>
      <c r="E87" s="329"/>
    </row>
    <row r="88" s="198" customFormat="true" ht="12.75" hidden="false" customHeight="false" outlineLevel="0" collapsed="false">
      <c r="A88" s="167"/>
      <c r="B88" s="532"/>
      <c r="C88" s="59"/>
      <c r="D88" s="339"/>
      <c r="E88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4" width="6.7"/>
    <col collapsed="false" customWidth="true" hidden="false" outlineLevel="0" max="3" min="3" style="13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81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08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82</v>
      </c>
      <c r="B3" s="338"/>
      <c r="C3" s="338"/>
      <c r="D3" s="338"/>
      <c r="E3" s="338"/>
    </row>
    <row r="4" s="525" customFormat="true" ht="18" hidden="false" customHeight="false" outlineLevel="0" collapsed="false">
      <c r="A4" s="120" t="s">
        <v>291</v>
      </c>
      <c r="B4" s="120"/>
      <c r="C4" s="120"/>
      <c r="D4" s="120"/>
      <c r="E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6</v>
      </c>
      <c r="B7" s="84" t="s">
        <v>1083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8</v>
      </c>
      <c r="C8" s="81" t="s">
        <v>1029</v>
      </c>
      <c r="D8" s="531" t="s">
        <v>1030</v>
      </c>
      <c r="E8" s="531" t="s">
        <v>1031</v>
      </c>
    </row>
    <row r="10" s="198" customFormat="true" ht="12.75" hidden="false" customHeight="false" outlineLevel="0" collapsed="false">
      <c r="A10" s="59" t="s">
        <v>1032</v>
      </c>
      <c r="B10" s="524"/>
      <c r="C10" s="134"/>
      <c r="D10" s="329"/>
      <c r="E10" s="329"/>
    </row>
    <row r="12" s="198" customFormat="true" ht="12.75" hidden="false" customHeight="false" outlineLevel="0" collapsed="false">
      <c r="A12" s="344" t="s">
        <v>1033</v>
      </c>
      <c r="B12" s="532"/>
      <c r="C12" s="59" t="n">
        <v>30173462</v>
      </c>
      <c r="D12" s="339" t="n">
        <v>100</v>
      </c>
      <c r="E12" s="533" t="n">
        <v>59.8612232043887</v>
      </c>
    </row>
    <row r="13" s="536" customFormat="true" ht="12.75" hidden="false" customHeight="false" outlineLevel="0" collapsed="false">
      <c r="A13" s="159" t="s">
        <v>1037</v>
      </c>
      <c r="B13" s="534" t="n">
        <v>1</v>
      </c>
      <c r="C13" s="535" t="n">
        <v>7894800</v>
      </c>
      <c r="D13" s="329" t="n">
        <v>26.1647138800314</v>
      </c>
      <c r="E13" s="329" t="n">
        <v>15.6625177765153</v>
      </c>
    </row>
    <row r="14" s="536" customFormat="true" ht="12.75" hidden="false" customHeight="false" outlineLevel="0" collapsed="false">
      <c r="A14" s="159" t="s">
        <v>1035</v>
      </c>
      <c r="B14" s="534" t="n">
        <v>2</v>
      </c>
      <c r="C14" s="535" t="n">
        <v>7292769</v>
      </c>
      <c r="D14" s="329" t="n">
        <v>24.1694804527237</v>
      </c>
      <c r="E14" s="329" t="n">
        <v>14.468146641146</v>
      </c>
    </row>
    <row r="15" s="536" customFormat="true" ht="12.75" hidden="false" customHeight="false" outlineLevel="0" collapsed="false">
      <c r="A15" s="159" t="s">
        <v>1034</v>
      </c>
      <c r="B15" s="534" t="n">
        <v>3</v>
      </c>
      <c r="C15" s="535" t="n">
        <v>6604189</v>
      </c>
      <c r="D15" s="329" t="n">
        <v>21.8874088760514</v>
      </c>
      <c r="E15" s="329" t="n">
        <v>13.1020706809503</v>
      </c>
    </row>
    <row r="16" s="536" customFormat="true" ht="12.75" hidden="false" customHeight="false" outlineLevel="0" collapsed="false">
      <c r="A16" s="159" t="s">
        <v>1036</v>
      </c>
      <c r="B16" s="534" t="n">
        <v>4</v>
      </c>
      <c r="C16" s="535" t="n">
        <v>5830004</v>
      </c>
      <c r="D16" s="329" t="n">
        <v>19.3216277270404</v>
      </c>
      <c r="E16" s="329" t="n">
        <v>11.5661627004047</v>
      </c>
    </row>
    <row r="17" s="536" customFormat="true" ht="12.75" hidden="false" customHeight="false" outlineLevel="0" collapsed="false">
      <c r="A17" s="159" t="s">
        <v>1038</v>
      </c>
      <c r="B17" s="534" t="n">
        <v>5</v>
      </c>
      <c r="C17" s="535" t="n">
        <v>2551700</v>
      </c>
      <c r="D17" s="329" t="n">
        <v>8.45676906415313</v>
      </c>
      <c r="E17" s="329" t="n">
        <v>5.0623254053724</v>
      </c>
    </row>
    <row r="19" s="198" customFormat="true" ht="12.75" hidden="false" customHeight="false" outlineLevel="0" collapsed="false">
      <c r="A19" s="344" t="s">
        <v>1039</v>
      </c>
      <c r="B19" s="532"/>
      <c r="C19" s="59" t="n">
        <v>17014127</v>
      </c>
      <c r="D19" s="339" t="n">
        <v>100</v>
      </c>
      <c r="E19" s="533" t="n">
        <v>33.7543783996287</v>
      </c>
    </row>
    <row r="20" s="536" customFormat="true" ht="12.75" hidden="false" customHeight="false" outlineLevel="0" collapsed="false">
      <c r="A20" s="159" t="s">
        <v>1042</v>
      </c>
      <c r="B20" s="534" t="n">
        <v>1</v>
      </c>
      <c r="C20" s="535" t="n">
        <v>2471650</v>
      </c>
      <c r="D20" s="329" t="n">
        <v>14.5270456721053</v>
      </c>
      <c r="E20" s="329" t="n">
        <v>4.9035139664493</v>
      </c>
    </row>
    <row r="21" s="536" customFormat="true" ht="12.75" hidden="false" customHeight="false" outlineLevel="0" collapsed="false">
      <c r="A21" s="159" t="s">
        <v>1041</v>
      </c>
      <c r="B21" s="534" t="n">
        <v>2</v>
      </c>
      <c r="C21" s="535" t="n">
        <v>2329905</v>
      </c>
      <c r="D21" s="329" t="n">
        <v>13.6939438620624</v>
      </c>
      <c r="E21" s="329" t="n">
        <v>4.62230562903326</v>
      </c>
    </row>
    <row r="22" s="536" customFormat="true" ht="12.75" hidden="false" customHeight="false" outlineLevel="0" collapsed="false">
      <c r="A22" s="159" t="s">
        <v>1049</v>
      </c>
      <c r="B22" s="534" t="n">
        <v>3</v>
      </c>
      <c r="C22" s="535" t="n">
        <v>1304018</v>
      </c>
      <c r="D22" s="329" t="n">
        <v>7.66432506351927</v>
      </c>
      <c r="E22" s="329" t="n">
        <v>2.58704528371788</v>
      </c>
    </row>
    <row r="23" s="536" customFormat="true" ht="12.75" hidden="false" customHeight="false" outlineLevel="0" collapsed="false">
      <c r="A23" s="159" t="s">
        <v>1043</v>
      </c>
      <c r="B23" s="534" t="n">
        <v>4</v>
      </c>
      <c r="C23" s="535" t="n">
        <v>1300490</v>
      </c>
      <c r="D23" s="329" t="n">
        <v>7.64358935371765</v>
      </c>
      <c r="E23" s="329" t="n">
        <v>2.58004607376759</v>
      </c>
    </row>
    <row r="24" s="536" customFormat="true" ht="12.75" hidden="false" customHeight="false" outlineLevel="0" collapsed="false">
      <c r="A24" s="159" t="s">
        <v>1044</v>
      </c>
      <c r="B24" s="534" t="n">
        <v>5</v>
      </c>
      <c r="C24" s="535" t="n">
        <v>1245606</v>
      </c>
      <c r="D24" s="329" t="n">
        <v>7.32101035803953</v>
      </c>
      <c r="E24" s="329" t="n">
        <v>2.47116153892867</v>
      </c>
    </row>
    <row r="25" s="536" customFormat="true" ht="12.75" hidden="false" customHeight="false" outlineLevel="0" collapsed="false">
      <c r="A25" s="159" t="s">
        <v>1045</v>
      </c>
      <c r="B25" s="534" t="n">
        <v>6</v>
      </c>
      <c r="C25" s="535" t="n">
        <v>1071651</v>
      </c>
      <c r="D25" s="329" t="n">
        <v>6.29859527908778</v>
      </c>
      <c r="E25" s="329" t="n">
        <v>2.12605168436444</v>
      </c>
    </row>
    <row r="26" s="536" customFormat="true" ht="12.75" hidden="false" customHeight="false" outlineLevel="0" collapsed="false">
      <c r="A26" s="159" t="s">
        <v>1050</v>
      </c>
      <c r="B26" s="534" t="n">
        <v>7</v>
      </c>
      <c r="C26" s="535" t="n">
        <v>1061290</v>
      </c>
      <c r="D26" s="329" t="n">
        <v>6.23769882521742</v>
      </c>
      <c r="E26" s="329" t="n">
        <v>2.10549646489308</v>
      </c>
    </row>
    <row r="27" s="536" customFormat="true" ht="12.75" hidden="false" customHeight="false" outlineLevel="0" collapsed="false">
      <c r="A27" s="159" t="s">
        <v>1040</v>
      </c>
      <c r="B27" s="534" t="n">
        <v>8</v>
      </c>
      <c r="C27" s="535" t="n">
        <v>968743</v>
      </c>
      <c r="D27" s="329" t="n">
        <v>5.69375672345693</v>
      </c>
      <c r="E27" s="329" t="n">
        <v>1.92189218958995</v>
      </c>
    </row>
    <row r="28" s="536" customFormat="true" ht="12.75" hidden="false" customHeight="false" outlineLevel="0" collapsed="false">
      <c r="A28" s="159" t="s">
        <v>1046</v>
      </c>
      <c r="B28" s="534" t="n">
        <v>9</v>
      </c>
      <c r="C28" s="535" t="n">
        <v>829488</v>
      </c>
      <c r="D28" s="329" t="n">
        <v>4.87528981063795</v>
      </c>
      <c r="E28" s="329" t="n">
        <v>1.64562377076127</v>
      </c>
    </row>
    <row r="29" s="536" customFormat="true" ht="12.75" hidden="false" customHeight="false" outlineLevel="0" collapsed="false">
      <c r="A29" s="159" t="s">
        <v>1052</v>
      </c>
      <c r="B29" s="534" t="n">
        <v>10</v>
      </c>
      <c r="C29" s="535" t="n">
        <v>775196</v>
      </c>
      <c r="D29" s="329" t="n">
        <v>4.55619027646849</v>
      </c>
      <c r="E29" s="329" t="n">
        <v>1.53791370652626</v>
      </c>
    </row>
    <row r="30" s="536" customFormat="true" ht="12.75" hidden="false" customHeight="false" outlineLevel="0" collapsed="false">
      <c r="A30" s="159" t="s">
        <v>1053</v>
      </c>
      <c r="B30" s="534" t="n">
        <v>11</v>
      </c>
      <c r="C30" s="535" t="n">
        <v>724107</v>
      </c>
      <c r="D30" s="329" t="n">
        <v>4.25591627475215</v>
      </c>
      <c r="E30" s="329" t="n">
        <v>1.43655808375122</v>
      </c>
    </row>
    <row r="31" s="536" customFormat="true" ht="12.75" hidden="false" customHeight="false" outlineLevel="0" collapsed="false">
      <c r="A31" s="159" t="s">
        <v>1048</v>
      </c>
      <c r="B31" s="534" t="n">
        <v>12</v>
      </c>
      <c r="C31" s="535" t="n">
        <v>650914</v>
      </c>
      <c r="D31" s="329" t="n">
        <v>3.82572670346236</v>
      </c>
      <c r="E31" s="329" t="n">
        <v>1.29135026802233</v>
      </c>
    </row>
    <row r="32" s="536" customFormat="true" ht="12.75" hidden="false" customHeight="false" outlineLevel="0" collapsed="false">
      <c r="A32" s="159" t="s">
        <v>1051</v>
      </c>
      <c r="B32" s="534" t="n">
        <v>13</v>
      </c>
      <c r="C32" s="535" t="n">
        <v>600142</v>
      </c>
      <c r="D32" s="329" t="n">
        <v>3.52731585934441</v>
      </c>
      <c r="E32" s="329" t="n">
        <v>1.19062354251323</v>
      </c>
    </row>
    <row r="33" s="536" customFormat="true" ht="12.75" hidden="false" customHeight="false" outlineLevel="0" collapsed="false">
      <c r="A33" s="159" t="s">
        <v>1057</v>
      </c>
      <c r="B33" s="534" t="n">
        <v>14</v>
      </c>
      <c r="C33" s="535" t="n">
        <v>597866</v>
      </c>
      <c r="D33" s="329" t="n">
        <v>3.51393874043611</v>
      </c>
      <c r="E33" s="329" t="n">
        <v>1.18610817917795</v>
      </c>
    </row>
    <row r="34" s="536" customFormat="true" ht="12.75" hidden="false" customHeight="false" outlineLevel="0" collapsed="false">
      <c r="A34" s="159" t="s">
        <v>1059</v>
      </c>
      <c r="B34" s="534" t="n">
        <v>15</v>
      </c>
      <c r="C34" s="535" t="n">
        <v>579269</v>
      </c>
      <c r="D34" s="329" t="n">
        <v>3.40463545382023</v>
      </c>
      <c r="E34" s="329" t="n">
        <v>1.14921353421039</v>
      </c>
    </row>
    <row r="35" s="536" customFormat="true" ht="12.75" hidden="false" customHeight="false" outlineLevel="0" collapsed="false">
      <c r="A35" s="159" t="s">
        <v>1047</v>
      </c>
      <c r="B35" s="534" t="n">
        <v>16</v>
      </c>
      <c r="C35" s="535" t="n">
        <v>503792</v>
      </c>
      <c r="D35" s="329" t="n">
        <v>2.96102174387202</v>
      </c>
      <c r="E35" s="329" t="n">
        <v>0.999474483921845</v>
      </c>
    </row>
    <row r="37" s="198" customFormat="true" ht="12.75" hidden="false" customHeight="false" outlineLevel="0" collapsed="false">
      <c r="A37" s="344" t="s">
        <v>1054</v>
      </c>
      <c r="B37" s="532"/>
      <c r="C37" s="59" t="n">
        <v>717348</v>
      </c>
      <c r="D37" s="339" t="n">
        <v>100</v>
      </c>
      <c r="E37" s="533" t="n">
        <v>1.42314888305564</v>
      </c>
    </row>
    <row r="38" s="536" customFormat="true" ht="12.75" hidden="false" customHeight="false" outlineLevel="0" collapsed="false">
      <c r="A38" s="159" t="s">
        <v>1058</v>
      </c>
      <c r="B38" s="534" t="n">
        <v>1</v>
      </c>
      <c r="C38" s="535" t="n">
        <v>376243</v>
      </c>
      <c r="D38" s="329" t="n">
        <v>52.4491599614134</v>
      </c>
      <c r="E38" s="329" t="n">
        <v>0.746429634162922</v>
      </c>
    </row>
    <row r="39" s="536" customFormat="true" ht="12.75" hidden="false" customHeight="false" outlineLevel="0" collapsed="false">
      <c r="A39" s="159" t="s">
        <v>1055</v>
      </c>
      <c r="B39" s="534" t="n">
        <v>2</v>
      </c>
      <c r="C39" s="535" t="n">
        <v>341105</v>
      </c>
      <c r="D39" s="329" t="n">
        <v>47.5508400385866</v>
      </c>
      <c r="E39" s="329" t="n">
        <v>0.676719248892719</v>
      </c>
    </row>
    <row r="40" s="536" customFormat="true" ht="13.5" hidden="false" customHeight="false" outlineLevel="0" collapsed="false">
      <c r="A40" s="537"/>
      <c r="B40" s="538"/>
      <c r="C40" s="539"/>
      <c r="D40" s="531"/>
      <c r="E40" s="531"/>
    </row>
    <row r="41" s="536" customFormat="true" ht="12.75" hidden="false" customHeight="false" outlineLevel="0" collapsed="false">
      <c r="A41" s="159"/>
      <c r="B41" s="534"/>
      <c r="C41" s="535"/>
      <c r="D41" s="329"/>
      <c r="E41" s="329"/>
    </row>
    <row r="42" s="536" customFormat="true" ht="12.75" hidden="false" customHeight="false" outlineLevel="0" collapsed="false">
      <c r="A42" s="159"/>
      <c r="B42" s="534"/>
      <c r="C42" s="535"/>
      <c r="D42" s="329"/>
      <c r="E42" s="540" t="s">
        <v>628</v>
      </c>
    </row>
    <row r="43" s="536" customFormat="true" ht="12.75" hidden="false" customHeight="false" outlineLevel="0" collapsed="false">
      <c r="A43" s="159"/>
      <c r="B43" s="534"/>
      <c r="C43" s="535"/>
      <c r="D43" s="329"/>
      <c r="E43" s="329"/>
    </row>
    <row r="44" s="536" customFormat="true" ht="12.75" hidden="false" customHeight="false" outlineLevel="0" collapsed="false">
      <c r="A44" s="541" t="s">
        <v>552</v>
      </c>
      <c r="B44" s="534"/>
      <c r="C44" s="535"/>
      <c r="D44" s="329"/>
      <c r="E44" s="540"/>
    </row>
    <row r="45" customFormat="false" ht="18" hidden="false" customHeight="false" outlineLevel="0" collapsed="false">
      <c r="A45" s="338" t="s">
        <v>1081</v>
      </c>
      <c r="B45" s="338"/>
      <c r="C45" s="338"/>
      <c r="D45" s="338"/>
      <c r="E45" s="338"/>
    </row>
    <row r="46" customFormat="false" ht="18" hidden="false" customHeight="false" outlineLevel="0" collapsed="false">
      <c r="A46" s="338" t="s">
        <v>508</v>
      </c>
      <c r="B46" s="338"/>
      <c r="C46" s="338"/>
      <c r="D46" s="338"/>
      <c r="E46" s="338"/>
    </row>
    <row r="47" customFormat="false" ht="18" hidden="false" customHeight="false" outlineLevel="0" collapsed="false">
      <c r="A47" s="338" t="s">
        <v>1082</v>
      </c>
      <c r="B47" s="338"/>
      <c r="C47" s="338"/>
      <c r="D47" s="338"/>
      <c r="E47" s="338"/>
    </row>
    <row r="48" customFormat="false" ht="18" hidden="false" customHeight="false" outlineLevel="0" collapsed="false">
      <c r="A48" s="120" t="s">
        <v>291</v>
      </c>
      <c r="B48" s="120"/>
      <c r="C48" s="120"/>
      <c r="D48" s="120"/>
      <c r="E48" s="120"/>
    </row>
    <row r="49" customFormat="false" ht="18" hidden="false" customHeight="false" outlineLevel="0" collapsed="false">
      <c r="A49" s="338" t="s">
        <v>115</v>
      </c>
      <c r="B49" s="338"/>
      <c r="C49" s="338"/>
      <c r="D49" s="338"/>
      <c r="E49" s="338"/>
    </row>
    <row r="50" customFormat="false" ht="5.1" hidden="false" customHeight="true" outlineLevel="0" collapsed="false">
      <c r="A50" s="526"/>
      <c r="B50" s="527"/>
      <c r="C50" s="526"/>
      <c r="D50" s="528"/>
      <c r="E50" s="528"/>
    </row>
    <row r="51" customFormat="false" ht="12.75" hidden="false" customHeight="true" outlineLevel="0" collapsed="false">
      <c r="A51" s="529" t="s">
        <v>826</v>
      </c>
      <c r="B51" s="84" t="s">
        <v>1083</v>
      </c>
      <c r="C51" s="84"/>
      <c r="D51" s="84"/>
      <c r="E51" s="84"/>
    </row>
    <row r="52" customFormat="false" ht="13.5" hidden="false" customHeight="false" outlineLevel="0" collapsed="false">
      <c r="A52" s="529"/>
      <c r="B52" s="530" t="s">
        <v>1028</v>
      </c>
      <c r="C52" s="81" t="s">
        <v>1029</v>
      </c>
      <c r="D52" s="531" t="s">
        <v>1030</v>
      </c>
      <c r="E52" s="531" t="s">
        <v>1031</v>
      </c>
    </row>
    <row r="54" s="198" customFormat="true" ht="12.75" hidden="false" customHeight="false" outlineLevel="0" collapsed="false">
      <c r="A54" s="59" t="s">
        <v>1032</v>
      </c>
      <c r="B54" s="524"/>
      <c r="C54" s="134"/>
      <c r="D54" s="329"/>
      <c r="E54" s="329"/>
    </row>
    <row r="56" s="198" customFormat="true" ht="12.75" hidden="false" customHeight="false" outlineLevel="0" collapsed="false">
      <c r="A56" s="344" t="s">
        <v>1061</v>
      </c>
      <c r="B56" s="532"/>
      <c r="C56" s="59" t="n">
        <v>975950</v>
      </c>
      <c r="D56" s="339" t="n">
        <v>100</v>
      </c>
      <c r="E56" s="533" t="n">
        <v>1.93619017885065</v>
      </c>
    </row>
    <row r="57" s="536" customFormat="true" ht="12.75" hidden="false" customHeight="false" outlineLevel="0" collapsed="false">
      <c r="A57" s="159" t="s">
        <v>1056</v>
      </c>
      <c r="B57" s="534" t="n">
        <v>1</v>
      </c>
      <c r="C57" s="535" t="n">
        <v>237598</v>
      </c>
      <c r="D57" s="329" t="n">
        <v>24.3453045750295</v>
      </c>
      <c r="E57" s="329" t="n">
        <v>0.471371396192997</v>
      </c>
    </row>
    <row r="58" s="536" customFormat="true" ht="12.75" hidden="false" customHeight="false" outlineLevel="0" collapsed="false">
      <c r="A58" s="159" t="s">
        <v>1065</v>
      </c>
      <c r="B58" s="534" t="n">
        <v>2</v>
      </c>
      <c r="C58" s="535" t="n">
        <v>166568</v>
      </c>
      <c r="D58" s="329" t="n">
        <v>17.0672677903581</v>
      </c>
      <c r="E58" s="329" t="n">
        <v>0.330454762755053</v>
      </c>
    </row>
    <row r="59" s="536" customFormat="true" ht="12.75" hidden="false" customHeight="false" outlineLevel="0" collapsed="false">
      <c r="A59" s="159" t="s">
        <v>1064</v>
      </c>
      <c r="B59" s="534" t="n">
        <v>3</v>
      </c>
      <c r="C59" s="535" t="n">
        <v>158405</v>
      </c>
      <c r="D59" s="329" t="n">
        <v>16.2308519903684</v>
      </c>
      <c r="E59" s="329" t="n">
        <v>0.314260162181297</v>
      </c>
    </row>
    <row r="60" s="536" customFormat="true" ht="12.75" hidden="false" customHeight="false" outlineLevel="0" collapsed="false">
      <c r="A60" s="159" t="s">
        <v>1062</v>
      </c>
      <c r="B60" s="534" t="n">
        <v>4</v>
      </c>
      <c r="C60" s="535" t="n">
        <v>90341</v>
      </c>
      <c r="D60" s="329" t="n">
        <v>9.25672421742917</v>
      </c>
      <c r="E60" s="329" t="n">
        <v>0.179227785181153</v>
      </c>
    </row>
    <row r="61" s="536" customFormat="true" ht="12.75" hidden="false" customHeight="false" outlineLevel="0" collapsed="false">
      <c r="A61" s="159" t="s">
        <v>1066</v>
      </c>
      <c r="B61" s="534" t="n">
        <v>5</v>
      </c>
      <c r="C61" s="535" t="n">
        <v>74240</v>
      </c>
      <c r="D61" s="329" t="n">
        <v>7.60694707720682</v>
      </c>
      <c r="E61" s="329" t="n">
        <v>0.147284962219245</v>
      </c>
    </row>
    <row r="62" s="536" customFormat="true" ht="12.75" hidden="false" customHeight="false" outlineLevel="0" collapsed="false">
      <c r="A62" s="159" t="s">
        <v>1060</v>
      </c>
      <c r="B62" s="534" t="n">
        <v>6</v>
      </c>
      <c r="C62" s="535" t="n">
        <v>72944</v>
      </c>
      <c r="D62" s="329" t="n">
        <v>7.47415338900558</v>
      </c>
      <c r="E62" s="329" t="n">
        <v>0.144713823870159</v>
      </c>
    </row>
    <row r="63" s="536" customFormat="true" ht="12.75" hidden="false" customHeight="false" outlineLevel="0" collapsed="false">
      <c r="A63" s="159" t="s">
        <v>1067</v>
      </c>
      <c r="B63" s="534" t="n">
        <v>7</v>
      </c>
      <c r="C63" s="535" t="n">
        <v>67334</v>
      </c>
      <c r="D63" s="329" t="n">
        <v>6.8993288590604</v>
      </c>
      <c r="E63" s="329" t="n">
        <v>0.133584127775736</v>
      </c>
    </row>
    <row r="64" s="536" customFormat="true" ht="12.75" hidden="false" customHeight="false" outlineLevel="0" collapsed="false">
      <c r="A64" s="159" t="s">
        <v>1063</v>
      </c>
      <c r="B64" s="534" t="n">
        <v>8</v>
      </c>
      <c r="C64" s="535" t="n">
        <v>66109</v>
      </c>
      <c r="D64" s="329" t="n">
        <v>6.77381013371587</v>
      </c>
      <c r="E64" s="329" t="n">
        <v>0.131153846542996</v>
      </c>
    </row>
    <row r="65" s="536" customFormat="true" ht="12.75" hidden="false" customHeight="false" outlineLevel="0" collapsed="false">
      <c r="A65" s="159" t="s">
        <v>1068</v>
      </c>
      <c r="B65" s="534" t="n">
        <v>9</v>
      </c>
      <c r="C65" s="535" t="n">
        <v>36207</v>
      </c>
      <c r="D65" s="329" t="n">
        <v>3.70992366412214</v>
      </c>
      <c r="E65" s="329" t="n">
        <v>0.0718311776275888</v>
      </c>
    </row>
    <row r="66" s="536" customFormat="true" ht="12.75" hidden="false" customHeight="false" outlineLevel="0" collapsed="false">
      <c r="A66" s="159" t="s">
        <v>1069</v>
      </c>
      <c r="B66" s="534" t="n">
        <v>10</v>
      </c>
      <c r="C66" s="535" t="n">
        <v>6204</v>
      </c>
      <c r="D66" s="329" t="n">
        <v>0.635688303704083</v>
      </c>
      <c r="E66" s="329" t="n">
        <v>0.0123081345044207</v>
      </c>
    </row>
    <row r="67" s="536" customFormat="true" ht="13.5" hidden="false" customHeight="false" outlineLevel="0" collapsed="false">
      <c r="A67" s="81"/>
      <c r="B67" s="538"/>
      <c r="C67" s="81"/>
      <c r="D67" s="531"/>
      <c r="E67" s="531"/>
    </row>
    <row r="68" customFormat="false" ht="13.5" hidden="false" customHeight="false" outlineLevel="0" collapsed="false">
      <c r="A68" s="81" t="s">
        <v>1070</v>
      </c>
      <c r="B68" s="81"/>
      <c r="C68" s="81" t="n">
        <v>48880887</v>
      </c>
      <c r="D68" s="542"/>
      <c r="E68" s="531" t="n">
        <v>96.9749406659236</v>
      </c>
    </row>
    <row r="69" s="536" customFormat="true" ht="12.75" hidden="false" customHeight="false" outlineLevel="0" collapsed="false">
      <c r="A69" s="159"/>
      <c r="B69" s="543"/>
      <c r="C69" s="83"/>
      <c r="D69" s="329"/>
      <c r="E69" s="329"/>
    </row>
    <row r="70" s="536" customFormat="true" ht="12.75" hidden="false" customHeight="false" outlineLevel="0" collapsed="false">
      <c r="A70" s="159"/>
      <c r="B70" s="534"/>
      <c r="C70" s="83"/>
      <c r="D70" s="329"/>
      <c r="E70" s="329"/>
    </row>
    <row r="71" s="545" customFormat="true" ht="12.75" hidden="false" customHeight="false" outlineLevel="0" collapsed="false">
      <c r="A71" s="59" t="s">
        <v>1071</v>
      </c>
      <c r="B71" s="544"/>
      <c r="C71" s="59" t="n">
        <v>1419125</v>
      </c>
      <c r="D71" s="339" t="n">
        <v>100</v>
      </c>
      <c r="E71" s="339" t="n">
        <v>2.81540641176436</v>
      </c>
    </row>
    <row r="72" s="536" customFormat="true" ht="12.75" hidden="false" customHeight="false" outlineLevel="0" collapsed="false">
      <c r="A72" s="159"/>
      <c r="B72" s="534"/>
      <c r="C72" s="83"/>
      <c r="D72" s="329"/>
      <c r="E72" s="329"/>
    </row>
    <row r="73" s="536" customFormat="true" ht="12.75" hidden="false" customHeight="false" outlineLevel="0" collapsed="false">
      <c r="A73" s="159" t="s">
        <v>1073</v>
      </c>
      <c r="B73" s="534" t="n">
        <v>1</v>
      </c>
      <c r="C73" s="535" t="n">
        <v>894211</v>
      </c>
      <c r="D73" s="329" t="n">
        <v>63.0114331013829</v>
      </c>
      <c r="E73" s="329" t="n">
        <v>1.77402792768094</v>
      </c>
    </row>
    <row r="74" s="536" customFormat="true" ht="12.75" hidden="false" customHeight="false" outlineLevel="0" collapsed="false">
      <c r="A74" s="159" t="s">
        <v>1072</v>
      </c>
      <c r="B74" s="534" t="n">
        <v>2</v>
      </c>
      <c r="C74" s="535" t="n">
        <v>511844</v>
      </c>
      <c r="D74" s="329" t="n">
        <v>36.0675768519334</v>
      </c>
      <c r="E74" s="329" t="n">
        <v>1.01544887125737</v>
      </c>
    </row>
    <row r="75" s="536" customFormat="true" ht="12.75" hidden="false" customHeight="false" outlineLevel="0" collapsed="false">
      <c r="A75" s="159" t="s">
        <v>1074</v>
      </c>
      <c r="B75" s="534" t="n">
        <v>3</v>
      </c>
      <c r="C75" s="535" t="n">
        <v>13070</v>
      </c>
      <c r="D75" s="329" t="n">
        <v>0.920990046683696</v>
      </c>
      <c r="E75" s="329" t="n">
        <v>0.0259296128260443</v>
      </c>
    </row>
    <row r="76" s="536" customFormat="true" ht="12.75" hidden="false" customHeight="false" outlineLevel="0" collapsed="false">
      <c r="A76" s="159"/>
      <c r="B76" s="534"/>
      <c r="C76" s="83"/>
      <c r="D76" s="329"/>
      <c r="E76" s="329"/>
    </row>
    <row r="77" s="545" customFormat="true" ht="12.75" hidden="false" customHeight="false" outlineLevel="0" collapsed="false">
      <c r="A77" s="59" t="s">
        <v>59</v>
      </c>
      <c r="B77" s="544"/>
      <c r="C77" s="59" t="n">
        <v>105677</v>
      </c>
      <c r="D77" s="339" t="n">
        <v>100</v>
      </c>
      <c r="E77" s="339" t="n">
        <v>0.209652922312003</v>
      </c>
    </row>
    <row r="78" s="536" customFormat="true" ht="12.75" hidden="false" customHeight="false" outlineLevel="0" collapsed="false">
      <c r="A78" s="159"/>
      <c r="B78" s="534"/>
      <c r="C78" s="83"/>
      <c r="D78" s="329"/>
      <c r="E78" s="329"/>
    </row>
    <row r="79" s="536" customFormat="true" ht="12.75" hidden="false" customHeight="false" outlineLevel="0" collapsed="false">
      <c r="A79" s="159" t="s">
        <v>1075</v>
      </c>
      <c r="B79" s="534" t="n">
        <v>1</v>
      </c>
      <c r="C79" s="535" t="n">
        <v>71574</v>
      </c>
      <c r="D79" s="329" t="n">
        <v>67.7290233447202</v>
      </c>
      <c r="E79" s="329" t="n">
        <v>0.141995876695585</v>
      </c>
    </row>
    <row r="80" s="536" customFormat="true" ht="12.75" hidden="false" customHeight="false" outlineLevel="0" collapsed="false">
      <c r="A80" s="159" t="s">
        <v>1076</v>
      </c>
      <c r="B80" s="534" t="n">
        <v>2</v>
      </c>
      <c r="C80" s="535" t="n">
        <v>34103</v>
      </c>
      <c r="D80" s="329" t="n">
        <v>32.2709766552798</v>
      </c>
      <c r="E80" s="329" t="n">
        <v>0.0676570456164184</v>
      </c>
    </row>
    <row r="81" s="536" customFormat="true" ht="13.5" hidden="false" customHeight="false" outlineLevel="0" collapsed="false">
      <c r="A81" s="537"/>
      <c r="B81" s="538"/>
      <c r="C81" s="87"/>
      <c r="D81" s="531"/>
      <c r="E81" s="531"/>
    </row>
    <row r="82" customFormat="false" ht="13.5" hidden="false" customHeight="false" outlineLevel="0" collapsed="false">
      <c r="A82" s="81" t="s">
        <v>1077</v>
      </c>
      <c r="B82" s="81"/>
      <c r="C82" s="81" t="n">
        <v>50405689</v>
      </c>
      <c r="D82" s="542"/>
      <c r="E82" s="531" t="n">
        <v>100</v>
      </c>
    </row>
    <row r="83" s="198" customFormat="true" ht="12.75" hidden="false" customHeight="false" outlineLevel="0" collapsed="false">
      <c r="A83" s="167" t="s">
        <v>207</v>
      </c>
      <c r="B83" s="532"/>
      <c r="C83" s="59"/>
      <c r="D83" s="339"/>
      <c r="E83" s="339"/>
    </row>
    <row r="84" s="198" customFormat="true" ht="12.75" hidden="false" customHeight="false" outlineLevel="0" collapsed="false">
      <c r="A84" s="167" t="s">
        <v>39</v>
      </c>
      <c r="B84" s="532"/>
      <c r="C84" s="59"/>
      <c r="D84" s="339"/>
      <c r="E84" s="339"/>
    </row>
    <row r="85" s="198" customFormat="true" ht="12.75" hidden="false" customHeight="false" outlineLevel="0" collapsed="false">
      <c r="A85" s="167" t="s">
        <v>1078</v>
      </c>
      <c r="B85" s="532"/>
      <c r="C85" s="59"/>
      <c r="D85" s="339"/>
      <c r="E85" s="339"/>
    </row>
    <row r="86" s="547" customFormat="true" ht="12.75" hidden="false" customHeight="false" outlineLevel="0" collapsed="false">
      <c r="A86" s="546" t="s">
        <v>1079</v>
      </c>
      <c r="B86" s="134"/>
      <c r="C86" s="134"/>
      <c r="D86" s="329"/>
      <c r="E86" s="329"/>
    </row>
    <row r="87" s="547" customFormat="true" ht="12.75" hidden="false" customHeight="false" outlineLevel="0" collapsed="false">
      <c r="A87" s="167" t="s">
        <v>1080</v>
      </c>
      <c r="B87" s="134"/>
      <c r="C87" s="134"/>
      <c r="D87" s="329"/>
      <c r="E87" s="329"/>
    </row>
    <row r="88" s="198" customFormat="true" ht="12.75" hidden="false" customHeight="false" outlineLevel="0" collapsed="false">
      <c r="A88" s="167"/>
      <c r="B88" s="532"/>
      <c r="C88" s="59"/>
      <c r="D88" s="339"/>
      <c r="E88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208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09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0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1</v>
      </c>
      <c r="E8" s="101"/>
      <c r="F8" s="101"/>
      <c r="G8" s="102" t="s">
        <v>182</v>
      </c>
      <c r="H8" s="103" t="s">
        <v>212</v>
      </c>
    </row>
    <row r="9" customFormat="false" ht="13.5" hidden="false" customHeight="false" outlineLevel="0" collapsed="false">
      <c r="A9" s="86"/>
      <c r="B9" s="104" t="s">
        <v>213</v>
      </c>
      <c r="C9" s="105" t="s">
        <v>214</v>
      </c>
      <c r="D9" s="105" t="s">
        <v>215</v>
      </c>
      <c r="E9" s="105" t="s">
        <v>216</v>
      </c>
      <c r="F9" s="106" t="s">
        <v>21</v>
      </c>
      <c r="G9" s="107" t="s">
        <v>189</v>
      </c>
      <c r="H9" s="108" t="s">
        <v>217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9338883</v>
      </c>
      <c r="C11" s="71" t="n">
        <v>246345</v>
      </c>
      <c r="D11" s="71" t="n">
        <v>613772</v>
      </c>
      <c r="E11" s="71" t="n">
        <v>91121</v>
      </c>
      <c r="F11" s="72" t="n">
        <v>704893</v>
      </c>
      <c r="G11" s="71" t="n">
        <v>931243</v>
      </c>
      <c r="H11" s="72" t="n">
        <v>9358878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0404038</v>
      </c>
      <c r="C13" s="71" t="n">
        <v>368220</v>
      </c>
      <c r="D13" s="71" t="n">
        <v>383582</v>
      </c>
      <c r="E13" s="71" t="n">
        <v>134211</v>
      </c>
      <c r="F13" s="72" t="n">
        <v>517793</v>
      </c>
      <c r="G13" s="71" t="n">
        <v>913011</v>
      </c>
      <c r="H13" s="72" t="n">
        <v>10377040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9980914</v>
      </c>
      <c r="C16" s="71" t="n">
        <v>358621</v>
      </c>
      <c r="D16" s="71" t="n">
        <v>392403</v>
      </c>
      <c r="E16" s="71" t="n">
        <v>138483</v>
      </c>
      <c r="F16" s="72" t="n">
        <v>530886</v>
      </c>
      <c r="G16" s="71" t="n">
        <v>910345</v>
      </c>
      <c r="H16" s="72" t="n">
        <v>9960076</v>
      </c>
    </row>
    <row r="17" customFormat="false" ht="12.75" hidden="false" customHeight="false" outlineLevel="0" collapsed="false">
      <c r="A17" s="70" t="s">
        <v>194</v>
      </c>
      <c r="B17" s="71" t="n">
        <v>10073025</v>
      </c>
      <c r="C17" s="71" t="n">
        <v>356918</v>
      </c>
      <c r="D17" s="71" t="n">
        <v>408387</v>
      </c>
      <c r="E17" s="71" t="n">
        <v>133608</v>
      </c>
      <c r="F17" s="72" t="n">
        <v>541995</v>
      </c>
      <c r="G17" s="71" t="n">
        <v>929022</v>
      </c>
      <c r="H17" s="72" t="n">
        <v>10042916</v>
      </c>
    </row>
    <row r="18" customFormat="false" ht="12.75" hidden="false" customHeight="false" outlineLevel="0" collapsed="false">
      <c r="A18" s="70" t="s">
        <v>195</v>
      </c>
      <c r="B18" s="71" t="n">
        <v>11655583</v>
      </c>
      <c r="C18" s="71" t="n">
        <v>352887</v>
      </c>
      <c r="D18" s="71" t="n">
        <v>392402</v>
      </c>
      <c r="E18" s="71" t="n">
        <v>126282</v>
      </c>
      <c r="F18" s="72" t="n">
        <v>518684</v>
      </c>
      <c r="G18" s="71" t="n">
        <v>927321</v>
      </c>
      <c r="H18" s="72" t="n">
        <v>11599833</v>
      </c>
    </row>
    <row r="19" customFormat="false" ht="12.75" hidden="false" customHeight="false" outlineLevel="0" collapsed="false">
      <c r="A19" s="70" t="s">
        <v>196</v>
      </c>
      <c r="B19" s="71" t="n">
        <v>13165816</v>
      </c>
      <c r="C19" s="71" t="n">
        <v>346795</v>
      </c>
      <c r="D19" s="71" t="n">
        <v>400938</v>
      </c>
      <c r="E19" s="71" t="n">
        <v>128392</v>
      </c>
      <c r="F19" s="72" t="n">
        <v>529330</v>
      </c>
      <c r="G19" s="71" t="n">
        <v>932990</v>
      </c>
      <c r="H19" s="72" t="n">
        <v>13108951</v>
      </c>
    </row>
    <row r="20" customFormat="false" ht="12.75" hidden="false" customHeight="false" outlineLevel="0" collapsed="false">
      <c r="A20" s="70" t="s">
        <v>197</v>
      </c>
      <c r="B20" s="71" t="n">
        <v>13583035</v>
      </c>
      <c r="C20" s="71" t="n">
        <v>350130</v>
      </c>
      <c r="D20" s="71" t="n">
        <v>395781</v>
      </c>
      <c r="E20" s="71" t="n">
        <v>125790</v>
      </c>
      <c r="F20" s="72" t="n">
        <v>521571</v>
      </c>
      <c r="G20" s="71" t="n">
        <v>950510</v>
      </c>
      <c r="H20" s="72" t="n">
        <v>13504226</v>
      </c>
    </row>
    <row r="21" customFormat="false" ht="12.75" hidden="false" customHeight="false" outlineLevel="0" collapsed="false">
      <c r="A21" s="70" t="s">
        <v>198</v>
      </c>
      <c r="B21" s="71" t="n">
        <v>14501510</v>
      </c>
      <c r="C21" s="71" t="n">
        <v>353478</v>
      </c>
      <c r="D21" s="71" t="n">
        <v>354835</v>
      </c>
      <c r="E21" s="71" t="n">
        <v>92037</v>
      </c>
      <c r="F21" s="72" t="n">
        <v>446872</v>
      </c>
      <c r="G21" s="71" t="n">
        <v>895211</v>
      </c>
      <c r="H21" s="72" t="n">
        <v>14406649</v>
      </c>
    </row>
    <row r="22" customFormat="false" ht="12.75" hidden="false" customHeight="false" outlineLevel="0" collapsed="false">
      <c r="A22" s="70" t="s">
        <v>199</v>
      </c>
      <c r="B22" s="71" t="n">
        <v>15044337</v>
      </c>
      <c r="C22" s="71" t="n">
        <v>350812</v>
      </c>
      <c r="D22" s="71" t="n">
        <v>385027</v>
      </c>
      <c r="E22" s="71" t="n">
        <v>90185</v>
      </c>
      <c r="F22" s="72" t="n">
        <v>475212</v>
      </c>
      <c r="G22" s="71" t="n">
        <v>897765</v>
      </c>
      <c r="H22" s="72" t="n">
        <v>14972596</v>
      </c>
    </row>
    <row r="23" customFormat="false" ht="12.75" hidden="false" customHeight="false" outlineLevel="0" collapsed="false">
      <c r="A23" s="70" t="s">
        <v>200</v>
      </c>
      <c r="B23" s="71" t="n">
        <v>15844946</v>
      </c>
      <c r="C23" s="71" t="n">
        <v>345381</v>
      </c>
      <c r="D23" s="71" t="n">
        <v>376777</v>
      </c>
      <c r="E23" s="71" t="n">
        <v>91924</v>
      </c>
      <c r="F23" s="72" t="n">
        <v>468701</v>
      </c>
      <c r="G23" s="71" t="n">
        <v>885848</v>
      </c>
      <c r="H23" s="72" t="n">
        <v>15773180</v>
      </c>
    </row>
    <row r="24" customFormat="false" ht="12.75" hidden="false" customHeight="false" outlineLevel="0" collapsed="false">
      <c r="A24" s="70" t="s">
        <v>201</v>
      </c>
      <c r="B24" s="71" t="n">
        <v>16800616</v>
      </c>
      <c r="C24" s="71" t="n">
        <v>325271</v>
      </c>
      <c r="D24" s="71" t="n">
        <v>365523</v>
      </c>
      <c r="E24" s="71" t="n">
        <v>90076</v>
      </c>
      <c r="F24" s="72" t="n">
        <v>455599</v>
      </c>
      <c r="G24" s="71" t="n">
        <v>874184</v>
      </c>
      <c r="H24" s="72" t="n">
        <v>16707302</v>
      </c>
    </row>
    <row r="25" customFormat="false" ht="12.75" hidden="false" customHeight="false" outlineLevel="0" collapsed="false">
      <c r="A25" s="70" t="s">
        <v>202</v>
      </c>
      <c r="B25" s="71" t="n">
        <v>17749827</v>
      </c>
      <c r="C25" s="71" t="n">
        <v>304334</v>
      </c>
      <c r="D25" s="71" t="n">
        <v>372777</v>
      </c>
      <c r="E25" s="71" t="n">
        <v>89401</v>
      </c>
      <c r="F25" s="72" t="n">
        <v>462178</v>
      </c>
      <c r="G25" s="71" t="n">
        <v>862161</v>
      </c>
      <c r="H25" s="72" t="n">
        <v>17654178</v>
      </c>
    </row>
    <row r="26" customFormat="false" ht="12.75" hidden="false" customHeight="false" outlineLevel="0" collapsed="false">
      <c r="A26" s="70" t="s">
        <v>203</v>
      </c>
      <c r="B26" s="71" t="n">
        <v>19190189</v>
      </c>
      <c r="C26" s="71" t="n">
        <v>295264</v>
      </c>
      <c r="D26" s="71" t="n">
        <v>359332</v>
      </c>
      <c r="E26" s="71" t="n">
        <v>91082</v>
      </c>
      <c r="F26" s="72" t="n">
        <v>450414</v>
      </c>
      <c r="G26" s="71" t="n">
        <v>858511</v>
      </c>
      <c r="H26" s="72" t="n">
        <v>19077356</v>
      </c>
    </row>
    <row r="27" customFormat="false" ht="12.75" hidden="false" customHeight="false" outlineLevel="0" collapsed="false">
      <c r="A27" s="70" t="s">
        <v>204</v>
      </c>
      <c r="B27" s="71" t="n">
        <v>21869799</v>
      </c>
      <c r="C27" s="71" t="n">
        <v>266715</v>
      </c>
      <c r="D27" s="71" t="n">
        <v>319331</v>
      </c>
      <c r="E27" s="71" t="n">
        <v>72376</v>
      </c>
      <c r="F27" s="72" t="n">
        <v>391707</v>
      </c>
      <c r="G27" s="71" t="n">
        <v>845816</v>
      </c>
      <c r="H27" s="72" t="n">
        <v>21682405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21269443</v>
      </c>
      <c r="C30" s="71" t="n">
        <v>251631</v>
      </c>
      <c r="D30" s="71" t="n">
        <v>351947</v>
      </c>
      <c r="E30" s="71" t="n">
        <v>71116</v>
      </c>
      <c r="F30" s="72" t="n">
        <v>423063</v>
      </c>
      <c r="G30" s="71" t="n">
        <v>845234</v>
      </c>
      <c r="H30" s="72" t="n">
        <v>21098903</v>
      </c>
    </row>
    <row r="31" customFormat="false" ht="12.75" hidden="false" customHeight="false" outlineLevel="0" collapsed="false">
      <c r="A31" s="70" t="s">
        <v>194</v>
      </c>
      <c r="B31" s="71" t="n">
        <v>21172213</v>
      </c>
      <c r="C31" s="71" t="n">
        <v>233998</v>
      </c>
      <c r="D31" s="71" t="n">
        <v>352988</v>
      </c>
      <c r="E31" s="71" t="n">
        <v>71090</v>
      </c>
      <c r="F31" s="72" t="n">
        <v>424078</v>
      </c>
      <c r="G31" s="71" t="n">
        <v>836756</v>
      </c>
      <c r="H31" s="72" t="n">
        <v>20993533</v>
      </c>
    </row>
    <row r="32" customFormat="false" ht="12.75" hidden="false" customHeight="false" outlineLevel="0" collapsed="false">
      <c r="A32" s="70" t="s">
        <v>195</v>
      </c>
      <c r="B32" s="71" t="n">
        <v>22172828</v>
      </c>
      <c r="C32" s="71" t="n">
        <v>202176</v>
      </c>
      <c r="D32" s="71" t="n">
        <v>352322</v>
      </c>
      <c r="E32" s="71" t="n">
        <v>67946</v>
      </c>
      <c r="F32" s="72" t="n">
        <v>420268</v>
      </c>
      <c r="G32" s="71" t="n">
        <v>847573</v>
      </c>
      <c r="H32" s="72" t="n">
        <v>21947699</v>
      </c>
    </row>
    <row r="33" customFormat="false" ht="12.75" hidden="false" customHeight="false" outlineLevel="0" collapsed="false">
      <c r="A33" s="70" t="s">
        <v>196</v>
      </c>
      <c r="B33" s="71" t="n">
        <v>24265496</v>
      </c>
      <c r="C33" s="71" t="n">
        <v>195897</v>
      </c>
      <c r="D33" s="71" t="n">
        <v>366277</v>
      </c>
      <c r="E33" s="71" t="n">
        <v>64753</v>
      </c>
      <c r="F33" s="72" t="n">
        <v>431030</v>
      </c>
      <c r="G33" s="71" t="n">
        <v>851746</v>
      </c>
      <c r="H33" s="72" t="n">
        <v>24040677</v>
      </c>
    </row>
    <row r="34" customFormat="false" ht="12.75" hidden="false" customHeight="false" outlineLevel="0" collapsed="false">
      <c r="A34" s="70" t="s">
        <v>197</v>
      </c>
      <c r="B34" s="71" t="n">
        <v>25058178</v>
      </c>
      <c r="C34" s="71" t="n">
        <v>188008</v>
      </c>
      <c r="D34" s="71" t="n">
        <v>379223</v>
      </c>
      <c r="E34" s="71" t="n">
        <v>63204</v>
      </c>
      <c r="F34" s="72" t="n">
        <v>442427</v>
      </c>
      <c r="G34" s="71" t="n">
        <v>857401</v>
      </c>
      <c r="H34" s="72" t="n">
        <v>24831212</v>
      </c>
    </row>
    <row r="35" customFormat="false" ht="12.75" hidden="false" customHeight="false" outlineLevel="0" collapsed="false">
      <c r="A35" s="70" t="s">
        <v>198</v>
      </c>
      <c r="B35" s="71" t="n">
        <v>26872373</v>
      </c>
      <c r="C35" s="71" t="n">
        <v>185646</v>
      </c>
      <c r="D35" s="71" t="n">
        <v>317471</v>
      </c>
      <c r="E35" s="71" t="n">
        <v>60459</v>
      </c>
      <c r="F35" s="72" t="n">
        <v>377930</v>
      </c>
      <c r="G35" s="71" t="n">
        <v>849565</v>
      </c>
      <c r="H35" s="72" t="n">
        <v>26586384</v>
      </c>
    </row>
    <row r="36" customFormat="false" ht="12.75" hidden="false" customHeight="false" outlineLevel="0" collapsed="false">
      <c r="A36" s="70" t="s">
        <v>199</v>
      </c>
      <c r="B36" s="71" t="n">
        <v>27097687</v>
      </c>
      <c r="C36" s="71" t="n">
        <v>181251</v>
      </c>
      <c r="D36" s="71" t="n">
        <v>362734</v>
      </c>
      <c r="E36" s="71" t="n">
        <v>57095</v>
      </c>
      <c r="F36" s="72" t="n">
        <v>419829</v>
      </c>
      <c r="G36" s="71" t="n">
        <v>845477</v>
      </c>
      <c r="H36" s="72" t="n">
        <v>26853290</v>
      </c>
    </row>
    <row r="37" customFormat="false" ht="12.75" hidden="false" customHeight="false" outlineLevel="0" collapsed="false">
      <c r="A37" s="70" t="s">
        <v>200</v>
      </c>
      <c r="B37" s="71" t="n">
        <v>28261804</v>
      </c>
      <c r="C37" s="71" t="n">
        <v>185172</v>
      </c>
      <c r="D37" s="71" t="n">
        <v>356009</v>
      </c>
      <c r="E37" s="71" t="n">
        <v>55451</v>
      </c>
      <c r="F37" s="72" t="n">
        <v>411460</v>
      </c>
      <c r="G37" s="71" t="n">
        <v>859146</v>
      </c>
      <c r="H37" s="72" t="n">
        <v>27999290</v>
      </c>
    </row>
    <row r="38" customFormat="false" ht="12.75" hidden="false" customHeight="false" outlineLevel="0" collapsed="false">
      <c r="A38" s="70" t="s">
        <v>201</v>
      </c>
      <c r="B38" s="71" t="n">
        <v>29979813</v>
      </c>
      <c r="C38" s="71" t="n">
        <v>178368</v>
      </c>
      <c r="D38" s="71" t="n">
        <v>335727</v>
      </c>
      <c r="E38" s="71" t="n">
        <v>54038</v>
      </c>
      <c r="F38" s="72" t="n">
        <v>389765</v>
      </c>
      <c r="G38" s="71" t="n">
        <v>871011</v>
      </c>
      <c r="H38" s="72" t="n">
        <v>29676935</v>
      </c>
    </row>
    <row r="39" customFormat="false" ht="12.75" hidden="false" customHeight="false" outlineLevel="0" collapsed="false">
      <c r="A39" s="70" t="s">
        <v>202</v>
      </c>
      <c r="B39" s="71" t="n">
        <v>31259949</v>
      </c>
      <c r="C39" s="71" t="n">
        <v>170123</v>
      </c>
      <c r="D39" s="71" t="n">
        <v>398096</v>
      </c>
      <c r="E39" s="71" t="n">
        <v>51758</v>
      </c>
      <c r="F39" s="72" t="n">
        <v>449854</v>
      </c>
      <c r="G39" s="71" t="n">
        <v>968995</v>
      </c>
      <c r="H39" s="72" t="n">
        <v>30910931</v>
      </c>
    </row>
    <row r="40" customFormat="false" ht="12.75" hidden="false" customHeight="false" outlineLevel="0" collapsed="false">
      <c r="A40" s="70" t="s">
        <v>203</v>
      </c>
      <c r="B40" s="71" t="n">
        <v>33586366</v>
      </c>
      <c r="C40" s="71" t="n">
        <v>163752</v>
      </c>
      <c r="D40" s="71" t="n">
        <v>425523</v>
      </c>
      <c r="E40" s="71" t="n">
        <v>51861</v>
      </c>
      <c r="F40" s="72" t="n">
        <v>477384</v>
      </c>
      <c r="G40" s="71" t="n">
        <v>975204</v>
      </c>
      <c r="H40" s="72" t="n">
        <v>33252298</v>
      </c>
    </row>
    <row r="41" customFormat="false" ht="12.75" hidden="false" customHeight="false" outlineLevel="0" collapsed="false">
      <c r="A41" s="70" t="s">
        <v>204</v>
      </c>
      <c r="B41" s="71" t="n">
        <v>38465243</v>
      </c>
      <c r="C41" s="71" t="n">
        <v>154705</v>
      </c>
      <c r="D41" s="71" t="n">
        <v>380344</v>
      </c>
      <c r="E41" s="71" t="n">
        <v>40513</v>
      </c>
      <c r="F41" s="72" t="n">
        <v>420857</v>
      </c>
      <c r="G41" s="71" t="n">
        <v>1057778</v>
      </c>
      <c r="H41" s="72" t="n">
        <v>37983027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37137291</v>
      </c>
      <c r="C44" s="71" t="n">
        <v>157422</v>
      </c>
      <c r="D44" s="71" t="n">
        <v>453743</v>
      </c>
      <c r="E44" s="71" t="n">
        <v>40411</v>
      </c>
      <c r="F44" s="72" t="n">
        <v>494154</v>
      </c>
      <c r="G44" s="71" t="n">
        <v>1071977</v>
      </c>
      <c r="H44" s="72" t="n">
        <v>36716890</v>
      </c>
    </row>
    <row r="45" customFormat="false" ht="12.75" hidden="false" customHeight="false" outlineLevel="0" collapsed="false">
      <c r="A45" s="70" t="s">
        <v>194</v>
      </c>
      <c r="B45" s="71" t="n">
        <v>37542115</v>
      </c>
      <c r="C45" s="71" t="n">
        <v>159876</v>
      </c>
      <c r="D45" s="71" t="n">
        <v>467387</v>
      </c>
      <c r="E45" s="71" t="n">
        <v>40331</v>
      </c>
      <c r="F45" s="72" t="n">
        <v>507718</v>
      </c>
      <c r="G45" s="71" t="n">
        <v>1085155</v>
      </c>
      <c r="H45" s="72" t="n">
        <v>37124554</v>
      </c>
    </row>
    <row r="46" customFormat="false" ht="12.75" hidden="false" customHeight="false" outlineLevel="0" collapsed="false">
      <c r="A46" s="70" t="s">
        <v>195</v>
      </c>
      <c r="B46" s="71" t="n">
        <v>38779074</v>
      </c>
      <c r="C46" s="71" t="n">
        <v>145947</v>
      </c>
      <c r="D46" s="71" t="n">
        <v>476087</v>
      </c>
      <c r="E46" s="71" t="n">
        <v>41138</v>
      </c>
      <c r="F46" s="72" t="n">
        <v>517225</v>
      </c>
      <c r="G46" s="71" t="n">
        <v>1099215</v>
      </c>
      <c r="H46" s="72" t="n">
        <v>38343031</v>
      </c>
    </row>
    <row r="47" customFormat="false" ht="12.75" hidden="false" customHeight="false" outlineLevel="0" collapsed="false">
      <c r="A47" s="70" t="s">
        <v>196</v>
      </c>
      <c r="B47" s="71" t="n">
        <v>39680784</v>
      </c>
      <c r="C47" s="71" t="n">
        <v>140711</v>
      </c>
      <c r="D47" s="71" t="n">
        <v>528933</v>
      </c>
      <c r="E47" s="71" t="n">
        <v>40050</v>
      </c>
      <c r="F47" s="72" t="n">
        <v>568983</v>
      </c>
      <c r="G47" s="71" t="n">
        <v>1120160</v>
      </c>
      <c r="H47" s="72" t="n">
        <v>39270318</v>
      </c>
    </row>
    <row r="48" customFormat="false" ht="12.75" hidden="false" customHeight="false" outlineLevel="0" collapsed="false">
      <c r="A48" s="70" t="s">
        <v>197</v>
      </c>
      <c r="B48" s="71" t="n">
        <v>41997133</v>
      </c>
      <c r="C48" s="71" t="n">
        <v>128682</v>
      </c>
      <c r="D48" s="71" t="n">
        <v>525924</v>
      </c>
      <c r="E48" s="71" t="n">
        <v>41139</v>
      </c>
      <c r="F48" s="72" t="n">
        <v>567063</v>
      </c>
      <c r="G48" s="71" t="n">
        <v>1146095</v>
      </c>
      <c r="H48" s="72" t="n">
        <v>41546783</v>
      </c>
    </row>
    <row r="49" customFormat="false" ht="12.75" hidden="false" customHeight="false" outlineLevel="0" collapsed="false">
      <c r="A49" s="70" t="s">
        <v>198</v>
      </c>
      <c r="B49" s="71" t="n">
        <v>45729306</v>
      </c>
      <c r="C49" s="71" t="n">
        <v>139365</v>
      </c>
      <c r="D49" s="71" t="n">
        <v>487613</v>
      </c>
      <c r="E49" s="71" t="n">
        <v>43400</v>
      </c>
      <c r="F49" s="72" t="n">
        <v>531013</v>
      </c>
      <c r="G49" s="71" t="n">
        <v>1211488</v>
      </c>
      <c r="H49" s="72" t="n">
        <v>45188196</v>
      </c>
    </row>
    <row r="50" customFormat="false" ht="12.75" hidden="false" customHeight="false" outlineLevel="0" collapsed="false">
      <c r="A50" s="70" t="s">
        <v>199</v>
      </c>
      <c r="B50" s="71" t="n">
        <v>46639642</v>
      </c>
      <c r="C50" s="71" t="n">
        <v>136706</v>
      </c>
      <c r="D50" s="71" t="n">
        <v>577620</v>
      </c>
      <c r="E50" s="71" t="n">
        <v>43025</v>
      </c>
      <c r="F50" s="72" t="n">
        <v>620645</v>
      </c>
      <c r="G50" s="71" t="n">
        <v>1233033</v>
      </c>
      <c r="H50" s="72" t="n">
        <v>46163960</v>
      </c>
    </row>
    <row r="51" customFormat="false" ht="12.75" hidden="false" customHeight="false" outlineLevel="0" collapsed="false">
      <c r="A51" s="70" t="s">
        <v>200</v>
      </c>
      <c r="B51" s="71" t="n">
        <v>48580303</v>
      </c>
      <c r="C51" s="71" t="n">
        <v>130801</v>
      </c>
      <c r="D51" s="71" t="n">
        <v>588378</v>
      </c>
      <c r="E51" s="71" t="n">
        <v>43679</v>
      </c>
      <c r="F51" s="72" t="n">
        <v>632057</v>
      </c>
      <c r="G51" s="71" t="n">
        <v>1273327</v>
      </c>
      <c r="H51" s="72" t="n">
        <v>48069834</v>
      </c>
    </row>
    <row r="52" customFormat="false" ht="12.75" hidden="false" customHeight="false" outlineLevel="0" collapsed="false">
      <c r="A52" s="70" t="s">
        <v>201</v>
      </c>
      <c r="B52" s="71" t="n">
        <v>52014732</v>
      </c>
      <c r="C52" s="71" t="n">
        <v>125458</v>
      </c>
      <c r="D52" s="71" t="n">
        <v>593918</v>
      </c>
      <c r="E52" s="71" t="n">
        <v>67006</v>
      </c>
      <c r="F52" s="72" t="n">
        <v>660924</v>
      </c>
      <c r="G52" s="71" t="n">
        <v>1324402</v>
      </c>
      <c r="H52" s="72" t="n">
        <v>51476712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10"/>
      <c r="G53" s="109"/>
      <c r="H53" s="110"/>
    </row>
    <row r="54" customFormat="false" ht="12.75" hidden="false" customHeight="false" outlineLevel="0" collapsed="false">
      <c r="D54" s="71"/>
      <c r="F54" s="72"/>
    </row>
    <row r="55" customFormat="false" ht="12.75" hidden="false" customHeight="false" outlineLevel="0" collapsed="false">
      <c r="A55" s="97" t="s">
        <v>207</v>
      </c>
      <c r="B55" s="97"/>
      <c r="D55" s="71"/>
      <c r="F55" s="72"/>
    </row>
    <row r="56" customFormat="false" ht="12.75" hidden="false" customHeight="false" outlineLevel="0" collapsed="false">
      <c r="A56" s="97" t="s">
        <v>39</v>
      </c>
      <c r="B56" s="97"/>
      <c r="D56" s="71"/>
      <c r="F56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4" width="6.7"/>
    <col collapsed="false" customWidth="true" hidden="false" outlineLevel="0" max="3" min="3" style="13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84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08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85</v>
      </c>
      <c r="B3" s="338"/>
      <c r="C3" s="338"/>
      <c r="D3" s="338"/>
      <c r="E3" s="338"/>
    </row>
    <row r="4" s="525" customFormat="true" ht="18" hidden="false" customHeight="false" outlineLevel="0" collapsed="false">
      <c r="A4" s="120" t="s">
        <v>291</v>
      </c>
      <c r="B4" s="120"/>
      <c r="C4" s="120"/>
      <c r="D4" s="120"/>
      <c r="E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6</v>
      </c>
      <c r="B7" s="84" t="s">
        <v>1086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8</v>
      </c>
      <c r="C8" s="81" t="s">
        <v>1029</v>
      </c>
      <c r="D8" s="531" t="s">
        <v>1030</v>
      </c>
      <c r="E8" s="531" t="s">
        <v>1031</v>
      </c>
    </row>
    <row r="10" s="198" customFormat="true" ht="12.75" hidden="false" customHeight="false" outlineLevel="0" collapsed="false">
      <c r="A10" s="59" t="s">
        <v>1032</v>
      </c>
      <c r="B10" s="524"/>
      <c r="C10" s="134"/>
      <c r="D10" s="329"/>
      <c r="E10" s="329"/>
    </row>
    <row r="12" s="198" customFormat="true" ht="12.75" hidden="false" customHeight="false" outlineLevel="0" collapsed="false">
      <c r="A12" s="344" t="s">
        <v>1033</v>
      </c>
      <c r="B12" s="532"/>
      <c r="C12" s="59" t="n">
        <v>55159042</v>
      </c>
      <c r="D12" s="339" t="n">
        <v>100</v>
      </c>
      <c r="E12" s="533" t="n">
        <v>55.6981747100328</v>
      </c>
    </row>
    <row r="13" s="536" customFormat="true" ht="12.75" hidden="false" customHeight="false" outlineLevel="0" collapsed="false">
      <c r="A13" s="159" t="s">
        <v>1034</v>
      </c>
      <c r="B13" s="534" t="n">
        <v>1</v>
      </c>
      <c r="C13" s="535" t="n">
        <v>12885794</v>
      </c>
      <c r="D13" s="329" t="n">
        <v>23.3611635241961</v>
      </c>
      <c r="E13" s="329" t="n">
        <v>13.0117416740032</v>
      </c>
    </row>
    <row r="14" s="536" customFormat="true" ht="12.75" hidden="false" customHeight="false" outlineLevel="0" collapsed="false">
      <c r="A14" s="159" t="s">
        <v>1035</v>
      </c>
      <c r="B14" s="534" t="n">
        <v>2</v>
      </c>
      <c r="C14" s="535" t="n">
        <v>12496422</v>
      </c>
      <c r="D14" s="329" t="n">
        <v>22.6552556877257</v>
      </c>
      <c r="E14" s="329" t="n">
        <v>12.6185638939541</v>
      </c>
    </row>
    <row r="15" s="536" customFormat="true" ht="12.75" hidden="false" customHeight="false" outlineLevel="0" collapsed="false">
      <c r="A15" s="159" t="s">
        <v>1036</v>
      </c>
      <c r="B15" s="534" t="n">
        <v>3</v>
      </c>
      <c r="C15" s="535" t="n">
        <v>12149892</v>
      </c>
      <c r="D15" s="329" t="n">
        <v>22.0270178006355</v>
      </c>
      <c r="E15" s="329" t="n">
        <v>12.268646858008</v>
      </c>
    </row>
    <row r="16" s="536" customFormat="true" ht="12.75" hidden="false" customHeight="false" outlineLevel="0" collapsed="false">
      <c r="A16" s="159" t="s">
        <v>1037</v>
      </c>
      <c r="B16" s="534" t="n">
        <v>4</v>
      </c>
      <c r="C16" s="535" t="n">
        <v>12041177</v>
      </c>
      <c r="D16" s="329" t="n">
        <v>21.8299240947658</v>
      </c>
      <c r="E16" s="329" t="n">
        <v>12.1588692613702</v>
      </c>
    </row>
    <row r="17" s="536" customFormat="true" ht="12.75" hidden="false" customHeight="false" outlineLevel="0" collapsed="false">
      <c r="A17" s="159" t="s">
        <v>1038</v>
      </c>
      <c r="B17" s="534" t="n">
        <v>5</v>
      </c>
      <c r="C17" s="535" t="n">
        <v>5585757</v>
      </c>
      <c r="D17" s="329" t="n">
        <v>10.1266388926769</v>
      </c>
      <c r="E17" s="329" t="n">
        <v>5.64035302269732</v>
      </c>
    </row>
    <row r="19" s="198" customFormat="true" ht="12.75" hidden="false" customHeight="false" outlineLevel="0" collapsed="false">
      <c r="A19" s="344" t="s">
        <v>1039</v>
      </c>
      <c r="B19" s="532"/>
      <c r="C19" s="59" t="n">
        <v>27354547</v>
      </c>
      <c r="D19" s="339" t="n">
        <v>100</v>
      </c>
      <c r="E19" s="533" t="n">
        <v>27.6219144255588</v>
      </c>
    </row>
    <row r="20" s="536" customFormat="true" ht="12.75" hidden="false" customHeight="false" outlineLevel="0" collapsed="false">
      <c r="A20" s="159" t="s">
        <v>1041</v>
      </c>
      <c r="B20" s="534" t="n">
        <v>1</v>
      </c>
      <c r="C20" s="535" t="n">
        <v>3161097</v>
      </c>
      <c r="D20" s="329" t="n">
        <v>11.5560202843059</v>
      </c>
      <c r="E20" s="329" t="n">
        <v>3.1919940339312</v>
      </c>
    </row>
    <row r="21" s="536" customFormat="true" ht="12.75" hidden="false" customHeight="false" outlineLevel="0" collapsed="false">
      <c r="A21" s="159" t="s">
        <v>1042</v>
      </c>
      <c r="B21" s="534" t="n">
        <v>2</v>
      </c>
      <c r="C21" s="535" t="n">
        <v>3004087</v>
      </c>
      <c r="D21" s="329" t="n">
        <v>10.9820389275684</v>
      </c>
      <c r="E21" s="329" t="n">
        <v>3.0334493947545</v>
      </c>
    </row>
    <row r="22" s="536" customFormat="true" ht="12.75" hidden="false" customHeight="false" outlineLevel="0" collapsed="false">
      <c r="A22" s="159" t="s">
        <v>1044</v>
      </c>
      <c r="B22" s="534" t="n">
        <v>3</v>
      </c>
      <c r="C22" s="535" t="n">
        <v>2318706</v>
      </c>
      <c r="D22" s="329" t="n">
        <v>8.47649204353485</v>
      </c>
      <c r="E22" s="329" t="n">
        <v>2.34136937855449</v>
      </c>
    </row>
    <row r="23" s="536" customFormat="true" ht="12.75" hidden="false" customHeight="false" outlineLevel="0" collapsed="false">
      <c r="A23" s="159" t="s">
        <v>1045</v>
      </c>
      <c r="B23" s="534" t="n">
        <v>4</v>
      </c>
      <c r="C23" s="535" t="n">
        <v>2227503</v>
      </c>
      <c r="D23" s="329" t="n">
        <v>8.1430812946747</v>
      </c>
      <c r="E23" s="329" t="n">
        <v>2.24927494681873</v>
      </c>
    </row>
    <row r="24" s="536" customFormat="true" ht="12.75" hidden="false" customHeight="false" outlineLevel="0" collapsed="false">
      <c r="A24" s="159" t="s">
        <v>1040</v>
      </c>
      <c r="B24" s="534" t="n">
        <v>5</v>
      </c>
      <c r="C24" s="535" t="n">
        <v>2172365</v>
      </c>
      <c r="D24" s="329" t="n">
        <v>7.94151334328439</v>
      </c>
      <c r="E24" s="329" t="n">
        <v>2.19359801977635</v>
      </c>
    </row>
    <row r="25" s="536" customFormat="true" ht="12.75" hidden="false" customHeight="false" outlineLevel="0" collapsed="false">
      <c r="A25" s="159" t="s">
        <v>1043</v>
      </c>
      <c r="B25" s="534" t="n">
        <v>6</v>
      </c>
      <c r="C25" s="535" t="n">
        <v>2098153</v>
      </c>
      <c r="D25" s="329" t="n">
        <v>7.67021658227424</v>
      </c>
      <c r="E25" s="329" t="n">
        <v>2.11866066061081</v>
      </c>
    </row>
    <row r="26" s="536" customFormat="true" ht="12.75" hidden="false" customHeight="false" outlineLevel="0" collapsed="false">
      <c r="A26" s="159" t="s">
        <v>1047</v>
      </c>
      <c r="B26" s="534" t="n">
        <v>7</v>
      </c>
      <c r="C26" s="535" t="n">
        <v>1903169</v>
      </c>
      <c r="D26" s="329" t="n">
        <v>6.95741369798593</v>
      </c>
      <c r="E26" s="329" t="n">
        <v>1.92177085788978</v>
      </c>
    </row>
    <row r="27" s="536" customFormat="true" ht="12.75" hidden="false" customHeight="false" outlineLevel="0" collapsed="false">
      <c r="A27" s="159" t="s">
        <v>1046</v>
      </c>
      <c r="B27" s="534" t="n">
        <v>8</v>
      </c>
      <c r="C27" s="535" t="n">
        <v>1793154</v>
      </c>
      <c r="D27" s="329" t="n">
        <v>6.55523193273864</v>
      </c>
      <c r="E27" s="329" t="n">
        <v>1.81068055485797</v>
      </c>
    </row>
    <row r="28" s="536" customFormat="true" ht="12.75" hidden="false" customHeight="false" outlineLevel="0" collapsed="false">
      <c r="A28" s="159" t="s">
        <v>1048</v>
      </c>
      <c r="B28" s="534" t="n">
        <v>9</v>
      </c>
      <c r="C28" s="535" t="n">
        <v>1716852</v>
      </c>
      <c r="D28" s="329" t="n">
        <v>6.27629476006311</v>
      </c>
      <c r="E28" s="329" t="n">
        <v>1.73363276772046</v>
      </c>
    </row>
    <row r="29" s="536" customFormat="true" ht="12.75" hidden="false" customHeight="false" outlineLevel="0" collapsed="false">
      <c r="A29" s="159" t="s">
        <v>1049</v>
      </c>
      <c r="B29" s="534" t="n">
        <v>10</v>
      </c>
      <c r="C29" s="535" t="n">
        <v>1696476</v>
      </c>
      <c r="D29" s="329" t="n">
        <v>6.20180622987469</v>
      </c>
      <c r="E29" s="329" t="n">
        <v>1.71305760965496</v>
      </c>
    </row>
    <row r="30" s="536" customFormat="true" ht="12.75" hidden="false" customHeight="false" outlineLevel="0" collapsed="false">
      <c r="A30" s="159" t="s">
        <v>1051</v>
      </c>
      <c r="B30" s="534" t="n">
        <v>11</v>
      </c>
      <c r="C30" s="535" t="n">
        <v>1400007</v>
      </c>
      <c r="D30" s="329" t="n">
        <v>5.11800469589206</v>
      </c>
      <c r="E30" s="329" t="n">
        <v>1.41369087739538</v>
      </c>
    </row>
    <row r="31" s="536" customFormat="true" ht="12.75" hidden="false" customHeight="false" outlineLevel="0" collapsed="false">
      <c r="A31" s="159" t="s">
        <v>1052</v>
      </c>
      <c r="B31" s="534" t="n">
        <v>12</v>
      </c>
      <c r="C31" s="535" t="n">
        <v>1387249</v>
      </c>
      <c r="D31" s="329" t="n">
        <v>5.07136528343898</v>
      </c>
      <c r="E31" s="329" t="n">
        <v>1.40080817879901</v>
      </c>
    </row>
    <row r="32" s="536" customFormat="true" ht="12.75" hidden="false" customHeight="false" outlineLevel="0" collapsed="false">
      <c r="A32" s="159" t="s">
        <v>1050</v>
      </c>
      <c r="B32" s="534" t="n">
        <v>13</v>
      </c>
      <c r="C32" s="535" t="n">
        <v>1349178</v>
      </c>
      <c r="D32" s="329" t="n">
        <v>4.93218915305013</v>
      </c>
      <c r="E32" s="329" t="n">
        <v>1.3623650671622</v>
      </c>
    </row>
    <row r="33" s="536" customFormat="true" ht="12.75" hidden="false" customHeight="false" outlineLevel="0" collapsed="false">
      <c r="A33" s="159" t="s">
        <v>1053</v>
      </c>
      <c r="B33" s="534" t="n">
        <v>14</v>
      </c>
      <c r="C33" s="535" t="n">
        <v>1126551</v>
      </c>
      <c r="D33" s="329" t="n">
        <v>4.11833177131392</v>
      </c>
      <c r="E33" s="329" t="n">
        <v>1.13756207763293</v>
      </c>
    </row>
    <row r="35" s="198" customFormat="true" ht="12.75" hidden="false" customHeight="false" outlineLevel="0" collapsed="false">
      <c r="A35" s="344" t="s">
        <v>1054</v>
      </c>
      <c r="B35" s="532"/>
      <c r="C35" s="59" t="n">
        <v>4250608</v>
      </c>
      <c r="D35" s="339" t="n">
        <v>100</v>
      </c>
      <c r="E35" s="533" t="n">
        <v>4.29215407707521</v>
      </c>
    </row>
    <row r="36" s="536" customFormat="true" ht="12.75" hidden="false" customHeight="false" outlineLevel="0" collapsed="false">
      <c r="A36" s="159" t="s">
        <v>1055</v>
      </c>
      <c r="B36" s="534" t="n">
        <v>1</v>
      </c>
      <c r="C36" s="535" t="n">
        <v>954703</v>
      </c>
      <c r="D36" s="329" t="n">
        <v>22.4603868434822</v>
      </c>
      <c r="E36" s="329" t="n">
        <v>0.964034409629384</v>
      </c>
    </row>
    <row r="37" s="536" customFormat="true" ht="12.75" hidden="false" customHeight="false" outlineLevel="0" collapsed="false">
      <c r="A37" s="159" t="s">
        <v>1056</v>
      </c>
      <c r="B37" s="534" t="n">
        <v>2</v>
      </c>
      <c r="C37" s="535" t="n">
        <v>885764</v>
      </c>
      <c r="D37" s="329" t="n">
        <v>20.8385247475185</v>
      </c>
      <c r="E37" s="329" t="n">
        <v>0.894421589552941</v>
      </c>
    </row>
    <row r="38" s="536" customFormat="true" ht="12.75" hidden="false" customHeight="false" outlineLevel="0" collapsed="false">
      <c r="A38" s="159" t="s">
        <v>1057</v>
      </c>
      <c r="B38" s="534" t="n">
        <v>3</v>
      </c>
      <c r="C38" s="535" t="n">
        <v>845107</v>
      </c>
      <c r="D38" s="329" t="n">
        <v>19.882026288945</v>
      </c>
      <c r="E38" s="329" t="n">
        <v>0.853367201966119</v>
      </c>
    </row>
    <row r="39" s="536" customFormat="true" ht="12.75" hidden="false" customHeight="false" outlineLevel="0" collapsed="false">
      <c r="A39" s="159" t="s">
        <v>1058</v>
      </c>
      <c r="B39" s="534" t="n">
        <v>4</v>
      </c>
      <c r="C39" s="535" t="n">
        <v>805616</v>
      </c>
      <c r="D39" s="329" t="n">
        <v>18.9529592001897</v>
      </c>
      <c r="E39" s="329" t="n">
        <v>0.813490211037344</v>
      </c>
    </row>
    <row r="40" s="536" customFormat="true" ht="12.75" hidden="false" customHeight="false" outlineLevel="0" collapsed="false">
      <c r="A40" s="159" t="s">
        <v>1059</v>
      </c>
      <c r="B40" s="534" t="n">
        <v>5</v>
      </c>
      <c r="C40" s="535" t="n">
        <v>759418</v>
      </c>
      <c r="D40" s="329" t="n">
        <v>17.8661029198646</v>
      </c>
      <c r="E40" s="329" t="n">
        <v>0.766840664889424</v>
      </c>
    </row>
    <row r="41" s="536" customFormat="true" ht="13.5" hidden="false" customHeight="false" outlineLevel="0" collapsed="false">
      <c r="A41" s="537"/>
      <c r="B41" s="538"/>
      <c r="C41" s="539"/>
      <c r="D41" s="531"/>
      <c r="E41" s="531"/>
    </row>
    <row r="42" s="536" customFormat="true" ht="12.75" hidden="false" customHeight="false" outlineLevel="0" collapsed="false">
      <c r="A42" s="159"/>
      <c r="B42" s="534"/>
      <c r="C42" s="535"/>
      <c r="D42" s="329"/>
      <c r="E42" s="329"/>
    </row>
    <row r="43" s="536" customFormat="true" ht="12.75" hidden="false" customHeight="false" outlineLevel="0" collapsed="false">
      <c r="A43" s="159"/>
      <c r="B43" s="534"/>
      <c r="C43" s="535"/>
      <c r="D43" s="329"/>
      <c r="E43" s="540" t="s">
        <v>628</v>
      </c>
    </row>
    <row r="44" s="536" customFormat="true" ht="12.75" hidden="false" customHeight="false" outlineLevel="0" collapsed="false">
      <c r="A44" s="159"/>
      <c r="B44" s="534"/>
      <c r="C44" s="535"/>
      <c r="D44" s="329"/>
      <c r="E44" s="329"/>
    </row>
    <row r="45" s="536" customFormat="true" ht="12.75" hidden="false" customHeight="false" outlineLevel="0" collapsed="false">
      <c r="A45" s="541" t="s">
        <v>552</v>
      </c>
      <c r="B45" s="534"/>
      <c r="C45" s="535"/>
      <c r="D45" s="329"/>
      <c r="E45" s="540"/>
    </row>
    <row r="46" customFormat="false" ht="18" hidden="false" customHeight="false" outlineLevel="0" collapsed="false">
      <c r="A46" s="338" t="s">
        <v>1084</v>
      </c>
      <c r="B46" s="338"/>
      <c r="C46" s="338"/>
      <c r="D46" s="338"/>
      <c r="E46" s="338"/>
    </row>
    <row r="47" customFormat="false" ht="18" hidden="false" customHeight="false" outlineLevel="0" collapsed="false">
      <c r="A47" s="338" t="s">
        <v>508</v>
      </c>
      <c r="B47" s="338"/>
      <c r="C47" s="338"/>
      <c r="D47" s="338"/>
      <c r="E47" s="338"/>
    </row>
    <row r="48" customFormat="false" ht="18" hidden="false" customHeight="false" outlineLevel="0" collapsed="false">
      <c r="A48" s="338" t="s">
        <v>1085</v>
      </c>
      <c r="B48" s="338"/>
      <c r="C48" s="338"/>
      <c r="D48" s="338"/>
      <c r="E48" s="338"/>
    </row>
    <row r="49" customFormat="false" ht="18" hidden="false" customHeight="false" outlineLevel="0" collapsed="false">
      <c r="A49" s="120" t="s">
        <v>291</v>
      </c>
      <c r="B49" s="120"/>
      <c r="C49" s="120"/>
      <c r="D49" s="120"/>
      <c r="E49" s="120"/>
    </row>
    <row r="50" customFormat="false" ht="18" hidden="false" customHeight="false" outlineLevel="0" collapsed="false">
      <c r="A50" s="338" t="s">
        <v>115</v>
      </c>
      <c r="B50" s="338"/>
      <c r="C50" s="338"/>
      <c r="D50" s="338"/>
      <c r="E50" s="338"/>
    </row>
    <row r="51" customFormat="false" ht="5.1" hidden="false" customHeight="true" outlineLevel="0" collapsed="false">
      <c r="A51" s="526"/>
      <c r="B51" s="527"/>
      <c r="C51" s="526"/>
      <c r="D51" s="528"/>
      <c r="E51" s="528"/>
    </row>
    <row r="52" customFormat="false" ht="12.75" hidden="false" customHeight="true" outlineLevel="0" collapsed="false">
      <c r="A52" s="529" t="s">
        <v>826</v>
      </c>
      <c r="B52" s="84" t="s">
        <v>1086</v>
      </c>
      <c r="C52" s="84"/>
      <c r="D52" s="84"/>
      <c r="E52" s="84"/>
    </row>
    <row r="53" customFormat="false" ht="13.5" hidden="false" customHeight="false" outlineLevel="0" collapsed="false">
      <c r="A53" s="529"/>
      <c r="B53" s="530" t="s">
        <v>1028</v>
      </c>
      <c r="C53" s="81" t="s">
        <v>1029</v>
      </c>
      <c r="D53" s="531" t="s">
        <v>1030</v>
      </c>
      <c r="E53" s="531" t="s">
        <v>1031</v>
      </c>
    </row>
    <row r="55" s="198" customFormat="true" ht="12.75" hidden="false" customHeight="false" outlineLevel="0" collapsed="false">
      <c r="A55" s="59" t="s">
        <v>1032</v>
      </c>
      <c r="B55" s="524"/>
      <c r="C55" s="134"/>
      <c r="D55" s="329"/>
      <c r="E55" s="329"/>
    </row>
    <row r="57" s="198" customFormat="true" ht="12.75" hidden="false" customHeight="false" outlineLevel="0" collapsed="false">
      <c r="A57" s="344" t="s">
        <v>1061</v>
      </c>
      <c r="B57" s="532"/>
      <c r="C57" s="59" t="n">
        <v>1699697</v>
      </c>
      <c r="D57" s="339" t="n">
        <v>100</v>
      </c>
      <c r="E57" s="533" t="n">
        <v>1.71631009218975</v>
      </c>
    </row>
    <row r="58" s="536" customFormat="true" ht="12.75" hidden="false" customHeight="false" outlineLevel="0" collapsed="false">
      <c r="A58" s="159" t="s">
        <v>1062</v>
      </c>
      <c r="B58" s="534" t="n">
        <v>1</v>
      </c>
      <c r="C58" s="535" t="n">
        <v>402728</v>
      </c>
      <c r="D58" s="329" t="n">
        <v>23.6941054788</v>
      </c>
      <c r="E58" s="329" t="n">
        <v>0.406664323586731</v>
      </c>
    </row>
    <row r="59" s="198" customFormat="true" ht="12.75" hidden="false" customHeight="false" outlineLevel="0" collapsed="false">
      <c r="A59" s="159" t="s">
        <v>1065</v>
      </c>
      <c r="B59" s="534" t="n">
        <v>2</v>
      </c>
      <c r="C59" s="535" t="n">
        <v>270321</v>
      </c>
      <c r="D59" s="329" t="n">
        <v>15.9040699607048</v>
      </c>
      <c r="E59" s="329" t="n">
        <v>0.272963157804495</v>
      </c>
    </row>
    <row r="60" s="198" customFormat="true" ht="12.75" hidden="false" customHeight="false" outlineLevel="0" collapsed="false">
      <c r="A60" s="159" t="s">
        <v>1060</v>
      </c>
      <c r="B60" s="534" t="n">
        <v>3</v>
      </c>
      <c r="C60" s="535" t="n">
        <v>242307</v>
      </c>
      <c r="D60" s="329" t="n">
        <v>14.2558938446088</v>
      </c>
      <c r="E60" s="329" t="n">
        <v>0.244675344786878</v>
      </c>
    </row>
    <row r="61" s="198" customFormat="true" ht="12.75" hidden="false" customHeight="false" outlineLevel="0" collapsed="false">
      <c r="A61" s="159" t="s">
        <v>1063</v>
      </c>
      <c r="B61" s="534" t="n">
        <v>4</v>
      </c>
      <c r="C61" s="535" t="n">
        <v>241603</v>
      </c>
      <c r="D61" s="329" t="n">
        <v>14.214474697549</v>
      </c>
      <c r="E61" s="329" t="n">
        <v>0.243964463785793</v>
      </c>
    </row>
    <row r="62" s="198" customFormat="true" ht="12.75" hidden="false" customHeight="false" outlineLevel="0" collapsed="false">
      <c r="A62" s="159" t="s">
        <v>1066</v>
      </c>
      <c r="B62" s="534" t="n">
        <v>5</v>
      </c>
      <c r="C62" s="535" t="n">
        <v>179792</v>
      </c>
      <c r="D62" s="329" t="n">
        <v>10.5778853525069</v>
      </c>
      <c r="E62" s="329" t="n">
        <v>0.181549313845339</v>
      </c>
    </row>
    <row r="63" s="198" customFormat="true" ht="12.75" hidden="false" customHeight="false" outlineLevel="0" collapsed="false">
      <c r="A63" s="159" t="s">
        <v>1064</v>
      </c>
      <c r="B63" s="534" t="n">
        <v>6</v>
      </c>
      <c r="C63" s="535" t="n">
        <v>169434</v>
      </c>
      <c r="D63" s="329" t="n">
        <v>9.96848261778423</v>
      </c>
      <c r="E63" s="329" t="n">
        <v>0.171090073207212</v>
      </c>
    </row>
    <row r="64" s="198" customFormat="true" ht="12.75" hidden="false" customHeight="false" outlineLevel="0" collapsed="false">
      <c r="A64" s="159" t="s">
        <v>1067</v>
      </c>
      <c r="B64" s="534" t="n">
        <v>7</v>
      </c>
      <c r="C64" s="535" t="n">
        <v>130240</v>
      </c>
      <c r="D64" s="329" t="n">
        <v>7.66254220605202</v>
      </c>
      <c r="E64" s="329" t="n">
        <v>0.13151298520077</v>
      </c>
    </row>
    <row r="65" s="198" customFormat="true" ht="12.75" hidden="false" customHeight="false" outlineLevel="0" collapsed="false">
      <c r="A65" s="159" t="s">
        <v>1068</v>
      </c>
      <c r="B65" s="534" t="n">
        <v>8</v>
      </c>
      <c r="C65" s="535" t="n">
        <v>63272</v>
      </c>
      <c r="D65" s="329" t="n">
        <v>3.72254584199419</v>
      </c>
      <c r="E65" s="329" t="n">
        <v>0.0638904299725364</v>
      </c>
    </row>
    <row r="66" s="198" customFormat="true" ht="12.75" hidden="false" customHeight="false" outlineLevel="0" collapsed="false">
      <c r="A66" s="159" t="s">
        <v>1069</v>
      </c>
      <c r="B66" s="534" t="n">
        <v>9</v>
      </c>
      <c r="C66" s="535" t="n">
        <v>0</v>
      </c>
      <c r="D66" s="329" t="n">
        <v>0</v>
      </c>
      <c r="E66" s="329" t="n">
        <v>0</v>
      </c>
    </row>
    <row r="67" s="536" customFormat="true" ht="13.5" hidden="false" customHeight="false" outlineLevel="0" collapsed="false">
      <c r="A67" s="81"/>
      <c r="B67" s="538"/>
      <c r="C67" s="81"/>
      <c r="D67" s="531"/>
      <c r="E67" s="531"/>
    </row>
    <row r="68" customFormat="false" ht="13.5" hidden="false" customHeight="false" outlineLevel="0" collapsed="false">
      <c r="A68" s="81" t="s">
        <v>1070</v>
      </c>
      <c r="B68" s="81"/>
      <c r="C68" s="81" t="n">
        <v>88463894</v>
      </c>
      <c r="D68" s="542"/>
      <c r="E68" s="531" t="n">
        <v>89.3285533048565</v>
      </c>
    </row>
    <row r="69" s="536" customFormat="true" ht="12.75" hidden="false" customHeight="false" outlineLevel="0" collapsed="false">
      <c r="A69" s="159"/>
      <c r="B69" s="543"/>
      <c r="C69" s="83"/>
      <c r="D69" s="329"/>
      <c r="E69" s="329"/>
    </row>
    <row r="70" s="536" customFormat="true" ht="12.75" hidden="false" customHeight="false" outlineLevel="0" collapsed="false">
      <c r="A70" s="159"/>
      <c r="B70" s="534"/>
      <c r="C70" s="83"/>
      <c r="D70" s="329"/>
      <c r="E70" s="329"/>
    </row>
    <row r="71" s="545" customFormat="true" ht="12.75" hidden="false" customHeight="false" outlineLevel="0" collapsed="false">
      <c r="A71" s="59" t="s">
        <v>1071</v>
      </c>
      <c r="B71" s="544"/>
      <c r="C71" s="59" t="n">
        <v>10481364</v>
      </c>
      <c r="D71" s="339" t="n">
        <v>100</v>
      </c>
      <c r="E71" s="339" t="n">
        <v>10.5838104162768</v>
      </c>
    </row>
    <row r="72" s="536" customFormat="true" ht="12.75" hidden="false" customHeight="false" outlineLevel="0" collapsed="false">
      <c r="A72" s="159"/>
      <c r="B72" s="534"/>
      <c r="C72" s="83"/>
      <c r="D72" s="329"/>
      <c r="E72" s="329"/>
    </row>
    <row r="73" s="536" customFormat="true" ht="12.75" hidden="false" customHeight="false" outlineLevel="0" collapsed="false">
      <c r="A73" s="159" t="s">
        <v>1072</v>
      </c>
      <c r="B73" s="534" t="n">
        <v>1</v>
      </c>
      <c r="C73" s="535" t="n">
        <v>5902882</v>
      </c>
      <c r="D73" s="329" t="n">
        <v>56.3178800011144</v>
      </c>
      <c r="E73" s="329" t="n">
        <v>5.96057764978419</v>
      </c>
    </row>
    <row r="74" s="536" customFormat="true" ht="12.75" hidden="false" customHeight="false" outlineLevel="0" collapsed="false">
      <c r="A74" s="159" t="s">
        <v>1073</v>
      </c>
      <c r="B74" s="534" t="n">
        <v>2</v>
      </c>
      <c r="C74" s="535" t="n">
        <v>4407867</v>
      </c>
      <c r="D74" s="329" t="n">
        <v>42.0543261354152</v>
      </c>
      <c r="E74" s="329" t="n">
        <v>4.45095015001508</v>
      </c>
    </row>
    <row r="75" s="536" customFormat="true" ht="12.75" hidden="false" customHeight="false" outlineLevel="0" collapsed="false">
      <c r="A75" s="159" t="s">
        <v>1074</v>
      </c>
      <c r="B75" s="534" t="n">
        <v>3</v>
      </c>
      <c r="C75" s="535" t="n">
        <v>170615</v>
      </c>
      <c r="D75" s="329" t="n">
        <v>1.62779386347044</v>
      </c>
      <c r="E75" s="329" t="n">
        <v>0.172282616477499</v>
      </c>
    </row>
    <row r="76" s="536" customFormat="true" ht="12.75" hidden="false" customHeight="false" outlineLevel="0" collapsed="false">
      <c r="A76" s="159"/>
      <c r="B76" s="534"/>
      <c r="C76" s="83"/>
      <c r="D76" s="329"/>
      <c r="E76" s="329"/>
    </row>
    <row r="77" s="545" customFormat="true" ht="12.75" hidden="false" customHeight="false" outlineLevel="0" collapsed="false">
      <c r="A77" s="59" t="s">
        <v>59</v>
      </c>
      <c r="B77" s="544"/>
      <c r="C77" s="59" t="n">
        <v>86788</v>
      </c>
      <c r="D77" s="339" t="n">
        <v>100</v>
      </c>
      <c r="E77" s="339" t="n">
        <v>0.0876362788667418</v>
      </c>
    </row>
    <row r="78" s="536" customFormat="true" ht="12.75" hidden="false" customHeight="false" outlineLevel="0" collapsed="false">
      <c r="A78" s="159"/>
      <c r="B78" s="534"/>
      <c r="C78" s="83"/>
      <c r="D78" s="329"/>
      <c r="E78" s="329"/>
    </row>
    <row r="79" s="536" customFormat="true" ht="12.75" hidden="false" customHeight="false" outlineLevel="0" collapsed="false">
      <c r="A79" s="159" t="s">
        <v>1075</v>
      </c>
      <c r="B79" s="534" t="n">
        <v>1</v>
      </c>
      <c r="C79" s="535" t="n">
        <v>54058</v>
      </c>
      <c r="D79" s="329" t="n">
        <v>62.2874130064064</v>
      </c>
      <c r="E79" s="329" t="n">
        <v>0.0545863709611735</v>
      </c>
    </row>
    <row r="80" s="536" customFormat="true" ht="12.75" hidden="false" customHeight="false" outlineLevel="0" collapsed="false">
      <c r="A80" s="159" t="s">
        <v>1076</v>
      </c>
      <c r="B80" s="534" t="n">
        <v>2</v>
      </c>
      <c r="C80" s="535" t="n">
        <v>32730</v>
      </c>
      <c r="D80" s="329" t="n">
        <v>37.7125869935936</v>
      </c>
      <c r="E80" s="329" t="n">
        <v>0.0330499079055683</v>
      </c>
    </row>
    <row r="81" s="536" customFormat="true" ht="13.5" hidden="false" customHeight="false" outlineLevel="0" collapsed="false">
      <c r="A81" s="537"/>
      <c r="B81" s="538"/>
      <c r="C81" s="87"/>
      <c r="D81" s="531"/>
      <c r="E81" s="531"/>
    </row>
    <row r="82" customFormat="false" ht="13.5" hidden="false" customHeight="false" outlineLevel="0" collapsed="false">
      <c r="A82" s="81" t="s">
        <v>1077</v>
      </c>
      <c r="B82" s="81"/>
      <c r="C82" s="81" t="n">
        <v>99032046</v>
      </c>
      <c r="D82" s="542"/>
      <c r="E82" s="531" t="n">
        <v>100</v>
      </c>
    </row>
    <row r="83" s="198" customFormat="true" ht="12.75" hidden="false" customHeight="false" outlineLevel="0" collapsed="false">
      <c r="A83" s="167" t="s">
        <v>207</v>
      </c>
      <c r="B83" s="532"/>
      <c r="C83" s="59"/>
      <c r="D83" s="339"/>
      <c r="E83" s="339"/>
    </row>
    <row r="84" s="198" customFormat="true" ht="12.75" hidden="false" customHeight="false" outlineLevel="0" collapsed="false">
      <c r="A84" s="167" t="s">
        <v>39</v>
      </c>
      <c r="B84" s="532"/>
      <c r="C84" s="59"/>
      <c r="D84" s="339"/>
      <c r="E84" s="339"/>
    </row>
    <row r="85" s="198" customFormat="true" ht="12.75" hidden="false" customHeight="false" outlineLevel="0" collapsed="false">
      <c r="A85" s="167" t="s">
        <v>1078</v>
      </c>
      <c r="B85" s="532"/>
      <c r="C85" s="59"/>
      <c r="D85" s="339"/>
      <c r="E85" s="339"/>
    </row>
    <row r="86" s="547" customFormat="true" ht="12.75" hidden="false" customHeight="false" outlineLevel="0" collapsed="false">
      <c r="A86" s="546" t="s">
        <v>1079</v>
      </c>
      <c r="B86" s="134"/>
      <c r="C86" s="134"/>
      <c r="D86" s="329"/>
      <c r="E86" s="329"/>
    </row>
    <row r="87" s="547" customFormat="true" ht="12.75" hidden="false" customHeight="false" outlineLevel="0" collapsed="false">
      <c r="A87" s="167" t="s">
        <v>1080</v>
      </c>
      <c r="B87" s="134"/>
      <c r="C87" s="134"/>
      <c r="D87" s="329"/>
      <c r="E87" s="329"/>
    </row>
    <row r="88" s="198" customFormat="true" ht="12.75" hidden="false" customHeight="false" outlineLevel="0" collapsed="false">
      <c r="A88" s="167"/>
      <c r="B88" s="532"/>
      <c r="C88" s="59"/>
      <c r="D88" s="339"/>
      <c r="E88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4" width="6.7"/>
    <col collapsed="false" customWidth="true" hidden="false" outlineLevel="0" max="3" min="3" style="13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87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08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88</v>
      </c>
      <c r="B3" s="338"/>
      <c r="C3" s="338"/>
      <c r="D3" s="338"/>
      <c r="E3" s="338"/>
    </row>
    <row r="4" s="525" customFormat="true" ht="18" hidden="false" customHeight="false" outlineLevel="0" collapsed="false">
      <c r="A4" s="120" t="s">
        <v>291</v>
      </c>
      <c r="B4" s="120"/>
      <c r="C4" s="120"/>
      <c r="D4" s="120"/>
      <c r="E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6</v>
      </c>
      <c r="B7" s="84" t="s">
        <v>378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8</v>
      </c>
      <c r="C8" s="81" t="s">
        <v>1029</v>
      </c>
      <c r="D8" s="531" t="s">
        <v>1030</v>
      </c>
      <c r="E8" s="531" t="s">
        <v>1031</v>
      </c>
    </row>
    <row r="10" s="198" customFormat="true" ht="12.75" hidden="false" customHeight="false" outlineLevel="0" collapsed="false">
      <c r="A10" s="59" t="s">
        <v>1032</v>
      </c>
      <c r="B10" s="524"/>
      <c r="C10" s="134"/>
      <c r="D10" s="329"/>
      <c r="E10" s="329"/>
    </row>
    <row r="12" s="198" customFormat="true" ht="12.75" hidden="false" customHeight="false" outlineLevel="0" collapsed="false">
      <c r="A12" s="344" t="s">
        <v>1033</v>
      </c>
      <c r="B12" s="532"/>
      <c r="C12" s="59" t="n">
        <v>5558241</v>
      </c>
      <c r="D12" s="339" t="n">
        <v>100</v>
      </c>
      <c r="E12" s="533" t="n">
        <v>52.1877189162514</v>
      </c>
    </row>
    <row r="13" s="536" customFormat="true" ht="12.75" hidden="false" customHeight="false" outlineLevel="0" collapsed="false">
      <c r="A13" s="159" t="s">
        <v>1037</v>
      </c>
      <c r="B13" s="534" t="n">
        <v>1</v>
      </c>
      <c r="C13" s="535" t="n">
        <v>1277939</v>
      </c>
      <c r="D13" s="329" t="n">
        <v>22.9917882294057</v>
      </c>
      <c r="E13" s="329" t="n">
        <v>11.998889814982</v>
      </c>
    </row>
    <row r="14" s="536" customFormat="true" ht="12.75" hidden="false" customHeight="false" outlineLevel="0" collapsed="false">
      <c r="A14" s="159" t="s">
        <v>1034</v>
      </c>
      <c r="B14" s="534" t="n">
        <v>2</v>
      </c>
      <c r="C14" s="535" t="n">
        <v>1261218</v>
      </c>
      <c r="D14" s="329" t="n">
        <v>22.6909556458599</v>
      </c>
      <c r="E14" s="329" t="n">
        <v>11.8418921518726</v>
      </c>
    </row>
    <row r="15" s="536" customFormat="true" ht="12.75" hidden="false" customHeight="false" outlineLevel="0" collapsed="false">
      <c r="A15" s="159" t="s">
        <v>1035</v>
      </c>
      <c r="B15" s="534" t="n">
        <v>3</v>
      </c>
      <c r="C15" s="535" t="n">
        <v>1260781</v>
      </c>
      <c r="D15" s="329" t="n">
        <v>22.6830934462899</v>
      </c>
      <c r="E15" s="329" t="n">
        <v>11.8377890492604</v>
      </c>
    </row>
    <row r="16" s="536" customFormat="true" ht="12.75" hidden="false" customHeight="false" outlineLevel="0" collapsed="false">
      <c r="A16" s="159" t="s">
        <v>1036</v>
      </c>
      <c r="B16" s="534" t="n">
        <v>4</v>
      </c>
      <c r="C16" s="535" t="n">
        <v>1154878</v>
      </c>
      <c r="D16" s="329" t="n">
        <v>20.7777604461555</v>
      </c>
      <c r="E16" s="329" t="n">
        <v>10.8434392187317</v>
      </c>
    </row>
    <row r="17" s="536" customFormat="true" ht="12.75" hidden="false" customHeight="false" outlineLevel="0" collapsed="false">
      <c r="A17" s="159" t="s">
        <v>1038</v>
      </c>
      <c r="B17" s="534" t="n">
        <v>5</v>
      </c>
      <c r="C17" s="535" t="n">
        <v>603425</v>
      </c>
      <c r="D17" s="329" t="n">
        <v>10.856402232289</v>
      </c>
      <c r="E17" s="329" t="n">
        <v>5.6657086814046</v>
      </c>
    </row>
    <row r="19" s="198" customFormat="true" ht="12.75" hidden="false" customHeight="false" outlineLevel="0" collapsed="false">
      <c r="A19" s="344" t="s">
        <v>1039</v>
      </c>
      <c r="B19" s="532"/>
      <c r="C19" s="59" t="n">
        <v>3252985</v>
      </c>
      <c r="D19" s="339" t="n">
        <v>100</v>
      </c>
      <c r="E19" s="533" t="n">
        <v>30.5430921075178</v>
      </c>
    </row>
    <row r="20" s="536" customFormat="true" ht="12.75" hidden="false" customHeight="false" outlineLevel="0" collapsed="false">
      <c r="A20" s="159" t="s">
        <v>1060</v>
      </c>
      <c r="B20" s="534" t="n">
        <v>1</v>
      </c>
      <c r="C20" s="535" t="n">
        <v>362858</v>
      </c>
      <c r="D20" s="329" t="n">
        <v>11.1546164522738</v>
      </c>
      <c r="E20" s="329" t="n">
        <v>3.40696477725833</v>
      </c>
    </row>
    <row r="21" s="536" customFormat="true" ht="12.75" hidden="false" customHeight="false" outlineLevel="0" collapsed="false">
      <c r="A21" s="159" t="s">
        <v>1048</v>
      </c>
      <c r="B21" s="534" t="n">
        <v>2</v>
      </c>
      <c r="C21" s="535" t="n">
        <v>324721</v>
      </c>
      <c r="D21" s="329" t="n">
        <v>9.98224707460994</v>
      </c>
      <c r="E21" s="329" t="n">
        <v>3.04888691839812</v>
      </c>
    </row>
    <row r="22" s="536" customFormat="true" ht="12.75" hidden="false" customHeight="false" outlineLevel="0" collapsed="false">
      <c r="A22" s="159" t="s">
        <v>1042</v>
      </c>
      <c r="B22" s="534" t="n">
        <v>3</v>
      </c>
      <c r="C22" s="535" t="n">
        <v>316529</v>
      </c>
      <c r="D22" s="329" t="n">
        <v>9.73041683253996</v>
      </c>
      <c r="E22" s="329" t="n">
        <v>2.9719701756081</v>
      </c>
    </row>
    <row r="23" s="536" customFormat="true" ht="12.75" hidden="false" customHeight="false" outlineLevel="0" collapsed="false">
      <c r="A23" s="159" t="s">
        <v>1041</v>
      </c>
      <c r="B23" s="534" t="n">
        <v>4</v>
      </c>
      <c r="C23" s="535" t="n">
        <v>314785</v>
      </c>
      <c r="D23" s="329" t="n">
        <v>9.67680453491178</v>
      </c>
      <c r="E23" s="329" t="n">
        <v>2.95559532216257</v>
      </c>
    </row>
    <row r="24" s="536" customFormat="true" ht="12.75" hidden="false" customHeight="false" outlineLevel="0" collapsed="false">
      <c r="A24" s="159" t="s">
        <v>1040</v>
      </c>
      <c r="B24" s="534" t="n">
        <v>5</v>
      </c>
      <c r="C24" s="535" t="n">
        <v>311136</v>
      </c>
      <c r="D24" s="329" t="n">
        <v>9.56463063924365</v>
      </c>
      <c r="E24" s="329" t="n">
        <v>2.92133394588806</v>
      </c>
    </row>
    <row r="25" s="536" customFormat="true" ht="12.75" hidden="false" customHeight="false" outlineLevel="0" collapsed="false">
      <c r="A25" s="159" t="s">
        <v>1050</v>
      </c>
      <c r="B25" s="534" t="n">
        <v>6</v>
      </c>
      <c r="C25" s="535" t="n">
        <v>253467</v>
      </c>
      <c r="D25" s="329" t="n">
        <v>7.79182812094123</v>
      </c>
      <c r="E25" s="329" t="n">
        <v>2.37986523983855</v>
      </c>
    </row>
    <row r="26" s="536" customFormat="true" ht="12.75" hidden="false" customHeight="false" outlineLevel="0" collapsed="false">
      <c r="A26" s="159" t="s">
        <v>1043</v>
      </c>
      <c r="B26" s="534" t="n">
        <v>7</v>
      </c>
      <c r="C26" s="535" t="n">
        <v>229149</v>
      </c>
      <c r="D26" s="329" t="n">
        <v>7.04426857178868</v>
      </c>
      <c r="E26" s="329" t="n">
        <v>2.15153743818235</v>
      </c>
    </row>
    <row r="27" s="536" customFormat="true" ht="12.75" hidden="false" customHeight="false" outlineLevel="0" collapsed="false">
      <c r="A27" s="159" t="s">
        <v>1047</v>
      </c>
      <c r="B27" s="534" t="n">
        <v>8</v>
      </c>
      <c r="C27" s="535" t="n">
        <v>205725</v>
      </c>
      <c r="D27" s="329" t="n">
        <v>6.32419147336984</v>
      </c>
      <c r="E27" s="329" t="n">
        <v>1.93160362676714</v>
      </c>
    </row>
    <row r="28" s="536" customFormat="true" ht="12.75" hidden="false" customHeight="false" outlineLevel="0" collapsed="false">
      <c r="A28" s="159" t="s">
        <v>1044</v>
      </c>
      <c r="B28" s="534" t="n">
        <v>9</v>
      </c>
      <c r="C28" s="535" t="n">
        <v>198655</v>
      </c>
      <c r="D28" s="329" t="n">
        <v>6.10685262920056</v>
      </c>
      <c r="E28" s="329" t="n">
        <v>1.8652216234071</v>
      </c>
    </row>
    <row r="29" s="536" customFormat="true" ht="12.75" hidden="false" customHeight="false" outlineLevel="0" collapsed="false">
      <c r="A29" s="159" t="s">
        <v>1046</v>
      </c>
      <c r="B29" s="534" t="n">
        <v>10</v>
      </c>
      <c r="C29" s="535" t="n">
        <v>176299</v>
      </c>
      <c r="D29" s="329" t="n">
        <v>5.41960691487972</v>
      </c>
      <c r="E29" s="329" t="n">
        <v>1.65531553187712</v>
      </c>
    </row>
    <row r="30" s="536" customFormat="true" ht="12.75" hidden="false" customHeight="false" outlineLevel="0" collapsed="false">
      <c r="A30" s="159" t="s">
        <v>1045</v>
      </c>
      <c r="B30" s="534" t="n">
        <v>11</v>
      </c>
      <c r="C30" s="535" t="n">
        <v>167470</v>
      </c>
      <c r="D30" s="329" t="n">
        <v>5.14819465813707</v>
      </c>
      <c r="E30" s="329" t="n">
        <v>1.57241783630912</v>
      </c>
    </row>
    <row r="31" s="536" customFormat="true" ht="12.75" hidden="false" customHeight="false" outlineLevel="0" collapsed="false">
      <c r="A31" s="159" t="s">
        <v>1049</v>
      </c>
      <c r="B31" s="534" t="n">
        <v>12</v>
      </c>
      <c r="C31" s="535" t="n">
        <v>155123</v>
      </c>
      <c r="D31" s="329" t="n">
        <v>4.76863557624766</v>
      </c>
      <c r="E31" s="329" t="n">
        <v>1.45648875632519</v>
      </c>
    </row>
    <row r="32" s="536" customFormat="true" ht="12.75" hidden="false" customHeight="false" outlineLevel="0" collapsed="false">
      <c r="A32" s="159" t="s">
        <v>1056</v>
      </c>
      <c r="B32" s="534" t="n">
        <v>13</v>
      </c>
      <c r="C32" s="535" t="n">
        <v>126934</v>
      </c>
      <c r="D32" s="329" t="n">
        <v>3.90207763023807</v>
      </c>
      <c r="E32" s="329" t="n">
        <v>1.19181516471046</v>
      </c>
    </row>
    <row r="33" s="536" customFormat="true" ht="12.75" hidden="false" customHeight="false" outlineLevel="0" collapsed="false">
      <c r="A33" s="159" t="s">
        <v>1051</v>
      </c>
      <c r="B33" s="534" t="n">
        <v>14</v>
      </c>
      <c r="C33" s="535" t="n">
        <v>110134</v>
      </c>
      <c r="D33" s="329" t="n">
        <v>3.38562889161801</v>
      </c>
      <c r="E33" s="329" t="n">
        <v>1.03407575078562</v>
      </c>
    </row>
    <row r="35" s="198" customFormat="true" ht="12.75" hidden="false" customHeight="false" outlineLevel="0" collapsed="false">
      <c r="A35" s="344" t="s">
        <v>1054</v>
      </c>
      <c r="B35" s="532"/>
      <c r="C35" s="59" t="n">
        <v>561290</v>
      </c>
      <c r="D35" s="339" t="n">
        <v>100</v>
      </c>
      <c r="E35" s="533" t="n">
        <v>5.2700925977306</v>
      </c>
    </row>
    <row r="36" s="536" customFormat="true" ht="12.75" hidden="false" customHeight="false" outlineLevel="0" collapsed="false">
      <c r="A36" s="159" t="s">
        <v>1052</v>
      </c>
      <c r="B36" s="534" t="n">
        <v>1</v>
      </c>
      <c r="C36" s="535" t="n">
        <v>101831</v>
      </c>
      <c r="D36" s="329" t="n">
        <v>18.142315024319</v>
      </c>
      <c r="E36" s="329" t="n">
        <v>0.956116801153601</v>
      </c>
    </row>
    <row r="37" s="536" customFormat="true" ht="12.75" hidden="false" customHeight="false" outlineLevel="0" collapsed="false">
      <c r="A37" s="159" t="s">
        <v>1053</v>
      </c>
      <c r="B37" s="534" t="n">
        <v>2</v>
      </c>
      <c r="C37" s="535" t="n">
        <v>101101</v>
      </c>
      <c r="D37" s="329" t="n">
        <v>18.0122574783089</v>
      </c>
      <c r="E37" s="329" t="n">
        <v>0.949262648048533</v>
      </c>
    </row>
    <row r="38" s="536" customFormat="true" ht="12.75" hidden="false" customHeight="false" outlineLevel="0" collapsed="false">
      <c r="A38" s="159" t="s">
        <v>1059</v>
      </c>
      <c r="B38" s="534" t="n">
        <v>3</v>
      </c>
      <c r="C38" s="535" t="n">
        <v>80865</v>
      </c>
      <c r="D38" s="329" t="n">
        <v>14.4069910385006</v>
      </c>
      <c r="E38" s="329" t="n">
        <v>0.759261768275731</v>
      </c>
    </row>
    <row r="39" s="536" customFormat="true" ht="12.75" hidden="false" customHeight="false" outlineLevel="0" collapsed="false">
      <c r="A39" s="159" t="s">
        <v>1055</v>
      </c>
      <c r="B39" s="534" t="n">
        <v>4</v>
      </c>
      <c r="C39" s="535" t="n">
        <v>78525</v>
      </c>
      <c r="D39" s="329" t="n">
        <v>13.9900942471806</v>
      </c>
      <c r="E39" s="329" t="n">
        <v>0.737290921336199</v>
      </c>
    </row>
    <row r="40" s="536" customFormat="true" ht="12.75" hidden="false" customHeight="false" outlineLevel="0" collapsed="false">
      <c r="A40" s="159" t="s">
        <v>1057</v>
      </c>
      <c r="B40" s="534" t="n">
        <v>5</v>
      </c>
      <c r="C40" s="535" t="n">
        <v>76385</v>
      </c>
      <c r="D40" s="329" t="n">
        <v>13.6088296602469</v>
      </c>
      <c r="E40" s="329" t="n">
        <v>0.71719792456244</v>
      </c>
    </row>
    <row r="41" s="536" customFormat="true" ht="12.75" hidden="false" customHeight="false" outlineLevel="0" collapsed="false">
      <c r="A41" s="159" t="s">
        <v>1058</v>
      </c>
      <c r="B41" s="534" t="n">
        <v>6</v>
      </c>
      <c r="C41" s="535" t="n">
        <v>64000</v>
      </c>
      <c r="D41" s="329" t="n">
        <v>11.4023054036238</v>
      </c>
      <c r="E41" s="329" t="n">
        <v>0.600912053047014</v>
      </c>
    </row>
    <row r="42" s="536" customFormat="true" ht="12.75" hidden="false" customHeight="false" outlineLevel="0" collapsed="false">
      <c r="A42" s="159" t="s">
        <v>1062</v>
      </c>
      <c r="B42" s="534" t="n">
        <v>7</v>
      </c>
      <c r="C42" s="535" t="n">
        <v>58583</v>
      </c>
      <c r="D42" s="329" t="n">
        <v>10.4372071478202</v>
      </c>
      <c r="E42" s="329" t="n">
        <v>0.550050481307081</v>
      </c>
    </row>
    <row r="43" s="536" customFormat="true" ht="13.5" hidden="false" customHeight="false" outlineLevel="0" collapsed="false">
      <c r="A43" s="537"/>
      <c r="B43" s="538"/>
      <c r="C43" s="539"/>
      <c r="D43" s="531"/>
      <c r="E43" s="531"/>
    </row>
    <row r="44" s="536" customFormat="true" ht="12.75" hidden="false" customHeight="false" outlineLevel="0" collapsed="false">
      <c r="A44" s="159"/>
      <c r="B44" s="534"/>
      <c r="C44" s="535"/>
      <c r="D44" s="329"/>
      <c r="E44" s="329"/>
    </row>
    <row r="45" s="536" customFormat="true" ht="12.75" hidden="false" customHeight="false" outlineLevel="0" collapsed="false">
      <c r="A45" s="159"/>
      <c r="B45" s="534"/>
      <c r="C45" s="535"/>
      <c r="D45" s="329"/>
      <c r="E45" s="540" t="s">
        <v>628</v>
      </c>
    </row>
    <row r="46" s="536" customFormat="true" ht="12.75" hidden="false" customHeight="false" outlineLevel="0" collapsed="false">
      <c r="A46" s="159"/>
      <c r="B46" s="534"/>
      <c r="C46" s="535"/>
      <c r="D46" s="329"/>
      <c r="E46" s="329"/>
    </row>
    <row r="47" s="536" customFormat="true" ht="12.75" hidden="false" customHeight="false" outlineLevel="0" collapsed="false">
      <c r="A47" s="541" t="s">
        <v>552</v>
      </c>
      <c r="B47" s="534"/>
      <c r="C47" s="535"/>
      <c r="D47" s="329"/>
      <c r="E47" s="540"/>
    </row>
    <row r="48" customFormat="false" ht="18" hidden="false" customHeight="false" outlineLevel="0" collapsed="false">
      <c r="A48" s="338" t="s">
        <v>1087</v>
      </c>
      <c r="B48" s="338"/>
      <c r="C48" s="338"/>
      <c r="D48" s="338"/>
      <c r="E48" s="338"/>
    </row>
    <row r="49" customFormat="false" ht="18" hidden="false" customHeight="false" outlineLevel="0" collapsed="false">
      <c r="A49" s="338" t="s">
        <v>508</v>
      </c>
      <c r="B49" s="338"/>
      <c r="C49" s="338"/>
      <c r="D49" s="338"/>
      <c r="E49" s="338"/>
    </row>
    <row r="50" customFormat="false" ht="18" hidden="false" customHeight="false" outlineLevel="0" collapsed="false">
      <c r="A50" s="338" t="s">
        <v>1088</v>
      </c>
      <c r="B50" s="338"/>
      <c r="C50" s="338"/>
      <c r="D50" s="338"/>
      <c r="E50" s="338"/>
    </row>
    <row r="51" customFormat="false" ht="18" hidden="false" customHeight="false" outlineLevel="0" collapsed="false">
      <c r="A51" s="120" t="s">
        <v>291</v>
      </c>
      <c r="B51" s="120"/>
      <c r="C51" s="120"/>
      <c r="D51" s="120"/>
      <c r="E51" s="120"/>
    </row>
    <row r="52" customFormat="false" ht="18" hidden="false" customHeight="false" outlineLevel="0" collapsed="false">
      <c r="A52" s="338" t="s">
        <v>115</v>
      </c>
      <c r="B52" s="338"/>
      <c r="C52" s="338"/>
      <c r="D52" s="338"/>
      <c r="E52" s="338"/>
    </row>
    <row r="53" customFormat="false" ht="5.1" hidden="false" customHeight="true" outlineLevel="0" collapsed="false">
      <c r="A53" s="526"/>
      <c r="B53" s="527"/>
      <c r="C53" s="526"/>
      <c r="D53" s="528"/>
      <c r="E53" s="528"/>
    </row>
    <row r="54" customFormat="false" ht="12.75" hidden="false" customHeight="true" outlineLevel="0" collapsed="false">
      <c r="A54" s="529" t="s">
        <v>826</v>
      </c>
      <c r="B54" s="84" t="s">
        <v>378</v>
      </c>
      <c r="C54" s="84"/>
      <c r="D54" s="84"/>
      <c r="E54" s="84"/>
    </row>
    <row r="55" customFormat="false" ht="13.5" hidden="false" customHeight="false" outlineLevel="0" collapsed="false">
      <c r="A55" s="529"/>
      <c r="B55" s="530" t="s">
        <v>1028</v>
      </c>
      <c r="C55" s="81" t="s">
        <v>1029</v>
      </c>
      <c r="D55" s="531" t="s">
        <v>1030</v>
      </c>
      <c r="E55" s="531" t="s">
        <v>1031</v>
      </c>
    </row>
    <row r="57" s="198" customFormat="true" ht="12.75" hidden="false" customHeight="false" outlineLevel="0" collapsed="false">
      <c r="A57" s="59" t="s">
        <v>1032</v>
      </c>
      <c r="B57" s="524"/>
      <c r="C57" s="134"/>
      <c r="D57" s="329"/>
      <c r="E57" s="329"/>
    </row>
    <row r="59" s="198" customFormat="true" ht="12.75" hidden="false" customHeight="false" outlineLevel="0" collapsed="false">
      <c r="A59" s="344" t="s">
        <v>1061</v>
      </c>
      <c r="B59" s="532"/>
      <c r="C59" s="59" t="n">
        <v>205129</v>
      </c>
      <c r="D59" s="339" t="n">
        <v>100</v>
      </c>
      <c r="E59" s="533" t="n">
        <v>1.92600763327314</v>
      </c>
    </row>
    <row r="60" s="536" customFormat="true" ht="12.75" hidden="false" customHeight="false" outlineLevel="0" collapsed="false">
      <c r="A60" s="159" t="s">
        <v>1063</v>
      </c>
      <c r="B60" s="534" t="n">
        <v>1</v>
      </c>
      <c r="C60" s="535" t="n">
        <v>41260</v>
      </c>
      <c r="D60" s="329" t="n">
        <v>20.1141720575833</v>
      </c>
      <c r="E60" s="329" t="n">
        <v>0.387400489198747</v>
      </c>
    </row>
    <row r="61" s="536" customFormat="true" ht="12.75" hidden="false" customHeight="false" outlineLevel="0" collapsed="false">
      <c r="A61" s="159" t="s">
        <v>1065</v>
      </c>
      <c r="B61" s="534" t="n">
        <v>2</v>
      </c>
      <c r="C61" s="535" t="n">
        <v>38664</v>
      </c>
      <c r="D61" s="329" t="n">
        <v>18.8486269615705</v>
      </c>
      <c r="E61" s="329" t="n">
        <v>0.363025994047027</v>
      </c>
    </row>
    <row r="62" s="536" customFormat="true" ht="12.75" hidden="false" customHeight="false" outlineLevel="0" collapsed="false">
      <c r="A62" s="159" t="s">
        <v>1064</v>
      </c>
      <c r="B62" s="534" t="n">
        <v>3</v>
      </c>
      <c r="C62" s="535" t="n">
        <v>34862</v>
      </c>
      <c r="D62" s="329" t="n">
        <v>16.9951591437583</v>
      </c>
      <c r="E62" s="329" t="n">
        <v>0.327328062395703</v>
      </c>
    </row>
    <row r="63" s="536" customFormat="true" ht="12.75" hidden="false" customHeight="false" outlineLevel="0" collapsed="false">
      <c r="A63" s="159" t="s">
        <v>1066</v>
      </c>
      <c r="B63" s="534" t="n">
        <v>4</v>
      </c>
      <c r="C63" s="535" t="n">
        <v>34644</v>
      </c>
      <c r="D63" s="329" t="n">
        <v>16.8888845555723</v>
      </c>
      <c r="E63" s="329" t="n">
        <v>0.325281205715012</v>
      </c>
    </row>
    <row r="64" s="536" customFormat="true" ht="12.75" hidden="false" customHeight="false" outlineLevel="0" collapsed="false">
      <c r="A64" s="159" t="s">
        <v>1068</v>
      </c>
      <c r="B64" s="534" t="n">
        <v>5</v>
      </c>
      <c r="C64" s="535" t="n">
        <v>20428</v>
      </c>
      <c r="D64" s="329" t="n">
        <v>9.95861141038079</v>
      </c>
      <c r="E64" s="329" t="n">
        <v>0.191803615931944</v>
      </c>
    </row>
    <row r="65" s="536" customFormat="true" ht="12.75" hidden="false" customHeight="false" outlineLevel="0" collapsed="false">
      <c r="A65" s="159" t="s">
        <v>1069</v>
      </c>
      <c r="B65" s="534" t="n">
        <v>6</v>
      </c>
      <c r="C65" s="535" t="n">
        <v>18920</v>
      </c>
      <c r="D65" s="329" t="n">
        <v>9.223464259076</v>
      </c>
      <c r="E65" s="329" t="n">
        <v>0.177644625682023</v>
      </c>
    </row>
    <row r="66" s="536" customFormat="true" ht="12.75" hidden="false" customHeight="false" outlineLevel="0" collapsed="false">
      <c r="A66" s="159" t="s">
        <v>1067</v>
      </c>
      <c r="B66" s="534" t="n">
        <v>7</v>
      </c>
      <c r="C66" s="535" t="n">
        <v>16351</v>
      </c>
      <c r="D66" s="329" t="n">
        <v>7.97108161205875</v>
      </c>
      <c r="E66" s="329" t="n">
        <v>0.153523640302683</v>
      </c>
    </row>
    <row r="67" s="536" customFormat="true" ht="13.5" hidden="false" customHeight="false" outlineLevel="0" collapsed="false">
      <c r="A67" s="81"/>
      <c r="B67" s="538"/>
      <c r="C67" s="81"/>
      <c r="D67" s="531"/>
      <c r="E67" s="531"/>
    </row>
    <row r="68" customFormat="false" ht="13.5" hidden="false" customHeight="false" outlineLevel="0" collapsed="false">
      <c r="A68" s="81" t="s">
        <v>1070</v>
      </c>
      <c r="B68" s="81"/>
      <c r="C68" s="81" t="n">
        <v>9577645</v>
      </c>
      <c r="D68" s="542"/>
      <c r="E68" s="531" t="n">
        <v>89.9269112547729</v>
      </c>
    </row>
    <row r="69" s="536" customFormat="true" ht="12.75" hidden="false" customHeight="false" outlineLevel="0" collapsed="false">
      <c r="A69" s="159"/>
      <c r="B69" s="543"/>
      <c r="C69" s="83"/>
      <c r="D69" s="329"/>
      <c r="E69" s="329"/>
    </row>
    <row r="70" s="536" customFormat="true" ht="12.75" hidden="false" customHeight="false" outlineLevel="0" collapsed="false">
      <c r="A70" s="159"/>
      <c r="B70" s="534"/>
      <c r="C70" s="83"/>
      <c r="D70" s="329"/>
      <c r="E70" s="329"/>
    </row>
    <row r="71" s="545" customFormat="true" ht="12.75" hidden="false" customHeight="false" outlineLevel="0" collapsed="false">
      <c r="A71" s="59" t="s">
        <v>1071</v>
      </c>
      <c r="B71" s="544"/>
      <c r="C71" s="59" t="n">
        <v>1059494</v>
      </c>
      <c r="D71" s="339" t="n">
        <v>100</v>
      </c>
      <c r="E71" s="339" t="n">
        <v>9.94785491767176</v>
      </c>
    </row>
    <row r="72" s="536" customFormat="true" ht="12.75" hidden="false" customHeight="false" outlineLevel="0" collapsed="false">
      <c r="A72" s="159"/>
      <c r="B72" s="534"/>
      <c r="C72" s="83"/>
      <c r="D72" s="329"/>
      <c r="E72" s="329"/>
    </row>
    <row r="73" s="536" customFormat="true" ht="12.75" hidden="false" customHeight="false" outlineLevel="0" collapsed="false">
      <c r="A73" s="159" t="s">
        <v>1072</v>
      </c>
      <c r="B73" s="534" t="n">
        <v>1</v>
      </c>
      <c r="C73" s="535" t="n">
        <v>486006</v>
      </c>
      <c r="D73" s="329" t="n">
        <v>45.8715198009616</v>
      </c>
      <c r="E73" s="329" t="n">
        <v>4.56323223833073</v>
      </c>
    </row>
    <row r="74" s="536" customFormat="true" ht="12.75" hidden="false" customHeight="false" outlineLevel="0" collapsed="false">
      <c r="A74" s="159" t="s">
        <v>1073</v>
      </c>
      <c r="B74" s="534" t="n">
        <v>2</v>
      </c>
      <c r="C74" s="535" t="n">
        <v>395298</v>
      </c>
      <c r="D74" s="329" t="n">
        <v>37.310074431757</v>
      </c>
      <c r="E74" s="329" t="n">
        <v>3.71155207414654</v>
      </c>
    </row>
    <row r="75" s="536" customFormat="true" ht="12.75" hidden="false" customHeight="false" outlineLevel="0" collapsed="false">
      <c r="A75" s="159" t="s">
        <v>1074</v>
      </c>
      <c r="B75" s="534" t="n">
        <v>3</v>
      </c>
      <c r="C75" s="535" t="n">
        <v>178190</v>
      </c>
      <c r="D75" s="329" t="n">
        <v>16.8184057672814</v>
      </c>
      <c r="E75" s="329" t="n">
        <v>1.67307060519449</v>
      </c>
    </row>
    <row r="76" s="536" customFormat="true" ht="12.75" hidden="false" customHeight="false" outlineLevel="0" collapsed="false">
      <c r="A76" s="159"/>
      <c r="B76" s="534"/>
      <c r="C76" s="83"/>
      <c r="D76" s="329"/>
      <c r="E76" s="329"/>
    </row>
    <row r="77" s="545" customFormat="true" ht="12.75" hidden="false" customHeight="false" outlineLevel="0" collapsed="false">
      <c r="A77" s="59" t="s">
        <v>59</v>
      </c>
      <c r="B77" s="544"/>
      <c r="C77" s="59" t="n">
        <v>13338</v>
      </c>
      <c r="D77" s="339" t="n">
        <v>100</v>
      </c>
      <c r="E77" s="339" t="n">
        <v>0.125233827555329</v>
      </c>
    </row>
    <row r="78" s="536" customFormat="true" ht="12.75" hidden="false" customHeight="false" outlineLevel="0" collapsed="false">
      <c r="A78" s="159"/>
      <c r="B78" s="534"/>
      <c r="C78" s="83"/>
      <c r="D78" s="329"/>
      <c r="E78" s="329"/>
    </row>
    <row r="79" s="536" customFormat="true" ht="12.75" hidden="false" customHeight="false" outlineLevel="0" collapsed="false">
      <c r="A79" s="159" t="s">
        <v>1075</v>
      </c>
      <c r="B79" s="534" t="n">
        <v>1</v>
      </c>
      <c r="C79" s="535" t="n">
        <v>9283</v>
      </c>
      <c r="D79" s="329" t="n">
        <v>69.5981406507722</v>
      </c>
      <c r="E79" s="329" t="n">
        <v>0.0871604154443036</v>
      </c>
    </row>
    <row r="80" s="536" customFormat="true" ht="12.75" hidden="false" customHeight="false" outlineLevel="0" collapsed="false">
      <c r="A80" s="159" t="s">
        <v>1076</v>
      </c>
      <c r="B80" s="534" t="n">
        <v>2</v>
      </c>
      <c r="C80" s="535" t="n">
        <v>4055</v>
      </c>
      <c r="D80" s="329" t="n">
        <v>30.4018593492278</v>
      </c>
      <c r="E80" s="329" t="n">
        <v>0.0380734121110256</v>
      </c>
    </row>
    <row r="81" s="536" customFormat="true" ht="13.5" hidden="false" customHeight="false" outlineLevel="0" collapsed="false">
      <c r="A81" s="537"/>
      <c r="B81" s="538"/>
      <c r="C81" s="87"/>
      <c r="D81" s="531"/>
      <c r="E81" s="531"/>
    </row>
    <row r="82" customFormat="false" ht="13.5" hidden="false" customHeight="false" outlineLevel="0" collapsed="false">
      <c r="A82" s="81" t="s">
        <v>1077</v>
      </c>
      <c r="B82" s="81"/>
      <c r="C82" s="81" t="n">
        <v>10650477</v>
      </c>
      <c r="D82" s="542"/>
      <c r="E82" s="531" t="n">
        <v>100</v>
      </c>
    </row>
    <row r="83" s="198" customFormat="true" ht="12.75" hidden="false" customHeight="false" outlineLevel="0" collapsed="false">
      <c r="A83" s="167" t="s">
        <v>207</v>
      </c>
      <c r="B83" s="532"/>
      <c r="C83" s="59"/>
      <c r="D83" s="339"/>
      <c r="E83" s="339"/>
    </row>
    <row r="84" s="198" customFormat="true" ht="12.75" hidden="false" customHeight="false" outlineLevel="0" collapsed="false">
      <c r="A84" s="167" t="s">
        <v>39</v>
      </c>
      <c r="B84" s="532"/>
      <c r="C84" s="59"/>
      <c r="D84" s="339"/>
      <c r="E84" s="339"/>
    </row>
    <row r="85" s="198" customFormat="true" ht="12.75" hidden="false" customHeight="false" outlineLevel="0" collapsed="false">
      <c r="A85" s="167" t="s">
        <v>1078</v>
      </c>
      <c r="B85" s="532"/>
      <c r="C85" s="59"/>
      <c r="D85" s="339"/>
      <c r="E85" s="339"/>
    </row>
    <row r="86" s="547" customFormat="true" ht="12.75" hidden="false" customHeight="false" outlineLevel="0" collapsed="false">
      <c r="A86" s="546" t="s">
        <v>1079</v>
      </c>
      <c r="B86" s="134"/>
      <c r="C86" s="134"/>
      <c r="D86" s="329"/>
      <c r="E86" s="329"/>
    </row>
    <row r="87" s="547" customFormat="true" ht="12.75" hidden="false" customHeight="false" outlineLevel="0" collapsed="false">
      <c r="A87" s="167" t="s">
        <v>1080</v>
      </c>
      <c r="B87" s="134"/>
      <c r="C87" s="134"/>
      <c r="D87" s="329"/>
      <c r="E87" s="329"/>
    </row>
    <row r="88" s="198" customFormat="true" ht="12.75" hidden="false" customHeight="false" outlineLevel="0" collapsed="false">
      <c r="A88" s="167"/>
      <c r="B88" s="532"/>
      <c r="C88" s="59"/>
      <c r="D88" s="339"/>
      <c r="E88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3442596</v>
      </c>
      <c r="C10" s="53" t="n">
        <v>2562684</v>
      </c>
      <c r="D10" s="53" t="n">
        <v>2816456</v>
      </c>
      <c r="E10" s="53" t="n">
        <v>2710728</v>
      </c>
      <c r="F10" s="54"/>
      <c r="G10" s="55" t="n">
        <v>34.3355638073208</v>
      </c>
      <c r="H10" s="55" t="n">
        <v>22.2314852424465</v>
      </c>
      <c r="I10" s="55" t="n">
        <v>26.9989464084925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7006801</v>
      </c>
      <c r="C12" s="53" t="n">
        <v>7409034</v>
      </c>
      <c r="D12" s="53" t="n">
        <v>7245667</v>
      </c>
      <c r="E12" s="53" t="n">
        <v>3779642</v>
      </c>
      <c r="F12" s="54"/>
      <c r="G12" s="55" t="n">
        <v>-5.42895335613253</v>
      </c>
      <c r="H12" s="55" t="n">
        <v>-3.2966737223778</v>
      </c>
      <c r="I12" s="55" t="n">
        <v>85.3826632257764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1419125</v>
      </c>
      <c r="C14" s="53" t="n">
        <v>1299688</v>
      </c>
      <c r="D14" s="53" t="n">
        <v>1112768</v>
      </c>
      <c r="E14" s="53" t="n">
        <v>565355</v>
      </c>
      <c r="F14" s="54"/>
      <c r="G14" s="55" t="n">
        <v>9.18966705855559</v>
      </c>
      <c r="H14" s="55" t="n">
        <v>27.5310756599758</v>
      </c>
      <c r="I14" s="55" t="n">
        <v>151.014849077129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1410846</v>
      </c>
      <c r="C16" s="53" t="n">
        <v>1291539</v>
      </c>
      <c r="D16" s="53" t="n">
        <v>1103684</v>
      </c>
      <c r="E16" s="53" t="n">
        <v>530827</v>
      </c>
      <c r="F16" s="54"/>
      <c r="G16" s="55" t="n">
        <v>9.2375839986249</v>
      </c>
      <c r="H16" s="55" t="n">
        <v>27.8306109357389</v>
      </c>
      <c r="I16" s="55" t="n">
        <v>165.782637281073</v>
      </c>
    </row>
    <row r="17" s="52" customFormat="true" ht="35.25" hidden="false" customHeight="false" outlineLevel="0" collapsed="false">
      <c r="A17" s="52" t="s">
        <v>127</v>
      </c>
      <c r="B17" s="53" t="n">
        <v>38145</v>
      </c>
      <c r="C17" s="53" t="n">
        <v>39060</v>
      </c>
      <c r="D17" s="53" t="n">
        <v>42483</v>
      </c>
      <c r="E17" s="53" t="n">
        <v>53093</v>
      </c>
      <c r="F17" s="54"/>
      <c r="G17" s="55" t="n">
        <v>-2.34254992319509</v>
      </c>
      <c r="H17" s="55" t="n">
        <v>-10.2111432808417</v>
      </c>
      <c r="I17" s="55" t="n">
        <v>-28.1543706326634</v>
      </c>
    </row>
    <row r="18" s="52" customFormat="true" ht="35.25" hidden="false" customHeight="false" outlineLevel="0" collapsed="false">
      <c r="A18" s="52" t="s">
        <v>128</v>
      </c>
      <c r="B18" s="53" t="n">
        <v>70809</v>
      </c>
      <c r="C18" s="53" t="n">
        <v>67365</v>
      </c>
      <c r="D18" s="53" t="n">
        <v>55572</v>
      </c>
      <c r="E18" s="53" t="n">
        <v>64877</v>
      </c>
      <c r="F18" s="54"/>
      <c r="G18" s="55" t="n">
        <v>5.11244711645513</v>
      </c>
      <c r="H18" s="55" t="n">
        <v>27.4184841286979</v>
      </c>
      <c r="I18" s="55" t="n">
        <v>9.14345607842533</v>
      </c>
    </row>
    <row r="19" s="56" customFormat="true" ht="35.25" hidden="false" customHeight="false" outlineLevel="0" collapsed="false">
      <c r="A19" s="52" t="s">
        <v>129</v>
      </c>
      <c r="B19" s="53" t="n">
        <v>100675</v>
      </c>
      <c r="C19" s="53" t="n">
        <v>98276</v>
      </c>
      <c r="D19" s="53" t="n">
        <v>88971</v>
      </c>
      <c r="E19" s="53" t="n">
        <v>83442</v>
      </c>
      <c r="F19" s="54"/>
      <c r="G19" s="55" t="n">
        <v>2.44108429321503</v>
      </c>
      <c r="H19" s="55" t="n">
        <v>13.154848208967</v>
      </c>
      <c r="I19" s="55" t="n">
        <v>20.6526689197287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11375</v>
      </c>
      <c r="C21" s="53" t="n">
        <v>103079</v>
      </c>
      <c r="D21" s="53" t="n">
        <v>109378</v>
      </c>
      <c r="E21" s="53" t="n">
        <v>67080</v>
      </c>
      <c r="F21" s="54"/>
      <c r="G21" s="55" t="n">
        <v>8.04819604381106</v>
      </c>
      <c r="H21" s="55" t="n">
        <v>1.82577849293277</v>
      </c>
      <c r="I21" s="55" t="n">
        <v>66.0330948121646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690061</v>
      </c>
      <c r="C24" s="53" t="n">
        <v>643420</v>
      </c>
      <c r="D24" s="53" t="n">
        <v>606745</v>
      </c>
      <c r="E24" s="53" t="n">
        <v>524003</v>
      </c>
      <c r="F24" s="54"/>
      <c r="G24" s="55" t="n">
        <v>7.24891983463368</v>
      </c>
      <c r="H24" s="55" t="n">
        <v>13.7316335528105</v>
      </c>
      <c r="I24" s="55" t="n">
        <v>31.690276582386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2521</v>
      </c>
      <c r="C26" s="53" t="n">
        <v>2955</v>
      </c>
      <c r="D26" s="53" t="n">
        <v>4683</v>
      </c>
      <c r="E26" s="53" t="n">
        <v>4483</v>
      </c>
      <c r="F26" s="54"/>
      <c r="G26" s="55" t="n">
        <v>-14.6869712351946</v>
      </c>
      <c r="H26" s="55" t="n">
        <v>-46.1669869741619</v>
      </c>
      <c r="I26" s="55" t="n">
        <v>-43.7653357126924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218692</v>
      </c>
      <c r="C28" s="53" t="n">
        <v>211056</v>
      </c>
      <c r="D28" s="53" t="n">
        <v>189905</v>
      </c>
      <c r="E28" s="53" t="n">
        <v>57848</v>
      </c>
      <c r="F28" s="54"/>
      <c r="G28" s="55" t="n">
        <v>3.61799711924797</v>
      </c>
      <c r="H28" s="55" t="n">
        <v>15.1586319475527</v>
      </c>
      <c r="I28" s="55" t="n">
        <v>278.045913428295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08179</v>
      </c>
      <c r="C30" s="53" t="n">
        <v>184021</v>
      </c>
      <c r="D30" s="53" t="n">
        <v>145452</v>
      </c>
      <c r="E30" s="53" t="n">
        <v>103307</v>
      </c>
      <c r="F30" s="54"/>
      <c r="G30" s="55" t="n">
        <v>13.1278495389113</v>
      </c>
      <c r="H30" s="55" t="n">
        <v>43.125567197426</v>
      </c>
      <c r="I30" s="55" t="n">
        <v>101.51490218475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3099350</v>
      </c>
      <c r="C32" s="53" t="n">
        <v>12415937</v>
      </c>
      <c r="D32" s="53" t="n">
        <v>12231054</v>
      </c>
      <c r="E32" s="53" t="n">
        <v>7812446</v>
      </c>
      <c r="F32" s="54"/>
      <c r="G32" s="55" t="n">
        <v>5.50432077740085</v>
      </c>
      <c r="H32" s="55" t="n">
        <v>7.09911018298178</v>
      </c>
      <c r="I32" s="55" t="n">
        <v>67.6728389546629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7.09416013388532</v>
      </c>
      <c r="C34" s="62" t="n">
        <v>7.56150706938896</v>
      </c>
      <c r="D34" s="62" t="n">
        <v>7.99546715937194</v>
      </c>
      <c r="E34" s="63" t="n">
        <v>14.7592220817009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90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93953</v>
      </c>
      <c r="C10" s="53" t="n">
        <v>191503</v>
      </c>
      <c r="D10" s="53" t="n">
        <v>156308</v>
      </c>
      <c r="E10" s="53" t="n">
        <v>80465</v>
      </c>
      <c r="F10" s="54"/>
      <c r="G10" s="55" t="n">
        <v>1.27935332605756</v>
      </c>
      <c r="H10" s="55" t="n">
        <v>24.0838600711416</v>
      </c>
      <c r="I10" s="55" t="n">
        <v>141.04020381532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2874477</v>
      </c>
      <c r="C12" s="53" t="n">
        <v>2085476</v>
      </c>
      <c r="D12" s="53" t="n">
        <v>2312937</v>
      </c>
      <c r="E12" s="53" t="n">
        <v>2476452</v>
      </c>
      <c r="F12" s="54"/>
      <c r="G12" s="55" t="n">
        <v>37.8331373748727</v>
      </c>
      <c r="H12" s="55" t="n">
        <v>24.2782228828541</v>
      </c>
      <c r="I12" s="55" t="n">
        <v>16.0723890469107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8290</v>
      </c>
      <c r="C14" s="53" t="n">
        <v>19305</v>
      </c>
      <c r="D14" s="53" t="n">
        <v>17224</v>
      </c>
      <c r="E14" s="53" t="n">
        <v>2964</v>
      </c>
      <c r="F14" s="54"/>
      <c r="G14" s="55" t="n">
        <v>-5.25770525770526</v>
      </c>
      <c r="H14" s="55" t="n">
        <v>6.18903855085927</v>
      </c>
      <c r="I14" s="55" t="n">
        <v>517.071524966262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103368</v>
      </c>
      <c r="C16" s="53" t="n">
        <v>143007</v>
      </c>
      <c r="D16" s="53" t="n">
        <v>118314</v>
      </c>
      <c r="E16" s="53" t="n">
        <v>30944</v>
      </c>
      <c r="F16" s="54"/>
      <c r="G16" s="55" t="n">
        <v>-27.718223583461</v>
      </c>
      <c r="H16" s="55" t="n">
        <v>-12.6324864344034</v>
      </c>
      <c r="I16" s="55" t="n">
        <v>234.048603929679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53984</v>
      </c>
      <c r="C20" s="53" t="n">
        <v>124869</v>
      </c>
      <c r="D20" s="53" t="n">
        <v>213149</v>
      </c>
      <c r="E20" s="53" t="n">
        <v>120910</v>
      </c>
      <c r="F20" s="54"/>
      <c r="G20" s="55" t="n">
        <v>103.400363581033</v>
      </c>
      <c r="H20" s="55" t="n">
        <v>19.1579599247475</v>
      </c>
      <c r="I20" s="55" t="n">
        <v>110.060375485899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1476</v>
      </c>
      <c r="C22" s="53" t="n">
        <v>1476</v>
      </c>
      <c r="D22" s="53" t="n">
        <v>1476</v>
      </c>
      <c r="E22" s="53" t="n">
        <v>1007</v>
      </c>
      <c r="F22" s="54"/>
      <c r="G22" s="55" t="n">
        <v>0</v>
      </c>
      <c r="H22" s="55" t="n">
        <v>0</v>
      </c>
      <c r="I22" s="55" t="n">
        <v>46.573982125124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3442596</v>
      </c>
      <c r="C24" s="53" t="n">
        <v>2562684</v>
      </c>
      <c r="D24" s="53" t="n">
        <v>2816456</v>
      </c>
      <c r="E24" s="53" t="n">
        <v>2710728</v>
      </c>
      <c r="F24" s="54"/>
      <c r="G24" s="55" t="n">
        <v>34.3355638073208</v>
      </c>
      <c r="H24" s="55" t="n">
        <v>22.2314852424465</v>
      </c>
      <c r="I24" s="55" t="n">
        <v>26.9989464084925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6" min="6" style="72" width="17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091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0</v>
      </c>
      <c r="D14" s="71" t="n">
        <v>45780</v>
      </c>
      <c r="E14" s="71" t="n">
        <v>216981</v>
      </c>
      <c r="F14" s="71" t="n">
        <v>358985</v>
      </c>
      <c r="G14" s="71" t="n">
        <v>62324</v>
      </c>
      <c r="H14" s="71" t="n">
        <v>76</v>
      </c>
      <c r="I14" s="72" t="n">
        <v>683994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90543</v>
      </c>
      <c r="C16" s="71" t="n">
        <v>11820</v>
      </c>
      <c r="D16" s="71" t="n">
        <v>467750</v>
      </c>
      <c r="E16" s="71" t="n">
        <v>249531</v>
      </c>
      <c r="F16" s="71" t="n">
        <v>15091</v>
      </c>
      <c r="G16" s="71" t="n">
        <v>51479</v>
      </c>
      <c r="H16" s="71" t="n">
        <v>76</v>
      </c>
      <c r="I16" s="72" t="n">
        <v>886138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71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113304</v>
      </c>
      <c r="C19" s="71" t="n">
        <v>26924</v>
      </c>
      <c r="D19" s="71" t="n">
        <v>641461</v>
      </c>
      <c r="E19" s="71" t="n">
        <v>234089</v>
      </c>
      <c r="F19" s="71" t="n">
        <v>15946</v>
      </c>
      <c r="G19" s="71" t="n">
        <v>36847</v>
      </c>
      <c r="H19" s="71" t="n">
        <v>1036</v>
      </c>
      <c r="I19" s="72" t="n">
        <v>1067535</v>
      </c>
    </row>
    <row r="20" customFormat="false" ht="12.75" hidden="false" customHeight="false" outlineLevel="0" collapsed="false">
      <c r="A20" s="70" t="s">
        <v>194</v>
      </c>
      <c r="B20" s="71" t="n">
        <v>92165</v>
      </c>
      <c r="C20" s="71" t="n">
        <v>25020</v>
      </c>
      <c r="D20" s="71" t="n">
        <v>761101</v>
      </c>
      <c r="E20" s="71" t="n">
        <v>298701</v>
      </c>
      <c r="F20" s="71" t="n">
        <v>16816</v>
      </c>
      <c r="G20" s="71" t="n">
        <v>61265</v>
      </c>
      <c r="H20" s="71" t="n">
        <v>960</v>
      </c>
      <c r="I20" s="72" t="n">
        <v>1254108</v>
      </c>
    </row>
    <row r="21" customFormat="false" ht="12.75" hidden="false" customHeight="false" outlineLevel="0" collapsed="false">
      <c r="A21" s="70" t="s">
        <v>195</v>
      </c>
      <c r="B21" s="71" t="n">
        <v>40496</v>
      </c>
      <c r="C21" s="71" t="n">
        <v>25319</v>
      </c>
      <c r="D21" s="71" t="n">
        <v>853477</v>
      </c>
      <c r="E21" s="71" t="n">
        <v>214376</v>
      </c>
      <c r="F21" s="71" t="n">
        <v>15181</v>
      </c>
      <c r="G21" s="71" t="n">
        <v>61269</v>
      </c>
      <c r="H21" s="71" t="n">
        <v>960</v>
      </c>
      <c r="I21" s="72" t="n">
        <v>1209158</v>
      </c>
    </row>
    <row r="22" customFormat="false" ht="12.75" hidden="false" customHeight="false" outlineLevel="0" collapsed="false">
      <c r="A22" s="70" t="s">
        <v>196</v>
      </c>
      <c r="B22" s="71" t="n">
        <v>44470</v>
      </c>
      <c r="C22" s="71" t="n">
        <v>10000</v>
      </c>
      <c r="D22" s="71" t="n">
        <v>673827</v>
      </c>
      <c r="E22" s="71" t="n">
        <v>274604</v>
      </c>
      <c r="F22" s="71" t="n">
        <v>15172</v>
      </c>
      <c r="G22" s="71" t="n">
        <v>61013</v>
      </c>
      <c r="H22" s="71" t="n">
        <v>960</v>
      </c>
      <c r="I22" s="72" t="n">
        <v>1078126</v>
      </c>
    </row>
    <row r="23" customFormat="false" ht="12.75" hidden="false" customHeight="false" outlineLevel="0" collapsed="false">
      <c r="A23" s="70" t="s">
        <v>197</v>
      </c>
      <c r="B23" s="71" t="n">
        <v>121250</v>
      </c>
      <c r="C23" s="71" t="n">
        <v>0</v>
      </c>
      <c r="D23" s="71" t="n">
        <v>933745</v>
      </c>
      <c r="E23" s="71" t="n">
        <v>228795</v>
      </c>
      <c r="F23" s="71" t="n">
        <v>17054</v>
      </c>
      <c r="G23" s="71" t="n">
        <v>61013</v>
      </c>
      <c r="H23" s="71" t="n">
        <v>960</v>
      </c>
      <c r="I23" s="72" t="n">
        <v>1360897</v>
      </c>
    </row>
    <row r="24" customFormat="false" ht="12.75" hidden="false" customHeight="false" outlineLevel="0" collapsed="false">
      <c r="A24" s="70" t="s">
        <v>198</v>
      </c>
      <c r="B24" s="71" t="n">
        <v>160135</v>
      </c>
      <c r="C24" s="71" t="n">
        <v>0</v>
      </c>
      <c r="D24" s="71" t="n">
        <v>816703</v>
      </c>
      <c r="E24" s="71" t="n">
        <v>212962</v>
      </c>
      <c r="F24" s="71" t="n">
        <v>21020</v>
      </c>
      <c r="G24" s="71" t="n">
        <v>59098</v>
      </c>
      <c r="H24" s="71" t="n">
        <v>960</v>
      </c>
      <c r="I24" s="72" t="n">
        <v>1268958</v>
      </c>
    </row>
    <row r="25" customFormat="false" ht="12.75" hidden="false" customHeight="false" outlineLevel="0" collapsed="false">
      <c r="A25" s="70" t="s">
        <v>199</v>
      </c>
      <c r="B25" s="71" t="n">
        <v>88960</v>
      </c>
      <c r="C25" s="71" t="n">
        <v>0</v>
      </c>
      <c r="D25" s="71" t="n">
        <v>902448</v>
      </c>
      <c r="E25" s="71" t="n">
        <v>212847</v>
      </c>
      <c r="F25" s="71" t="n">
        <v>103546</v>
      </c>
      <c r="G25" s="71" t="n">
        <v>59110</v>
      </c>
      <c r="H25" s="71" t="n">
        <v>960</v>
      </c>
      <c r="I25" s="72" t="n">
        <v>1365951</v>
      </c>
    </row>
    <row r="26" customFormat="false" ht="12.75" hidden="false" customHeight="false" outlineLevel="0" collapsed="false">
      <c r="A26" s="70" t="s">
        <v>200</v>
      </c>
      <c r="B26" s="71" t="n">
        <v>77270</v>
      </c>
      <c r="C26" s="71" t="n">
        <v>0</v>
      </c>
      <c r="D26" s="71" t="n">
        <v>878758</v>
      </c>
      <c r="E26" s="71" t="n">
        <v>232901</v>
      </c>
      <c r="F26" s="71" t="n">
        <v>133625</v>
      </c>
      <c r="G26" s="71" t="n">
        <v>59154</v>
      </c>
      <c r="H26" s="71" t="n">
        <v>960</v>
      </c>
      <c r="I26" s="72" t="n">
        <v>1380748</v>
      </c>
    </row>
    <row r="27" customFormat="false" ht="12.75" hidden="false" customHeight="false" outlineLevel="0" collapsed="false">
      <c r="A27" s="70" t="s">
        <v>201</v>
      </c>
      <c r="B27" s="71" t="n">
        <v>124542</v>
      </c>
      <c r="C27" s="71" t="n">
        <v>0</v>
      </c>
      <c r="D27" s="71" t="n">
        <v>802859</v>
      </c>
      <c r="E27" s="71" t="n">
        <v>262786</v>
      </c>
      <c r="F27" s="71" t="n">
        <v>128275</v>
      </c>
      <c r="G27" s="71" t="n">
        <v>62974</v>
      </c>
      <c r="H27" s="71" t="n">
        <v>960</v>
      </c>
      <c r="I27" s="72" t="n">
        <v>1380476</v>
      </c>
    </row>
    <row r="28" customFormat="false" ht="12.75" hidden="false" customHeight="false" outlineLevel="0" collapsed="false">
      <c r="A28" s="70" t="s">
        <v>202</v>
      </c>
      <c r="B28" s="71" t="n">
        <v>106377</v>
      </c>
      <c r="C28" s="71" t="n">
        <v>19876</v>
      </c>
      <c r="D28" s="71" t="n">
        <v>914154</v>
      </c>
      <c r="E28" s="71" t="n">
        <v>247875</v>
      </c>
      <c r="F28" s="71" t="n">
        <v>104705</v>
      </c>
      <c r="G28" s="71" t="n">
        <v>45854</v>
      </c>
      <c r="H28" s="71" t="n">
        <v>960</v>
      </c>
      <c r="I28" s="72" t="n">
        <v>1437881</v>
      </c>
    </row>
    <row r="29" customFormat="false" ht="12.75" hidden="false" customHeight="false" outlineLevel="0" collapsed="false">
      <c r="A29" s="70" t="s">
        <v>203</v>
      </c>
      <c r="B29" s="71" t="n">
        <v>101697</v>
      </c>
      <c r="C29" s="71" t="n">
        <v>78791</v>
      </c>
      <c r="D29" s="71" t="n">
        <v>963661</v>
      </c>
      <c r="E29" s="71" t="n">
        <v>271194</v>
      </c>
      <c r="F29" s="71" t="n">
        <v>60406</v>
      </c>
      <c r="G29" s="71" t="n">
        <v>49418</v>
      </c>
      <c r="H29" s="71" t="n">
        <v>960</v>
      </c>
      <c r="I29" s="72" t="n">
        <v>1524207</v>
      </c>
    </row>
    <row r="30" customFormat="false" ht="12.75" hidden="false" customHeight="false" outlineLevel="0" collapsed="false">
      <c r="A30" s="70" t="s">
        <v>204</v>
      </c>
      <c r="B30" s="71" t="n">
        <v>96557</v>
      </c>
      <c r="C30" s="71" t="n">
        <v>78791</v>
      </c>
      <c r="D30" s="71" t="n">
        <v>1021926</v>
      </c>
      <c r="E30" s="71" t="n">
        <v>282930</v>
      </c>
      <c r="F30" s="71" t="n">
        <v>38440</v>
      </c>
      <c r="G30" s="71" t="n">
        <v>43599</v>
      </c>
      <c r="H30" s="71" t="n">
        <v>960</v>
      </c>
      <c r="I30" s="72" t="n">
        <v>1561283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71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257915</v>
      </c>
      <c r="C33" s="71" t="n">
        <v>78691</v>
      </c>
      <c r="D33" s="71" t="n">
        <v>975888</v>
      </c>
      <c r="E33" s="71" t="n">
        <v>261626</v>
      </c>
      <c r="F33" s="71" t="n">
        <v>45691</v>
      </c>
      <c r="G33" s="71" t="n">
        <v>43598</v>
      </c>
      <c r="H33" s="71" t="n">
        <v>960</v>
      </c>
      <c r="I33" s="72" t="n">
        <v>1662449</v>
      </c>
    </row>
    <row r="34" customFormat="false" ht="12.75" hidden="false" customHeight="false" outlineLevel="0" collapsed="false">
      <c r="A34" s="70" t="s">
        <v>194</v>
      </c>
      <c r="B34" s="71" t="n">
        <v>382850</v>
      </c>
      <c r="C34" s="71" t="n">
        <v>39960</v>
      </c>
      <c r="D34" s="71" t="n">
        <v>987389</v>
      </c>
      <c r="E34" s="71" t="n">
        <v>257077</v>
      </c>
      <c r="F34" s="71" t="n">
        <v>50130</v>
      </c>
      <c r="G34" s="71" t="n">
        <v>43598</v>
      </c>
      <c r="H34" s="71" t="n">
        <v>960</v>
      </c>
      <c r="I34" s="72" t="n">
        <v>1760044</v>
      </c>
    </row>
    <row r="35" customFormat="false" ht="12.75" hidden="false" customHeight="false" outlineLevel="0" collapsed="false">
      <c r="A35" s="70" t="s">
        <v>195</v>
      </c>
      <c r="B35" s="71" t="n">
        <v>439810</v>
      </c>
      <c r="C35" s="71" t="n">
        <v>59976</v>
      </c>
      <c r="D35" s="71" t="n">
        <v>1110521</v>
      </c>
      <c r="E35" s="71" t="n">
        <v>255375</v>
      </c>
      <c r="F35" s="71" t="n">
        <v>59301</v>
      </c>
      <c r="G35" s="71" t="n">
        <v>150500</v>
      </c>
      <c r="H35" s="71" t="n">
        <v>960</v>
      </c>
      <c r="I35" s="72" t="n">
        <v>2074523</v>
      </c>
    </row>
    <row r="36" customFormat="false" ht="12.75" hidden="false" customHeight="false" outlineLevel="0" collapsed="false">
      <c r="A36" s="70" t="s">
        <v>196</v>
      </c>
      <c r="B36" s="71" t="n">
        <v>449995</v>
      </c>
      <c r="C36" s="71" t="n">
        <v>40000</v>
      </c>
      <c r="D36" s="71" t="n">
        <v>1204181</v>
      </c>
      <c r="E36" s="71" t="n">
        <v>271088</v>
      </c>
      <c r="F36" s="71" t="n">
        <v>74623</v>
      </c>
      <c r="G36" s="71" t="n">
        <v>138087</v>
      </c>
      <c r="H36" s="71" t="n">
        <v>960</v>
      </c>
      <c r="I36" s="72" t="n">
        <v>2177014</v>
      </c>
    </row>
    <row r="37" customFormat="false" ht="12.75" hidden="false" customHeight="false" outlineLevel="0" collapsed="false">
      <c r="A37" s="70" t="s">
        <v>197</v>
      </c>
      <c r="B37" s="71" t="n">
        <v>847283</v>
      </c>
      <c r="C37" s="71" t="n">
        <v>20000</v>
      </c>
      <c r="D37" s="71" t="n">
        <v>1219546</v>
      </c>
      <c r="E37" s="71" t="n">
        <v>249758</v>
      </c>
      <c r="F37" s="71" t="n">
        <v>80684</v>
      </c>
      <c r="G37" s="71" t="n">
        <v>136828</v>
      </c>
      <c r="H37" s="71" t="n">
        <v>960</v>
      </c>
      <c r="I37" s="72" t="n">
        <v>2553139</v>
      </c>
    </row>
    <row r="38" customFormat="false" ht="12.75" hidden="false" customHeight="false" outlineLevel="0" collapsed="false">
      <c r="A38" s="70" t="s">
        <v>198</v>
      </c>
      <c r="B38" s="71" t="n">
        <v>907279</v>
      </c>
      <c r="C38" s="71" t="n">
        <v>0</v>
      </c>
      <c r="D38" s="71" t="n">
        <v>1271941</v>
      </c>
      <c r="E38" s="71" t="n">
        <v>207205</v>
      </c>
      <c r="F38" s="71" t="n">
        <v>97844</v>
      </c>
      <c r="G38" s="71" t="n">
        <v>144345</v>
      </c>
      <c r="H38" s="71" t="n">
        <v>960</v>
      </c>
      <c r="I38" s="72" t="n">
        <v>2627654</v>
      </c>
    </row>
    <row r="39" customFormat="false" ht="12.75" hidden="false" customHeight="false" outlineLevel="0" collapsed="false">
      <c r="A39" s="70" t="s">
        <v>199</v>
      </c>
      <c r="B39" s="71" t="n">
        <v>1364389</v>
      </c>
      <c r="C39" s="71" t="n">
        <v>0</v>
      </c>
      <c r="D39" s="71" t="n">
        <v>903909</v>
      </c>
      <c r="E39" s="71" t="n">
        <v>219875</v>
      </c>
      <c r="F39" s="71" t="n">
        <v>30795</v>
      </c>
      <c r="G39" s="71" t="n">
        <v>240640</v>
      </c>
      <c r="H39" s="71" t="n">
        <v>960</v>
      </c>
      <c r="I39" s="72" t="n">
        <v>2758648</v>
      </c>
    </row>
    <row r="40" customFormat="false" ht="12.75" hidden="false" customHeight="false" outlineLevel="0" collapsed="false">
      <c r="A40" s="70" t="s">
        <v>200</v>
      </c>
      <c r="B40" s="71" t="n">
        <v>1829634</v>
      </c>
      <c r="C40" s="71" t="n">
        <v>0</v>
      </c>
      <c r="D40" s="71" t="n">
        <v>1152255</v>
      </c>
      <c r="E40" s="71" t="n">
        <v>168611</v>
      </c>
      <c r="F40" s="71" t="n">
        <v>36136</v>
      </c>
      <c r="G40" s="71" t="n">
        <v>238339</v>
      </c>
      <c r="H40" s="71" t="n">
        <v>960</v>
      </c>
      <c r="I40" s="72" t="n">
        <v>3424015</v>
      </c>
    </row>
    <row r="41" customFormat="false" ht="12.75" hidden="false" customHeight="false" outlineLevel="0" collapsed="false">
      <c r="A41" s="70" t="s">
        <v>201</v>
      </c>
      <c r="B41" s="71" t="n">
        <v>2203686</v>
      </c>
      <c r="C41" s="71" t="n">
        <v>0</v>
      </c>
      <c r="D41" s="71" t="n">
        <v>1221234</v>
      </c>
      <c r="E41" s="71" t="n">
        <v>138107</v>
      </c>
      <c r="F41" s="71" t="n">
        <v>12847</v>
      </c>
      <c r="G41" s="71" t="n">
        <v>204728</v>
      </c>
      <c r="H41" s="71" t="n">
        <v>960</v>
      </c>
      <c r="I41" s="72" t="n">
        <v>3779642</v>
      </c>
    </row>
    <row r="42" customFormat="false" ht="12.75" hidden="false" customHeight="false" outlineLevel="0" collapsed="false">
      <c r="A42" s="70" t="s">
        <v>202</v>
      </c>
      <c r="B42" s="71" t="n">
        <v>2813221</v>
      </c>
      <c r="C42" s="71" t="n">
        <v>0</v>
      </c>
      <c r="D42" s="71" t="n">
        <v>1125316</v>
      </c>
      <c r="E42" s="71" t="n">
        <v>126610</v>
      </c>
      <c r="F42" s="71" t="n">
        <v>2535</v>
      </c>
      <c r="G42" s="71" t="n">
        <v>303720</v>
      </c>
      <c r="H42" s="71" t="n">
        <v>960</v>
      </c>
      <c r="I42" s="72" t="n">
        <v>4370442</v>
      </c>
    </row>
    <row r="43" customFormat="false" ht="12.75" hidden="false" customHeight="false" outlineLevel="0" collapsed="false">
      <c r="A43" s="70" t="s">
        <v>203</v>
      </c>
      <c r="B43" s="71" t="n">
        <v>3880677</v>
      </c>
      <c r="C43" s="71" t="n">
        <v>0</v>
      </c>
      <c r="D43" s="71" t="n">
        <v>1088097</v>
      </c>
      <c r="E43" s="71" t="n">
        <v>134577</v>
      </c>
      <c r="F43" s="71" t="n">
        <v>2536</v>
      </c>
      <c r="G43" s="71" t="n">
        <v>367897</v>
      </c>
      <c r="H43" s="71" t="n">
        <v>960</v>
      </c>
      <c r="I43" s="72" t="n">
        <v>5472824</v>
      </c>
    </row>
    <row r="44" customFormat="false" ht="12.75" hidden="false" customHeight="false" outlineLevel="0" collapsed="false">
      <c r="A44" s="70" t="s">
        <v>204</v>
      </c>
      <c r="B44" s="71" t="n">
        <v>3517304</v>
      </c>
      <c r="C44" s="71" t="n">
        <v>0</v>
      </c>
      <c r="D44" s="71" t="n">
        <v>1306856</v>
      </c>
      <c r="E44" s="71" t="n">
        <v>131199</v>
      </c>
      <c r="F44" s="71" t="n">
        <v>2469</v>
      </c>
      <c r="G44" s="71" t="n">
        <v>369265</v>
      </c>
      <c r="H44" s="71" t="n">
        <v>960</v>
      </c>
      <c r="I44" s="72" t="n">
        <v>5326133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71"/>
      <c r="E46" s="71"/>
      <c r="F46" s="71"/>
    </row>
    <row r="47" customFormat="false" ht="12.75" hidden="false" customHeight="false" outlineLevel="0" collapsed="false">
      <c r="A47" s="70" t="s">
        <v>193</v>
      </c>
      <c r="B47" s="71" t="n">
        <v>3601285</v>
      </c>
      <c r="C47" s="71" t="n">
        <v>0</v>
      </c>
      <c r="D47" s="71" t="n">
        <v>1215567</v>
      </c>
      <c r="E47" s="71" t="n">
        <v>129934</v>
      </c>
      <c r="F47" s="71" t="n">
        <v>2468</v>
      </c>
      <c r="G47" s="71" t="n">
        <v>382165</v>
      </c>
      <c r="H47" s="71" t="n">
        <v>960</v>
      </c>
      <c r="I47" s="72" t="n">
        <v>5330459</v>
      </c>
    </row>
    <row r="48" customFormat="false" ht="12.75" hidden="false" customHeight="false" outlineLevel="0" collapsed="false">
      <c r="A48" s="70" t="s">
        <v>194</v>
      </c>
      <c r="B48" s="71" t="n">
        <v>3720103</v>
      </c>
      <c r="C48" s="71" t="n">
        <v>0</v>
      </c>
      <c r="D48" s="71" t="n">
        <v>1356319</v>
      </c>
      <c r="E48" s="71" t="n">
        <v>134926</v>
      </c>
      <c r="F48" s="71" t="n">
        <v>2470</v>
      </c>
      <c r="G48" s="71" t="n">
        <v>382645</v>
      </c>
      <c r="H48" s="71" t="n">
        <v>960</v>
      </c>
      <c r="I48" s="72" t="n">
        <v>5595503</v>
      </c>
    </row>
    <row r="49" customFormat="false" ht="12.75" hidden="false" customHeight="false" outlineLevel="0" collapsed="false">
      <c r="A49" s="70" t="s">
        <v>195</v>
      </c>
      <c r="B49" s="71" t="n">
        <v>4522532</v>
      </c>
      <c r="C49" s="71" t="n">
        <v>0</v>
      </c>
      <c r="D49" s="71" t="n">
        <v>1220786</v>
      </c>
      <c r="E49" s="71" t="n">
        <v>145254</v>
      </c>
      <c r="F49" s="71" t="n">
        <v>2857</v>
      </c>
      <c r="G49" s="71" t="n">
        <v>382861</v>
      </c>
      <c r="H49" s="71" t="n">
        <v>960</v>
      </c>
      <c r="I49" s="72" t="n">
        <v>6273330</v>
      </c>
    </row>
    <row r="50" customFormat="false" ht="12.75" hidden="false" customHeight="false" outlineLevel="0" collapsed="false">
      <c r="A50" s="70" t="s">
        <v>196</v>
      </c>
      <c r="B50" s="71" t="n">
        <v>5579114</v>
      </c>
      <c r="C50" s="71" t="n">
        <v>0</v>
      </c>
      <c r="D50" s="71" t="n">
        <v>1372088</v>
      </c>
      <c r="E50" s="71" t="n">
        <v>241157</v>
      </c>
      <c r="F50" s="71" t="n">
        <v>12874</v>
      </c>
      <c r="G50" s="71" t="n">
        <v>376517</v>
      </c>
      <c r="H50" s="71" t="n">
        <v>960</v>
      </c>
      <c r="I50" s="72" t="n">
        <v>7580790</v>
      </c>
    </row>
    <row r="51" customFormat="false" ht="12.75" hidden="false" customHeight="false" outlineLevel="0" collapsed="false">
      <c r="A51" s="70" t="s">
        <v>197</v>
      </c>
      <c r="B51" s="71" t="n">
        <v>5516948</v>
      </c>
      <c r="C51" s="71" t="n">
        <v>0</v>
      </c>
      <c r="D51" s="71" t="n">
        <v>1398957</v>
      </c>
      <c r="E51" s="71" t="n">
        <v>138568</v>
      </c>
      <c r="F51" s="71" t="n">
        <v>12876</v>
      </c>
      <c r="G51" s="71" t="n">
        <v>387153</v>
      </c>
      <c r="H51" s="71" t="n">
        <v>960</v>
      </c>
      <c r="I51" s="72" t="n">
        <v>7453542</v>
      </c>
    </row>
    <row r="52" customFormat="false" ht="12.75" hidden="false" customHeight="false" outlineLevel="0" collapsed="false">
      <c r="A52" s="70" t="s">
        <v>198</v>
      </c>
      <c r="B52" s="71" t="n">
        <v>5131967</v>
      </c>
      <c r="C52" s="71" t="n">
        <v>0</v>
      </c>
      <c r="D52" s="71" t="n">
        <v>1362925</v>
      </c>
      <c r="E52" s="71" t="n">
        <v>127422</v>
      </c>
      <c r="F52" s="71" t="n">
        <v>229716</v>
      </c>
      <c r="G52" s="71" t="n">
        <v>394597</v>
      </c>
      <c r="H52" s="71" t="n">
        <v>960</v>
      </c>
      <c r="I52" s="72" t="n">
        <v>7245667</v>
      </c>
    </row>
    <row r="53" customFormat="false" ht="12.75" hidden="false" customHeight="false" outlineLevel="0" collapsed="false">
      <c r="A53" s="70" t="s">
        <v>199</v>
      </c>
      <c r="B53" s="71" t="n">
        <v>5410368</v>
      </c>
      <c r="C53" s="71" t="n">
        <v>38041</v>
      </c>
      <c r="D53" s="71" t="n">
        <v>1355223</v>
      </c>
      <c r="E53" s="71" t="n">
        <v>157693</v>
      </c>
      <c r="F53" s="71" t="n">
        <v>253758</v>
      </c>
      <c r="G53" s="71" t="n">
        <v>400764</v>
      </c>
      <c r="H53" s="71" t="n">
        <v>960</v>
      </c>
      <c r="I53" s="72" t="n">
        <v>7614887</v>
      </c>
    </row>
    <row r="54" customFormat="false" ht="12.75" hidden="false" customHeight="false" outlineLevel="0" collapsed="false">
      <c r="A54" s="70" t="s">
        <v>200</v>
      </c>
      <c r="B54" s="71" t="n">
        <v>4550113</v>
      </c>
      <c r="C54" s="71" t="n">
        <v>0</v>
      </c>
      <c r="D54" s="71" t="n">
        <v>2041940</v>
      </c>
      <c r="E54" s="71" t="n">
        <v>139426</v>
      </c>
      <c r="F54" s="71" t="n">
        <v>271883</v>
      </c>
      <c r="G54" s="71" t="n">
        <v>406632</v>
      </c>
      <c r="H54" s="71" t="n">
        <v>960</v>
      </c>
      <c r="I54" s="72" t="n">
        <v>7409034</v>
      </c>
    </row>
    <row r="55" customFormat="false" ht="12.75" hidden="false" customHeight="false" outlineLevel="0" collapsed="false">
      <c r="A55" s="70" t="s">
        <v>201</v>
      </c>
      <c r="B55" s="71" t="n">
        <v>3220594</v>
      </c>
      <c r="C55" s="71" t="n">
        <v>0</v>
      </c>
      <c r="D55" s="71" t="n">
        <v>2821572</v>
      </c>
      <c r="E55" s="71" t="n">
        <v>377682</v>
      </c>
      <c r="F55" s="71" t="n">
        <v>190876</v>
      </c>
      <c r="G55" s="71" t="n">
        <v>397037</v>
      </c>
      <c r="H55" s="71" t="n">
        <v>960</v>
      </c>
      <c r="I55" s="72" t="n">
        <v>7006801</v>
      </c>
    </row>
    <row r="56" customFormat="false" ht="13.5" hidden="false" customHeight="false" outlineLevel="0" collapsed="false">
      <c r="A56" s="94"/>
      <c r="B56" s="94"/>
      <c r="C56" s="109"/>
      <c r="D56" s="109"/>
      <c r="E56" s="110"/>
      <c r="F56" s="110"/>
      <c r="G56" s="109"/>
      <c r="H56" s="109"/>
      <c r="I56" s="110"/>
    </row>
    <row r="58" customFormat="false" ht="12.75" hidden="false" customHeight="false" outlineLevel="0" collapsed="false">
      <c r="A58" s="97" t="s">
        <v>207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9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4551031</v>
      </c>
      <c r="C10" s="53" t="n">
        <v>3737674</v>
      </c>
      <c r="D10" s="53" t="n">
        <v>3820405</v>
      </c>
      <c r="E10" s="53" t="n">
        <v>487183</v>
      </c>
      <c r="F10" s="54"/>
      <c r="G10" s="55" t="n">
        <v>21.7610471111178</v>
      </c>
      <c r="H10" s="55" t="n">
        <v>19.1243075014298</v>
      </c>
      <c r="I10" s="55" t="n">
        <v>834.152259007396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4902860</v>
      </c>
      <c r="C12" s="53" t="n">
        <v>5416462</v>
      </c>
      <c r="D12" s="53" t="n">
        <v>4882734</v>
      </c>
      <c r="E12" s="53" t="n">
        <v>3511261</v>
      </c>
      <c r="F12" s="54"/>
      <c r="G12" s="55" t="n">
        <v>-9.48224135976584</v>
      </c>
      <c r="H12" s="55" t="n">
        <v>0.412187106649676</v>
      </c>
      <c r="I12" s="55" t="n">
        <v>39.632456829611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4946</v>
      </c>
      <c r="C14" s="53" t="n">
        <v>4920</v>
      </c>
      <c r="D14" s="53" t="n">
        <v>9080</v>
      </c>
      <c r="E14" s="53" t="n">
        <v>27374</v>
      </c>
      <c r="F14" s="54"/>
      <c r="G14" s="55" t="n">
        <v>0.528455284552846</v>
      </c>
      <c r="H14" s="55" t="n">
        <v>-45.5286343612335</v>
      </c>
      <c r="I14" s="55" t="n">
        <v>-81.9317600642946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3453814</v>
      </c>
      <c r="C16" s="53" t="n">
        <v>2414042</v>
      </c>
      <c r="D16" s="53" t="n">
        <v>2680154</v>
      </c>
      <c r="E16" s="53" t="n">
        <v>1506249</v>
      </c>
      <c r="F16" s="54"/>
      <c r="G16" s="55" t="n">
        <v>43.0718272507272</v>
      </c>
      <c r="H16" s="55" t="n">
        <v>28.8662517153865</v>
      </c>
      <c r="I16" s="55" t="n">
        <v>129.29900700349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1444100</v>
      </c>
      <c r="C17" s="53" t="n">
        <v>2997500</v>
      </c>
      <c r="D17" s="53" t="n">
        <v>2193500</v>
      </c>
      <c r="E17" s="53" t="n">
        <v>1977638</v>
      </c>
      <c r="F17" s="54"/>
      <c r="G17" s="55" t="n">
        <v>-51.8231859883236</v>
      </c>
      <c r="H17" s="55" t="n">
        <v>-34.1645771597903</v>
      </c>
      <c r="I17" s="55" t="n">
        <v>-26.9785471355223</v>
      </c>
      <c r="J17" s="57"/>
    </row>
    <row r="18" s="56" customFormat="true" ht="35.25" hidden="false" customHeight="false" outlineLevel="0" collapsed="false">
      <c r="A18" s="52" t="s">
        <v>158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9453891</v>
      </c>
      <c r="C20" s="53" t="n">
        <v>9154136</v>
      </c>
      <c r="D20" s="53" t="n">
        <v>8703139</v>
      </c>
      <c r="E20" s="53" t="n">
        <v>3998444</v>
      </c>
      <c r="F20" s="54"/>
      <c r="G20" s="55" t="n">
        <v>3.2745307694795</v>
      </c>
      <c r="H20" s="55" t="n">
        <v>8.62622095315265</v>
      </c>
      <c r="I20" s="55" t="n">
        <v>136.439249868199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2446130</v>
      </c>
      <c r="C22" s="53" t="n">
        <v>1744142</v>
      </c>
      <c r="D22" s="53" t="n">
        <v>1456512</v>
      </c>
      <c r="E22" s="53" t="n">
        <v>217842</v>
      </c>
      <c r="F22" s="54"/>
      <c r="G22" s="55" t="n">
        <v>40.2483284044533</v>
      </c>
      <c r="H22" s="55" t="n">
        <v>67.944376702698</v>
      </c>
      <c r="I22" s="55" t="n">
        <v>1022.89182067737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960</v>
      </c>
      <c r="C25" s="53" t="n">
        <v>960</v>
      </c>
      <c r="D25" s="53" t="n">
        <v>960</v>
      </c>
      <c r="E25" s="53" t="n">
        <v>960</v>
      </c>
      <c r="F25" s="54"/>
      <c r="G25" s="55" t="n">
        <v>0</v>
      </c>
      <c r="H25" s="55" t="n">
        <v>0</v>
      </c>
      <c r="I25" s="55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7006801</v>
      </c>
      <c r="C27" s="53" t="n">
        <v>7409034</v>
      </c>
      <c r="D27" s="53" t="n">
        <v>7245667</v>
      </c>
      <c r="E27" s="53" t="n">
        <v>3779642</v>
      </c>
      <c r="F27" s="54"/>
      <c r="G27" s="55" t="n">
        <v>-5.42895335613253</v>
      </c>
      <c r="H27" s="55" t="n">
        <v>-3.2966737223778</v>
      </c>
      <c r="I27" s="55" t="n">
        <v>85.3826632257764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3.75" hidden="false" customHeight="false" outlineLevel="0" collapsed="false">
      <c r="A29" s="67"/>
      <c r="B29" s="68"/>
      <c r="C29" s="68"/>
      <c r="D29" s="68"/>
      <c r="E29" s="68"/>
      <c r="F29" s="68"/>
      <c r="G29" s="69"/>
      <c r="H29" s="69"/>
      <c r="I29" s="69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1093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09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0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1</v>
      </c>
      <c r="E8" s="101"/>
      <c r="F8" s="101"/>
      <c r="G8" s="102" t="s">
        <v>182</v>
      </c>
      <c r="H8" s="103" t="s">
        <v>212</v>
      </c>
    </row>
    <row r="9" customFormat="false" ht="13.5" hidden="false" customHeight="false" outlineLevel="0" collapsed="false">
      <c r="A9" s="86"/>
      <c r="B9" s="104" t="s">
        <v>213</v>
      </c>
      <c r="C9" s="105" t="s">
        <v>214</v>
      </c>
      <c r="D9" s="105" t="s">
        <v>215</v>
      </c>
      <c r="E9" s="105" t="s">
        <v>216</v>
      </c>
      <c r="F9" s="106" t="s">
        <v>21</v>
      </c>
      <c r="G9" s="107" t="s">
        <v>189</v>
      </c>
      <c r="H9" s="108" t="s">
        <v>217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214231</v>
      </c>
      <c r="C11" s="71" t="n">
        <v>13038</v>
      </c>
      <c r="D11" s="71" t="n">
        <v>153956</v>
      </c>
      <c r="E11" s="71" t="n">
        <v>3072</v>
      </c>
      <c r="F11" s="72" t="n">
        <v>157028</v>
      </c>
      <c r="G11" s="71" t="n">
        <v>98686</v>
      </c>
      <c r="H11" s="72" t="n">
        <v>285611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206437</v>
      </c>
      <c r="C13" s="71" t="n">
        <v>104314</v>
      </c>
      <c r="D13" s="71" t="n">
        <v>59867</v>
      </c>
      <c r="E13" s="71" t="n">
        <v>50425</v>
      </c>
      <c r="F13" s="72" t="n">
        <v>110292</v>
      </c>
      <c r="G13" s="71" t="n">
        <v>141262</v>
      </c>
      <c r="H13" s="72" t="n">
        <v>279781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212751</v>
      </c>
      <c r="C16" s="71" t="n">
        <v>103413</v>
      </c>
      <c r="D16" s="71" t="n">
        <v>55242</v>
      </c>
      <c r="E16" s="71" t="n">
        <v>53781</v>
      </c>
      <c r="F16" s="72" t="n">
        <v>109023</v>
      </c>
      <c r="G16" s="71" t="n">
        <v>140942</v>
      </c>
      <c r="H16" s="72" t="n">
        <v>284245</v>
      </c>
    </row>
    <row r="17" customFormat="false" ht="12.75" hidden="false" customHeight="false" outlineLevel="0" collapsed="false">
      <c r="A17" s="70" t="s">
        <v>194</v>
      </c>
      <c r="B17" s="71" t="n">
        <v>220295</v>
      </c>
      <c r="C17" s="71" t="n">
        <v>98497</v>
      </c>
      <c r="D17" s="71" t="n">
        <v>64974</v>
      </c>
      <c r="E17" s="71" t="n">
        <v>51921</v>
      </c>
      <c r="F17" s="72" t="n">
        <v>116895</v>
      </c>
      <c r="G17" s="71" t="n">
        <v>146552</v>
      </c>
      <c r="H17" s="72" t="n">
        <v>289135</v>
      </c>
    </row>
    <row r="18" customFormat="false" ht="12.75" hidden="false" customHeight="false" outlineLevel="0" collapsed="false">
      <c r="A18" s="70" t="s">
        <v>195</v>
      </c>
      <c r="B18" s="71" t="n">
        <v>240167</v>
      </c>
      <c r="C18" s="71" t="n">
        <v>91856</v>
      </c>
      <c r="D18" s="71" t="n">
        <v>66057</v>
      </c>
      <c r="E18" s="71" t="n">
        <v>50860</v>
      </c>
      <c r="F18" s="72" t="n">
        <v>116917</v>
      </c>
      <c r="G18" s="71" t="n">
        <v>146577</v>
      </c>
      <c r="H18" s="72" t="n">
        <v>302363</v>
      </c>
    </row>
    <row r="19" customFormat="false" ht="12.75" hidden="false" customHeight="false" outlineLevel="0" collapsed="false">
      <c r="A19" s="70" t="s">
        <v>196</v>
      </c>
      <c r="B19" s="71" t="n">
        <v>246819</v>
      </c>
      <c r="C19" s="71" t="n">
        <v>89777</v>
      </c>
      <c r="D19" s="71" t="n">
        <v>66054</v>
      </c>
      <c r="E19" s="71" t="n">
        <v>54505</v>
      </c>
      <c r="F19" s="72" t="n">
        <v>120559</v>
      </c>
      <c r="G19" s="71" t="n">
        <v>146611</v>
      </c>
      <c r="H19" s="72" t="n">
        <v>310544</v>
      </c>
    </row>
    <row r="20" customFormat="false" ht="12.75" hidden="false" customHeight="false" outlineLevel="0" collapsed="false">
      <c r="A20" s="70" t="s">
        <v>197</v>
      </c>
      <c r="B20" s="71" t="n">
        <v>257613</v>
      </c>
      <c r="C20" s="71" t="n">
        <v>87502</v>
      </c>
      <c r="D20" s="71" t="n">
        <v>69038</v>
      </c>
      <c r="E20" s="71" t="n">
        <v>53623</v>
      </c>
      <c r="F20" s="72" t="n">
        <v>122661</v>
      </c>
      <c r="G20" s="71" t="n">
        <v>149150</v>
      </c>
      <c r="H20" s="72" t="n">
        <v>318626</v>
      </c>
    </row>
    <row r="21" customFormat="false" ht="12.75" hidden="false" customHeight="false" outlineLevel="0" collapsed="false">
      <c r="A21" s="70" t="s">
        <v>198</v>
      </c>
      <c r="B21" s="71" t="n">
        <v>260190</v>
      </c>
      <c r="C21" s="71" t="n">
        <v>88810</v>
      </c>
      <c r="D21" s="71" t="n">
        <v>69183</v>
      </c>
      <c r="E21" s="71" t="n">
        <v>26343</v>
      </c>
      <c r="F21" s="72" t="n">
        <v>95526</v>
      </c>
      <c r="G21" s="71" t="n">
        <v>121949</v>
      </c>
      <c r="H21" s="72" t="n">
        <v>322577</v>
      </c>
    </row>
    <row r="22" customFormat="false" ht="12.75" hidden="false" customHeight="false" outlineLevel="0" collapsed="false">
      <c r="A22" s="70" t="s">
        <v>199</v>
      </c>
      <c r="B22" s="71" t="n">
        <v>263432</v>
      </c>
      <c r="C22" s="71" t="n">
        <v>84883</v>
      </c>
      <c r="D22" s="71" t="n">
        <v>73505</v>
      </c>
      <c r="E22" s="71" t="n">
        <v>27706</v>
      </c>
      <c r="F22" s="72" t="n">
        <v>101211</v>
      </c>
      <c r="G22" s="71" t="n">
        <v>122015</v>
      </c>
      <c r="H22" s="72" t="n">
        <v>327511</v>
      </c>
    </row>
    <row r="23" customFormat="false" ht="12.75" hidden="false" customHeight="false" outlineLevel="0" collapsed="false">
      <c r="A23" s="70" t="s">
        <v>200</v>
      </c>
      <c r="B23" s="71" t="n">
        <v>266754</v>
      </c>
      <c r="C23" s="71" t="n">
        <v>77131</v>
      </c>
      <c r="D23" s="71" t="n">
        <v>85114</v>
      </c>
      <c r="E23" s="71" t="n">
        <v>27686</v>
      </c>
      <c r="F23" s="72" t="n">
        <v>112800</v>
      </c>
      <c r="G23" s="71" t="n">
        <v>122311</v>
      </c>
      <c r="H23" s="72" t="n">
        <v>334374</v>
      </c>
    </row>
    <row r="24" customFormat="false" ht="12.75" hidden="false" customHeight="false" outlineLevel="0" collapsed="false">
      <c r="A24" s="70" t="s">
        <v>201</v>
      </c>
      <c r="B24" s="71" t="n">
        <v>282630</v>
      </c>
      <c r="C24" s="71" t="n">
        <v>72549</v>
      </c>
      <c r="D24" s="71" t="n">
        <v>81493</v>
      </c>
      <c r="E24" s="71" t="n">
        <v>29622</v>
      </c>
      <c r="F24" s="72" t="n">
        <v>111115</v>
      </c>
      <c r="G24" s="71" t="n">
        <v>122359</v>
      </c>
      <c r="H24" s="72" t="n">
        <v>343935</v>
      </c>
    </row>
    <row r="25" customFormat="false" ht="12.75" hidden="false" customHeight="false" outlineLevel="0" collapsed="false">
      <c r="A25" s="70" t="s">
        <v>202</v>
      </c>
      <c r="B25" s="71" t="n">
        <v>290457</v>
      </c>
      <c r="C25" s="71" t="n">
        <v>66566</v>
      </c>
      <c r="D25" s="71" t="n">
        <v>87880</v>
      </c>
      <c r="E25" s="71" t="n">
        <v>31103</v>
      </c>
      <c r="F25" s="72" t="n">
        <v>118983</v>
      </c>
      <c r="G25" s="71" t="n">
        <v>122393</v>
      </c>
      <c r="H25" s="72" t="n">
        <v>353613</v>
      </c>
    </row>
    <row r="26" customFormat="false" ht="12.75" hidden="false" customHeight="false" outlineLevel="0" collapsed="false">
      <c r="A26" s="70" t="s">
        <v>203</v>
      </c>
      <c r="B26" s="71" t="n">
        <v>309421</v>
      </c>
      <c r="C26" s="71" t="n">
        <v>63086</v>
      </c>
      <c r="D26" s="71" t="n">
        <v>90316</v>
      </c>
      <c r="E26" s="71" t="n">
        <v>33562</v>
      </c>
      <c r="F26" s="72" t="n">
        <v>123878</v>
      </c>
      <c r="G26" s="71" t="n">
        <v>122545</v>
      </c>
      <c r="H26" s="72" t="n">
        <v>373840</v>
      </c>
    </row>
    <row r="27" customFormat="false" ht="12.75" hidden="false" customHeight="false" outlineLevel="0" collapsed="false">
      <c r="A27" s="70" t="s">
        <v>204</v>
      </c>
      <c r="B27" s="71" t="n">
        <v>329646</v>
      </c>
      <c r="C27" s="71" t="n">
        <v>54667</v>
      </c>
      <c r="D27" s="71" t="n">
        <v>93818</v>
      </c>
      <c r="E27" s="71" t="n">
        <v>18756</v>
      </c>
      <c r="F27" s="72" t="n">
        <v>112574</v>
      </c>
      <c r="G27" s="71" t="n">
        <v>114729</v>
      </c>
      <c r="H27" s="72" t="n">
        <v>382158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342374</v>
      </c>
      <c r="C30" s="71" t="n">
        <v>49203</v>
      </c>
      <c r="D30" s="71" t="n">
        <v>100329</v>
      </c>
      <c r="E30" s="71" t="n">
        <v>18143</v>
      </c>
      <c r="F30" s="72" t="n">
        <v>118472</v>
      </c>
      <c r="G30" s="71" t="n">
        <v>114811</v>
      </c>
      <c r="H30" s="72" t="n">
        <v>395238</v>
      </c>
    </row>
    <row r="31" customFormat="false" ht="12.75" hidden="false" customHeight="false" outlineLevel="0" collapsed="false">
      <c r="A31" s="70" t="s">
        <v>194</v>
      </c>
      <c r="B31" s="71" t="n">
        <v>360002</v>
      </c>
      <c r="C31" s="71" t="n">
        <v>48235</v>
      </c>
      <c r="D31" s="71" t="n">
        <v>92591</v>
      </c>
      <c r="E31" s="71" t="n">
        <v>18409</v>
      </c>
      <c r="F31" s="72" t="n">
        <v>111000</v>
      </c>
      <c r="G31" s="71" t="n">
        <v>107480</v>
      </c>
      <c r="H31" s="72" t="n">
        <v>411757</v>
      </c>
    </row>
    <row r="32" customFormat="false" ht="12.75" hidden="false" customHeight="false" outlineLevel="0" collapsed="false">
      <c r="A32" s="70" t="s">
        <v>195</v>
      </c>
      <c r="B32" s="71" t="n">
        <v>371635</v>
      </c>
      <c r="C32" s="71" t="n">
        <v>47880</v>
      </c>
      <c r="D32" s="71" t="n">
        <v>85040</v>
      </c>
      <c r="E32" s="71" t="n">
        <v>16485</v>
      </c>
      <c r="F32" s="72" t="n">
        <v>101525</v>
      </c>
      <c r="G32" s="71" t="n">
        <v>113871</v>
      </c>
      <c r="H32" s="72" t="n">
        <v>407169</v>
      </c>
    </row>
    <row r="33" customFormat="false" ht="12.75" hidden="false" customHeight="false" outlineLevel="0" collapsed="false">
      <c r="A33" s="70" t="s">
        <v>196</v>
      </c>
      <c r="B33" s="71" t="n">
        <v>385345</v>
      </c>
      <c r="C33" s="71" t="n">
        <v>49569</v>
      </c>
      <c r="D33" s="71" t="n">
        <v>74156</v>
      </c>
      <c r="E33" s="71" t="n">
        <v>15346</v>
      </c>
      <c r="F33" s="72" t="n">
        <v>89502</v>
      </c>
      <c r="G33" s="71" t="n">
        <v>104206</v>
      </c>
      <c r="H33" s="72" t="n">
        <v>420210</v>
      </c>
    </row>
    <row r="34" customFormat="false" ht="12.75" hidden="false" customHeight="false" outlineLevel="0" collapsed="false">
      <c r="A34" s="70" t="s">
        <v>197</v>
      </c>
      <c r="B34" s="71" t="n">
        <v>399966</v>
      </c>
      <c r="C34" s="71" t="n">
        <v>49436</v>
      </c>
      <c r="D34" s="71" t="n">
        <v>79686</v>
      </c>
      <c r="E34" s="71" t="n">
        <v>15606</v>
      </c>
      <c r="F34" s="72" t="n">
        <v>95292</v>
      </c>
      <c r="G34" s="71" t="n">
        <v>105294</v>
      </c>
      <c r="H34" s="72" t="n">
        <v>439400</v>
      </c>
    </row>
    <row r="35" customFormat="false" ht="12.75" hidden="false" customHeight="false" outlineLevel="0" collapsed="false">
      <c r="A35" s="70" t="s">
        <v>198</v>
      </c>
      <c r="B35" s="71" t="n">
        <v>407416</v>
      </c>
      <c r="C35" s="71" t="n">
        <v>53814</v>
      </c>
      <c r="D35" s="71" t="n">
        <v>52358</v>
      </c>
      <c r="E35" s="71" t="n">
        <v>14859</v>
      </c>
      <c r="F35" s="72" t="n">
        <v>67217</v>
      </c>
      <c r="G35" s="71" t="n">
        <v>87961</v>
      </c>
      <c r="H35" s="72" t="n">
        <v>440486</v>
      </c>
    </row>
    <row r="36" customFormat="false" ht="12.75" hidden="false" customHeight="false" outlineLevel="0" collapsed="false">
      <c r="A36" s="70" t="s">
        <v>199</v>
      </c>
      <c r="B36" s="71" t="n">
        <v>439201</v>
      </c>
      <c r="C36" s="71" t="n">
        <v>53342</v>
      </c>
      <c r="D36" s="71" t="n">
        <v>51456</v>
      </c>
      <c r="E36" s="71" t="n">
        <v>11583</v>
      </c>
      <c r="F36" s="72" t="n">
        <v>63039</v>
      </c>
      <c r="G36" s="71" t="n">
        <v>83479</v>
      </c>
      <c r="H36" s="72" t="n">
        <v>472103</v>
      </c>
    </row>
    <row r="37" customFormat="false" ht="12.75" hidden="false" customHeight="false" outlineLevel="0" collapsed="false">
      <c r="A37" s="70" t="s">
        <v>200</v>
      </c>
      <c r="B37" s="71" t="n">
        <v>478914</v>
      </c>
      <c r="C37" s="71" t="n">
        <v>54062</v>
      </c>
      <c r="D37" s="71" t="n">
        <v>48666</v>
      </c>
      <c r="E37" s="71" t="n">
        <v>11390</v>
      </c>
      <c r="F37" s="72" t="n">
        <v>60056</v>
      </c>
      <c r="G37" s="71" t="n">
        <v>82928</v>
      </c>
      <c r="H37" s="72" t="n">
        <v>510104</v>
      </c>
    </row>
    <row r="38" customFormat="false" ht="12.75" hidden="false" customHeight="false" outlineLevel="0" collapsed="false">
      <c r="A38" s="70" t="s">
        <v>201</v>
      </c>
      <c r="B38" s="71" t="n">
        <v>530827</v>
      </c>
      <c r="C38" s="71" t="n">
        <v>53093</v>
      </c>
      <c r="D38" s="71" t="n">
        <v>53539</v>
      </c>
      <c r="E38" s="71" t="n">
        <v>11338</v>
      </c>
      <c r="F38" s="72" t="n">
        <v>64877</v>
      </c>
      <c r="G38" s="71" t="n">
        <v>83442</v>
      </c>
      <c r="H38" s="72" t="n">
        <v>565355</v>
      </c>
    </row>
    <row r="39" customFormat="false" ht="12.75" hidden="false" customHeight="false" outlineLevel="0" collapsed="false">
      <c r="A39" s="70" t="s">
        <v>202</v>
      </c>
      <c r="B39" s="71" t="n">
        <v>547361</v>
      </c>
      <c r="C39" s="71" t="n">
        <v>50220</v>
      </c>
      <c r="D39" s="71" t="n">
        <v>64574</v>
      </c>
      <c r="E39" s="71" t="n">
        <v>11274</v>
      </c>
      <c r="F39" s="72" t="n">
        <v>75848</v>
      </c>
      <c r="G39" s="71" t="n">
        <v>86995</v>
      </c>
      <c r="H39" s="72" t="n">
        <v>586434</v>
      </c>
    </row>
    <row r="40" customFormat="false" ht="12.75" hidden="false" customHeight="false" outlineLevel="0" collapsed="false">
      <c r="A40" s="70" t="s">
        <v>203</v>
      </c>
      <c r="B40" s="71" t="n">
        <v>583442</v>
      </c>
      <c r="C40" s="71" t="n">
        <v>48893</v>
      </c>
      <c r="D40" s="71" t="n">
        <v>59031</v>
      </c>
      <c r="E40" s="71" t="n">
        <v>11195</v>
      </c>
      <c r="F40" s="72" t="n">
        <v>70226</v>
      </c>
      <c r="G40" s="71" t="n">
        <v>73352</v>
      </c>
      <c r="H40" s="72" t="n">
        <v>629209</v>
      </c>
    </row>
    <row r="41" customFormat="false" ht="12.75" hidden="false" customHeight="false" outlineLevel="0" collapsed="false">
      <c r="A41" s="70" t="s">
        <v>204</v>
      </c>
      <c r="B41" s="71" t="n">
        <v>671685</v>
      </c>
      <c r="C41" s="71" t="n">
        <v>46559</v>
      </c>
      <c r="D41" s="71" t="n">
        <v>48726</v>
      </c>
      <c r="E41" s="71" t="n">
        <v>3027</v>
      </c>
      <c r="F41" s="72" t="n">
        <v>51753</v>
      </c>
      <c r="G41" s="71" t="n">
        <v>71323</v>
      </c>
      <c r="H41" s="72" t="n">
        <v>698674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724175</v>
      </c>
      <c r="C44" s="71" t="n">
        <v>43992</v>
      </c>
      <c r="D44" s="71" t="n">
        <v>58909</v>
      </c>
      <c r="E44" s="71" t="n">
        <v>3110</v>
      </c>
      <c r="F44" s="72" t="n">
        <v>62019</v>
      </c>
      <c r="G44" s="71" t="n">
        <v>73363</v>
      </c>
      <c r="H44" s="72" t="n">
        <v>756823</v>
      </c>
    </row>
    <row r="45" customFormat="false" ht="12.75" hidden="false" customHeight="false" outlineLevel="0" collapsed="false">
      <c r="A45" s="70" t="s">
        <v>194</v>
      </c>
      <c r="B45" s="71" t="n">
        <v>805562</v>
      </c>
      <c r="C45" s="71" t="n">
        <v>49850</v>
      </c>
      <c r="D45" s="71" t="n">
        <v>50982</v>
      </c>
      <c r="E45" s="71" t="n">
        <v>2974</v>
      </c>
      <c r="F45" s="72" t="n">
        <v>53956</v>
      </c>
      <c r="G45" s="71" t="n">
        <v>73687</v>
      </c>
      <c r="H45" s="72" t="n">
        <v>835681</v>
      </c>
    </row>
    <row r="46" customFormat="false" ht="12.75" hidden="false" customHeight="false" outlineLevel="0" collapsed="false">
      <c r="A46" s="70" t="s">
        <v>195</v>
      </c>
      <c r="B46" s="71" t="n">
        <v>877122</v>
      </c>
      <c r="C46" s="71" t="n">
        <v>48397</v>
      </c>
      <c r="D46" s="71" t="n">
        <v>49807</v>
      </c>
      <c r="E46" s="71" t="n">
        <v>2022</v>
      </c>
      <c r="F46" s="72" t="n">
        <v>51829</v>
      </c>
      <c r="G46" s="71" t="n">
        <v>68221</v>
      </c>
      <c r="H46" s="72" t="n">
        <v>909127</v>
      </c>
    </row>
    <row r="47" customFormat="false" ht="12.75" hidden="false" customHeight="false" outlineLevel="0" collapsed="false">
      <c r="A47" s="70" t="s">
        <v>196</v>
      </c>
      <c r="B47" s="71" t="n">
        <v>938177</v>
      </c>
      <c r="C47" s="71" t="n">
        <v>45143</v>
      </c>
      <c r="D47" s="71" t="n">
        <v>53738</v>
      </c>
      <c r="E47" s="71" t="n">
        <v>2196</v>
      </c>
      <c r="F47" s="72" t="n">
        <v>55934</v>
      </c>
      <c r="G47" s="71" t="n">
        <v>70287</v>
      </c>
      <c r="H47" s="72" t="n">
        <v>968967</v>
      </c>
    </row>
    <row r="48" customFormat="false" ht="12.75" hidden="false" customHeight="false" outlineLevel="0" collapsed="false">
      <c r="A48" s="70" t="s">
        <v>197</v>
      </c>
      <c r="B48" s="71" t="n">
        <v>1034734</v>
      </c>
      <c r="C48" s="71" t="n">
        <v>43341</v>
      </c>
      <c r="D48" s="71" t="n">
        <v>58557</v>
      </c>
      <c r="E48" s="71" t="n">
        <v>2384</v>
      </c>
      <c r="F48" s="72" t="n">
        <v>60941</v>
      </c>
      <c r="G48" s="71" t="n">
        <v>73334</v>
      </c>
      <c r="H48" s="72" t="n">
        <v>1065682</v>
      </c>
    </row>
    <row r="49" customFormat="false" ht="12.75" hidden="false" customHeight="false" outlineLevel="0" collapsed="false">
      <c r="A49" s="70" t="s">
        <v>198</v>
      </c>
      <c r="B49" s="71" t="n">
        <v>1103684</v>
      </c>
      <c r="C49" s="71" t="n">
        <v>42483</v>
      </c>
      <c r="D49" s="71" t="n">
        <v>53707</v>
      </c>
      <c r="E49" s="71" t="n">
        <v>1865</v>
      </c>
      <c r="F49" s="72" t="n">
        <v>55572</v>
      </c>
      <c r="G49" s="71" t="n">
        <v>88971</v>
      </c>
      <c r="H49" s="72" t="n">
        <v>1112768</v>
      </c>
    </row>
    <row r="50" customFormat="false" ht="12.75" hidden="false" customHeight="false" outlineLevel="0" collapsed="false">
      <c r="A50" s="70" t="s">
        <v>199</v>
      </c>
      <c r="B50" s="71" t="n">
        <v>1178671</v>
      </c>
      <c r="C50" s="71" t="n">
        <v>42443</v>
      </c>
      <c r="D50" s="71" t="n">
        <v>62219</v>
      </c>
      <c r="E50" s="71" t="n">
        <v>1834</v>
      </c>
      <c r="F50" s="72" t="n">
        <v>64053</v>
      </c>
      <c r="G50" s="71" t="n">
        <v>94033</v>
      </c>
      <c r="H50" s="72" t="n">
        <v>1191134</v>
      </c>
    </row>
    <row r="51" customFormat="false" ht="12.75" hidden="false" customHeight="false" outlineLevel="0" collapsed="false">
      <c r="A51" s="70" t="s">
        <v>200</v>
      </c>
      <c r="B51" s="71" t="n">
        <v>1291539</v>
      </c>
      <c r="C51" s="71" t="n">
        <v>39060</v>
      </c>
      <c r="D51" s="71" t="n">
        <v>65581</v>
      </c>
      <c r="E51" s="71" t="n">
        <v>1784</v>
      </c>
      <c r="F51" s="72" t="n">
        <v>67365</v>
      </c>
      <c r="G51" s="71" t="n">
        <v>98276</v>
      </c>
      <c r="H51" s="72" t="n">
        <v>1299688</v>
      </c>
    </row>
    <row r="52" customFormat="false" ht="12.75" hidden="false" customHeight="false" outlineLevel="0" collapsed="false">
      <c r="A52" s="70" t="s">
        <v>201</v>
      </c>
      <c r="B52" s="71" t="n">
        <v>1410846</v>
      </c>
      <c r="C52" s="71" t="n">
        <v>38145</v>
      </c>
      <c r="D52" s="71" t="n">
        <v>69062</v>
      </c>
      <c r="E52" s="71" t="n">
        <v>1747</v>
      </c>
      <c r="F52" s="72" t="n">
        <v>70809</v>
      </c>
      <c r="G52" s="71" t="n">
        <v>100675</v>
      </c>
      <c r="H52" s="72" t="n">
        <v>1419125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10"/>
      <c r="G53" s="109"/>
      <c r="H53" s="110"/>
    </row>
    <row r="54" customFormat="false" ht="12.75" hidden="false" customHeight="false" outlineLevel="0" collapsed="false">
      <c r="D54" s="71"/>
      <c r="F54" s="72"/>
    </row>
    <row r="55" customFormat="false" ht="12.75" hidden="false" customHeight="false" outlineLevel="0" collapsed="false">
      <c r="A55" s="97" t="s">
        <v>207</v>
      </c>
      <c r="B55" s="97"/>
      <c r="D55" s="71"/>
      <c r="F55" s="72"/>
    </row>
    <row r="56" customFormat="false" ht="12.75" hidden="false" customHeight="false" outlineLevel="0" collapsed="false">
      <c r="A56" s="97" t="s">
        <v>39</v>
      </c>
      <c r="B56" s="97"/>
      <c r="C56" s="97"/>
      <c r="D56" s="71"/>
      <c r="F56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6" min="5" style="71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09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6</v>
      </c>
      <c r="B7" s="112" t="s">
        <v>220</v>
      </c>
      <c r="C7" s="112" t="s">
        <v>221</v>
      </c>
      <c r="D7" s="112" t="s">
        <v>222</v>
      </c>
      <c r="E7" s="112" t="s">
        <v>223</v>
      </c>
      <c r="F7" s="113"/>
      <c r="G7" s="114" t="s">
        <v>224</v>
      </c>
      <c r="H7" s="114" t="s">
        <v>225</v>
      </c>
      <c r="I7" s="114" t="s">
        <v>226</v>
      </c>
      <c r="J7" s="114" t="s">
        <v>227</v>
      </c>
      <c r="K7" s="114" t="s">
        <v>228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313807</v>
      </c>
      <c r="C11" s="71" t="n">
        <v>17683</v>
      </c>
      <c r="D11" s="71" t="n">
        <v>7190</v>
      </c>
      <c r="E11" s="71" t="n">
        <v>0</v>
      </c>
      <c r="F11" s="72" t="n">
        <v>24873</v>
      </c>
      <c r="G11" s="71" t="n">
        <v>0</v>
      </c>
      <c r="H11" s="71" t="n">
        <v>7181</v>
      </c>
      <c r="I11" s="71" t="n">
        <v>38436</v>
      </c>
      <c r="J11" s="71" t="n">
        <v>0</v>
      </c>
      <c r="K11" s="71" t="n">
        <v>98686</v>
      </c>
      <c r="L11" s="72" t="n">
        <v>285611</v>
      </c>
    </row>
    <row r="12" customFormat="false" ht="12.75" hidden="false" customHeight="false" outlineLevel="0" collapsed="false">
      <c r="F12" s="72"/>
    </row>
    <row r="13" customFormat="false" ht="12.75" hidden="false" customHeight="false" outlineLevel="0" collapsed="false">
      <c r="A13" s="92" t="s">
        <v>191</v>
      </c>
      <c r="B13" s="71" t="n">
        <v>336068</v>
      </c>
      <c r="C13" s="71" t="n">
        <v>21211</v>
      </c>
      <c r="D13" s="71" t="n">
        <v>4382</v>
      </c>
      <c r="E13" s="71" t="n">
        <v>0</v>
      </c>
      <c r="F13" s="72" t="n">
        <v>25593</v>
      </c>
      <c r="G13" s="71" t="n">
        <v>0</v>
      </c>
      <c r="H13" s="71" t="n">
        <v>17303</v>
      </c>
      <c r="I13" s="71" t="n">
        <v>42079</v>
      </c>
      <c r="J13" s="71" t="n">
        <v>0</v>
      </c>
      <c r="K13" s="71" t="n">
        <v>141262</v>
      </c>
      <c r="L13" s="72" t="n">
        <v>279781</v>
      </c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A15" s="92" t="s">
        <v>192</v>
      </c>
      <c r="F15" s="72"/>
    </row>
    <row r="16" customFormat="false" ht="12.75" hidden="false" customHeight="false" outlineLevel="0" collapsed="false">
      <c r="A16" s="70" t="s">
        <v>193</v>
      </c>
      <c r="B16" s="71" t="n">
        <v>318618</v>
      </c>
      <c r="C16" s="71" t="n">
        <v>21034</v>
      </c>
      <c r="D16" s="71" t="n">
        <v>18426</v>
      </c>
      <c r="E16" s="71" t="n">
        <v>0</v>
      </c>
      <c r="F16" s="72" t="n">
        <v>39460</v>
      </c>
      <c r="G16" s="71" t="n">
        <v>0</v>
      </c>
      <c r="H16" s="71" t="n">
        <v>19217</v>
      </c>
      <c r="I16" s="71" t="n">
        <v>47892</v>
      </c>
      <c r="J16" s="71" t="n">
        <v>0</v>
      </c>
      <c r="K16" s="71" t="n">
        <v>140942</v>
      </c>
      <c r="L16" s="72" t="n">
        <v>284245</v>
      </c>
    </row>
    <row r="17" customFormat="false" ht="12.75" hidden="false" customHeight="false" outlineLevel="0" collapsed="false">
      <c r="A17" s="70" t="s">
        <v>194</v>
      </c>
      <c r="B17" s="71" t="n">
        <v>318697</v>
      </c>
      <c r="C17" s="71" t="n">
        <v>21248</v>
      </c>
      <c r="D17" s="71" t="n">
        <v>22939</v>
      </c>
      <c r="E17" s="71" t="n">
        <v>0</v>
      </c>
      <c r="F17" s="72" t="n">
        <v>44187</v>
      </c>
      <c r="G17" s="71" t="n">
        <v>0</v>
      </c>
      <c r="H17" s="71" t="n">
        <v>24187</v>
      </c>
      <c r="I17" s="71" t="n">
        <v>48616</v>
      </c>
      <c r="J17" s="71" t="n">
        <v>0</v>
      </c>
      <c r="K17" s="71" t="n">
        <v>146552</v>
      </c>
      <c r="L17" s="72" t="n">
        <v>289135</v>
      </c>
    </row>
    <row r="18" customFormat="false" ht="12.75" hidden="false" customHeight="false" outlineLevel="0" collapsed="false">
      <c r="A18" s="70" t="s">
        <v>195</v>
      </c>
      <c r="B18" s="71" t="n">
        <v>350659</v>
      </c>
      <c r="C18" s="71" t="n">
        <v>21491</v>
      </c>
      <c r="D18" s="71" t="n">
        <v>3822</v>
      </c>
      <c r="E18" s="71" t="n">
        <v>0</v>
      </c>
      <c r="F18" s="72" t="n">
        <v>25313</v>
      </c>
      <c r="G18" s="71" t="n">
        <v>0</v>
      </c>
      <c r="H18" s="71" t="n">
        <v>30085</v>
      </c>
      <c r="I18" s="71" t="n">
        <v>42883</v>
      </c>
      <c r="J18" s="71" t="n">
        <v>0</v>
      </c>
      <c r="K18" s="71" t="n">
        <v>146577</v>
      </c>
      <c r="L18" s="72" t="n">
        <v>302363</v>
      </c>
    </row>
    <row r="19" customFormat="false" ht="12.75" hidden="false" customHeight="false" outlineLevel="0" collapsed="false">
      <c r="A19" s="70" t="s">
        <v>196</v>
      </c>
      <c r="B19" s="71" t="n">
        <v>353901</v>
      </c>
      <c r="C19" s="71" t="n">
        <v>22490</v>
      </c>
      <c r="D19" s="71" t="n">
        <v>3741</v>
      </c>
      <c r="E19" s="71" t="n">
        <v>0</v>
      </c>
      <c r="F19" s="72" t="n">
        <v>26231</v>
      </c>
      <c r="G19" s="71" t="n">
        <v>0</v>
      </c>
      <c r="H19" s="71" t="n">
        <v>32766</v>
      </c>
      <c r="I19" s="71" t="n">
        <v>44257</v>
      </c>
      <c r="J19" s="71" t="n">
        <v>0</v>
      </c>
      <c r="K19" s="71" t="n">
        <v>146611</v>
      </c>
      <c r="L19" s="72" t="n">
        <v>310544</v>
      </c>
    </row>
    <row r="20" customFormat="false" ht="12.75" hidden="false" customHeight="false" outlineLevel="0" collapsed="false">
      <c r="A20" s="70" t="s">
        <v>197</v>
      </c>
      <c r="B20" s="71" t="n">
        <v>358021</v>
      </c>
      <c r="C20" s="71" t="n">
        <v>23627</v>
      </c>
      <c r="D20" s="71" t="n">
        <v>3690</v>
      </c>
      <c r="E20" s="71" t="n">
        <v>0</v>
      </c>
      <c r="F20" s="72" t="n">
        <v>27317</v>
      </c>
      <c r="G20" s="71" t="n">
        <v>0</v>
      </c>
      <c r="H20" s="71" t="n">
        <v>37479</v>
      </c>
      <c r="I20" s="71" t="n">
        <v>44959</v>
      </c>
      <c r="J20" s="71" t="n">
        <v>0</v>
      </c>
      <c r="K20" s="71" t="n">
        <v>149150</v>
      </c>
      <c r="L20" s="72" t="n">
        <v>318626</v>
      </c>
    </row>
    <row r="21" customFormat="false" ht="12.75" hidden="false" customHeight="false" outlineLevel="0" collapsed="false">
      <c r="A21" s="70" t="s">
        <v>198</v>
      </c>
      <c r="B21" s="71" t="n">
        <v>325092</v>
      </c>
      <c r="C21" s="71" t="n">
        <v>24912</v>
      </c>
      <c r="D21" s="71" t="n">
        <v>3638</v>
      </c>
      <c r="E21" s="71" t="n">
        <v>0</v>
      </c>
      <c r="F21" s="72" t="n">
        <v>28550</v>
      </c>
      <c r="G21" s="71" t="n">
        <v>0</v>
      </c>
      <c r="H21" s="71" t="n">
        <v>42207</v>
      </c>
      <c r="I21" s="71" t="n">
        <v>48677</v>
      </c>
      <c r="J21" s="71" t="n">
        <v>0</v>
      </c>
      <c r="K21" s="71" t="n">
        <v>121949</v>
      </c>
      <c r="L21" s="72" t="n">
        <v>322577</v>
      </c>
    </row>
    <row r="22" customFormat="false" ht="12.75" hidden="false" customHeight="false" outlineLevel="0" collapsed="false">
      <c r="A22" s="70" t="s">
        <v>199</v>
      </c>
      <c r="B22" s="71" t="n">
        <v>327938</v>
      </c>
      <c r="C22" s="71" t="n">
        <v>24983</v>
      </c>
      <c r="D22" s="71" t="n">
        <v>3612</v>
      </c>
      <c r="E22" s="71" t="n">
        <v>0</v>
      </c>
      <c r="F22" s="72" t="n">
        <v>28595</v>
      </c>
      <c r="G22" s="71" t="n">
        <v>0</v>
      </c>
      <c r="H22" s="71" t="n">
        <v>43994</v>
      </c>
      <c r="I22" s="71" t="n">
        <v>48999</v>
      </c>
      <c r="J22" s="71" t="n">
        <v>0</v>
      </c>
      <c r="K22" s="71" t="n">
        <v>122015</v>
      </c>
      <c r="L22" s="72" t="n">
        <v>327511</v>
      </c>
    </row>
    <row r="23" customFormat="false" ht="12.75" hidden="false" customHeight="false" outlineLevel="0" collapsed="false">
      <c r="A23" s="70" t="s">
        <v>200</v>
      </c>
      <c r="B23" s="71" t="n">
        <v>330961</v>
      </c>
      <c r="C23" s="71" t="n">
        <v>25717</v>
      </c>
      <c r="D23" s="71" t="n">
        <v>4226</v>
      </c>
      <c r="E23" s="71" t="n">
        <v>0</v>
      </c>
      <c r="F23" s="72" t="n">
        <v>29943</v>
      </c>
      <c r="G23" s="71" t="n">
        <v>0</v>
      </c>
      <c r="H23" s="71" t="n">
        <v>44522</v>
      </c>
      <c r="I23" s="71" t="n">
        <v>51259</v>
      </c>
      <c r="J23" s="71" t="n">
        <v>0</v>
      </c>
      <c r="K23" s="71" t="n">
        <v>122311</v>
      </c>
      <c r="L23" s="72" t="n">
        <v>334374</v>
      </c>
    </row>
    <row r="24" customFormat="false" ht="12.75" hidden="false" customHeight="false" outlineLevel="0" collapsed="false">
      <c r="A24" s="70" t="s">
        <v>201</v>
      </c>
      <c r="B24" s="71" t="n">
        <v>331187</v>
      </c>
      <c r="C24" s="71" t="n">
        <v>26951</v>
      </c>
      <c r="D24" s="71" t="n">
        <v>4562</v>
      </c>
      <c r="E24" s="71" t="n">
        <v>0</v>
      </c>
      <c r="F24" s="72" t="n">
        <v>31513</v>
      </c>
      <c r="G24" s="71" t="n">
        <v>0</v>
      </c>
      <c r="H24" s="71" t="n">
        <v>50342</v>
      </c>
      <c r="I24" s="71" t="n">
        <v>53252</v>
      </c>
      <c r="J24" s="71" t="n">
        <v>0</v>
      </c>
      <c r="K24" s="71" t="n">
        <v>122359</v>
      </c>
      <c r="L24" s="72" t="n">
        <v>343935</v>
      </c>
    </row>
    <row r="25" customFormat="false" ht="12.75" hidden="false" customHeight="false" outlineLevel="0" collapsed="false">
      <c r="A25" s="70" t="s">
        <v>202</v>
      </c>
      <c r="B25" s="71" t="n">
        <v>336196</v>
      </c>
      <c r="C25" s="71" t="n">
        <v>28144</v>
      </c>
      <c r="D25" s="71" t="n">
        <v>5015</v>
      </c>
      <c r="E25" s="71" t="n">
        <v>0</v>
      </c>
      <c r="F25" s="72" t="n">
        <v>33159</v>
      </c>
      <c r="G25" s="71" t="n">
        <v>0</v>
      </c>
      <c r="H25" s="71" t="n">
        <v>50473</v>
      </c>
      <c r="I25" s="71" t="n">
        <v>56178</v>
      </c>
      <c r="J25" s="71" t="n">
        <v>0</v>
      </c>
      <c r="K25" s="71" t="n">
        <v>122393</v>
      </c>
      <c r="L25" s="72" t="n">
        <v>353613</v>
      </c>
    </row>
    <row r="26" customFormat="false" ht="12.75" hidden="false" customHeight="false" outlineLevel="0" collapsed="false">
      <c r="A26" s="70" t="s">
        <v>203</v>
      </c>
      <c r="B26" s="71" t="n">
        <v>343387</v>
      </c>
      <c r="C26" s="71" t="n">
        <v>28318</v>
      </c>
      <c r="D26" s="71" t="n">
        <v>4120</v>
      </c>
      <c r="E26" s="71" t="n">
        <v>0</v>
      </c>
      <c r="F26" s="72" t="n">
        <v>32438</v>
      </c>
      <c r="G26" s="71" t="n">
        <v>0</v>
      </c>
      <c r="H26" s="71" t="n">
        <v>60163</v>
      </c>
      <c r="I26" s="71" t="n">
        <v>60397</v>
      </c>
      <c r="J26" s="71" t="n">
        <v>0</v>
      </c>
      <c r="K26" s="71" t="n">
        <v>122545</v>
      </c>
      <c r="L26" s="72" t="n">
        <v>373840</v>
      </c>
    </row>
    <row r="27" customFormat="false" ht="12.75" hidden="false" customHeight="false" outlineLevel="0" collapsed="false">
      <c r="A27" s="70" t="s">
        <v>204</v>
      </c>
      <c r="B27" s="71" t="n">
        <v>324310</v>
      </c>
      <c r="C27" s="71" t="n">
        <v>30052</v>
      </c>
      <c r="D27" s="71" t="n">
        <v>5057</v>
      </c>
      <c r="E27" s="71" t="n">
        <v>0</v>
      </c>
      <c r="F27" s="72" t="n">
        <v>35109</v>
      </c>
      <c r="G27" s="71" t="n">
        <v>0</v>
      </c>
      <c r="H27" s="71" t="n">
        <v>72251</v>
      </c>
      <c r="I27" s="71" t="n">
        <v>65217</v>
      </c>
      <c r="J27" s="71" t="n">
        <v>0</v>
      </c>
      <c r="K27" s="71" t="n">
        <v>114729</v>
      </c>
      <c r="L27" s="72" t="n">
        <v>382158</v>
      </c>
    </row>
    <row r="28" customFormat="false" ht="12.75" hidden="false" customHeight="false" outlineLevel="0" collapsed="false">
      <c r="F28" s="72"/>
    </row>
    <row r="29" customFormat="false" ht="12.75" hidden="false" customHeight="false" outlineLevel="0" collapsed="false">
      <c r="A29" s="92" t="s">
        <v>205</v>
      </c>
      <c r="F29" s="72"/>
    </row>
    <row r="30" customFormat="false" ht="12.75" hidden="false" customHeight="false" outlineLevel="0" collapsed="false">
      <c r="A30" s="70" t="s">
        <v>193</v>
      </c>
      <c r="B30" s="71" t="n">
        <v>326935</v>
      </c>
      <c r="C30" s="71" t="n">
        <v>31387</v>
      </c>
      <c r="D30" s="71" t="n">
        <v>5311</v>
      </c>
      <c r="E30" s="71" t="n">
        <v>0</v>
      </c>
      <c r="F30" s="72" t="n">
        <v>36698</v>
      </c>
      <c r="G30" s="71" t="n">
        <v>0</v>
      </c>
      <c r="H30" s="71" t="n">
        <v>77270</v>
      </c>
      <c r="I30" s="71" t="n">
        <v>69146</v>
      </c>
      <c r="J30" s="71" t="n">
        <v>0</v>
      </c>
      <c r="K30" s="71" t="n">
        <v>114811</v>
      </c>
      <c r="L30" s="72" t="n">
        <v>395238</v>
      </c>
    </row>
    <row r="31" customFormat="false" ht="12.75" hidden="false" customHeight="false" outlineLevel="0" collapsed="false">
      <c r="A31" s="70" t="s">
        <v>194</v>
      </c>
      <c r="B31" s="71" t="n">
        <v>344185</v>
      </c>
      <c r="C31" s="71" t="n">
        <v>32698</v>
      </c>
      <c r="D31" s="71" t="n">
        <v>5999</v>
      </c>
      <c r="E31" s="71" t="n">
        <v>0</v>
      </c>
      <c r="F31" s="72" t="n">
        <v>38697</v>
      </c>
      <c r="G31" s="71" t="n">
        <v>0</v>
      </c>
      <c r="H31" s="71" t="n">
        <v>61808</v>
      </c>
      <c r="I31" s="71" t="n">
        <v>74547</v>
      </c>
      <c r="J31" s="71" t="n">
        <v>0</v>
      </c>
      <c r="K31" s="71" t="n">
        <v>107480</v>
      </c>
      <c r="L31" s="72" t="n">
        <v>411757</v>
      </c>
    </row>
    <row r="32" customFormat="false" ht="12.75" hidden="false" customHeight="false" outlineLevel="0" collapsed="false">
      <c r="A32" s="70" t="s">
        <v>195</v>
      </c>
      <c r="B32" s="71" t="n">
        <v>321910</v>
      </c>
      <c r="C32" s="71" t="n">
        <v>33462</v>
      </c>
      <c r="D32" s="71" t="n">
        <v>6950</v>
      </c>
      <c r="E32" s="71" t="n">
        <v>0</v>
      </c>
      <c r="F32" s="72" t="n">
        <v>40412</v>
      </c>
      <c r="G32" s="71" t="n">
        <v>0</v>
      </c>
      <c r="H32" s="71" t="n">
        <v>78469</v>
      </c>
      <c r="I32" s="71" t="n">
        <v>80249</v>
      </c>
      <c r="J32" s="71" t="n">
        <v>0</v>
      </c>
      <c r="K32" s="71" t="n">
        <v>113871</v>
      </c>
      <c r="L32" s="72" t="n">
        <v>407169</v>
      </c>
    </row>
    <row r="33" customFormat="false" ht="12.75" hidden="false" customHeight="false" outlineLevel="0" collapsed="false">
      <c r="A33" s="70" t="s">
        <v>196</v>
      </c>
      <c r="B33" s="71" t="n">
        <v>313550</v>
      </c>
      <c r="C33" s="71" t="n">
        <v>34937</v>
      </c>
      <c r="D33" s="71" t="n">
        <v>8106</v>
      </c>
      <c r="E33" s="71" t="n">
        <v>0</v>
      </c>
      <c r="F33" s="72" t="n">
        <v>43043</v>
      </c>
      <c r="G33" s="71" t="n">
        <v>0</v>
      </c>
      <c r="H33" s="71" t="n">
        <v>88059</v>
      </c>
      <c r="I33" s="71" t="n">
        <v>79764</v>
      </c>
      <c r="J33" s="71" t="n">
        <v>0</v>
      </c>
      <c r="K33" s="71" t="n">
        <v>104206</v>
      </c>
      <c r="L33" s="72" t="n">
        <v>420210</v>
      </c>
    </row>
    <row r="34" customFormat="false" ht="12.75" hidden="false" customHeight="false" outlineLevel="0" collapsed="false">
      <c r="A34" s="70" t="s">
        <v>197</v>
      </c>
      <c r="B34" s="71" t="n">
        <v>321225</v>
      </c>
      <c r="C34" s="71" t="n">
        <v>37084</v>
      </c>
      <c r="D34" s="71" t="n">
        <v>9800</v>
      </c>
      <c r="E34" s="71" t="n">
        <v>0</v>
      </c>
      <c r="F34" s="72" t="n">
        <v>46884</v>
      </c>
      <c r="G34" s="71" t="n">
        <v>120</v>
      </c>
      <c r="H34" s="71" t="n">
        <v>93331</v>
      </c>
      <c r="I34" s="71" t="n">
        <v>83134</v>
      </c>
      <c r="J34" s="71" t="n">
        <v>0</v>
      </c>
      <c r="K34" s="71" t="n">
        <v>105294</v>
      </c>
      <c r="L34" s="72" t="n">
        <v>439400</v>
      </c>
    </row>
    <row r="35" customFormat="false" ht="12.75" hidden="false" customHeight="false" outlineLevel="0" collapsed="false">
      <c r="A35" s="70" t="s">
        <v>198</v>
      </c>
      <c r="B35" s="71" t="n">
        <v>291087</v>
      </c>
      <c r="C35" s="71" t="n">
        <v>38794</v>
      </c>
      <c r="D35" s="71" t="n">
        <v>11890</v>
      </c>
      <c r="E35" s="71" t="n">
        <v>0</v>
      </c>
      <c r="F35" s="72" t="n">
        <v>50684</v>
      </c>
      <c r="G35" s="71" t="n">
        <v>467</v>
      </c>
      <c r="H35" s="71" t="n">
        <v>97501</v>
      </c>
      <c r="I35" s="71" t="n">
        <v>88708</v>
      </c>
      <c r="J35" s="71" t="n">
        <v>0</v>
      </c>
      <c r="K35" s="71" t="n">
        <v>87961</v>
      </c>
      <c r="L35" s="72" t="n">
        <v>440486</v>
      </c>
    </row>
    <row r="36" customFormat="false" ht="12.75" hidden="false" customHeight="false" outlineLevel="0" collapsed="false">
      <c r="A36" s="70" t="s">
        <v>199</v>
      </c>
      <c r="B36" s="71" t="n">
        <v>302236</v>
      </c>
      <c r="C36" s="71" t="n">
        <v>40076</v>
      </c>
      <c r="D36" s="71" t="n">
        <v>13714</v>
      </c>
      <c r="E36" s="71" t="n">
        <v>0</v>
      </c>
      <c r="F36" s="72" t="n">
        <v>53790</v>
      </c>
      <c r="G36" s="71" t="n">
        <v>921</v>
      </c>
      <c r="H36" s="71" t="n">
        <v>105265</v>
      </c>
      <c r="I36" s="71" t="n">
        <v>93370</v>
      </c>
      <c r="J36" s="71" t="n">
        <v>0</v>
      </c>
      <c r="K36" s="71" t="n">
        <v>83479</v>
      </c>
      <c r="L36" s="72" t="n">
        <v>472103</v>
      </c>
    </row>
    <row r="37" customFormat="false" ht="12.75" hidden="false" customHeight="false" outlineLevel="0" collapsed="false">
      <c r="A37" s="70" t="s">
        <v>200</v>
      </c>
      <c r="B37" s="71" t="n">
        <v>320674</v>
      </c>
      <c r="C37" s="71" t="n">
        <v>42221</v>
      </c>
      <c r="D37" s="71" t="n">
        <v>17578</v>
      </c>
      <c r="E37" s="71" t="n">
        <v>0</v>
      </c>
      <c r="F37" s="72" t="n">
        <v>59799</v>
      </c>
      <c r="G37" s="71" t="n">
        <v>4058</v>
      </c>
      <c r="H37" s="71" t="n">
        <v>112589</v>
      </c>
      <c r="I37" s="71" t="n">
        <v>95912</v>
      </c>
      <c r="J37" s="71" t="n">
        <v>0</v>
      </c>
      <c r="K37" s="71" t="n">
        <v>82928</v>
      </c>
      <c r="L37" s="72" t="n">
        <v>510104</v>
      </c>
    </row>
    <row r="38" customFormat="false" ht="12.75" hidden="false" customHeight="false" outlineLevel="0" collapsed="false">
      <c r="A38" s="70" t="s">
        <v>201</v>
      </c>
      <c r="B38" s="71" t="n">
        <v>335772</v>
      </c>
      <c r="C38" s="71" t="n">
        <v>45177</v>
      </c>
      <c r="D38" s="71" t="n">
        <v>23946</v>
      </c>
      <c r="E38" s="71" t="n">
        <v>0</v>
      </c>
      <c r="F38" s="72" t="n">
        <v>69123</v>
      </c>
      <c r="G38" s="71" t="n">
        <v>18330</v>
      </c>
      <c r="H38" s="71" t="n">
        <v>124176</v>
      </c>
      <c r="I38" s="71" t="n">
        <v>101396</v>
      </c>
      <c r="J38" s="71" t="n">
        <v>0</v>
      </c>
      <c r="K38" s="71" t="n">
        <v>83442</v>
      </c>
      <c r="L38" s="72" t="n">
        <v>565355</v>
      </c>
    </row>
    <row r="39" customFormat="false" ht="12.75" hidden="false" customHeight="false" outlineLevel="0" collapsed="false">
      <c r="A39" s="70" t="s">
        <v>202</v>
      </c>
      <c r="B39" s="71" t="n">
        <v>332952</v>
      </c>
      <c r="C39" s="71" t="n">
        <v>47293</v>
      </c>
      <c r="D39" s="71" t="n">
        <v>29520</v>
      </c>
      <c r="E39" s="71" t="n">
        <v>0</v>
      </c>
      <c r="F39" s="72" t="n">
        <v>76813</v>
      </c>
      <c r="G39" s="71" t="n">
        <v>22197</v>
      </c>
      <c r="H39" s="71" t="n">
        <v>133783</v>
      </c>
      <c r="I39" s="71" t="n">
        <v>107684</v>
      </c>
      <c r="J39" s="71" t="n">
        <v>0</v>
      </c>
      <c r="K39" s="71" t="n">
        <v>86995</v>
      </c>
      <c r="L39" s="72" t="n">
        <v>586434</v>
      </c>
    </row>
    <row r="40" customFormat="false" ht="12.75" hidden="false" customHeight="false" outlineLevel="0" collapsed="false">
      <c r="A40" s="70" t="s">
        <v>203</v>
      </c>
      <c r="B40" s="71" t="n">
        <v>343718</v>
      </c>
      <c r="C40" s="71" t="n">
        <v>47421</v>
      </c>
      <c r="D40" s="71" t="n">
        <v>33718</v>
      </c>
      <c r="E40" s="71" t="n">
        <v>0</v>
      </c>
      <c r="F40" s="72" t="n">
        <v>81139</v>
      </c>
      <c r="G40" s="71" t="n">
        <v>26184</v>
      </c>
      <c r="H40" s="71" t="n">
        <v>144602</v>
      </c>
      <c r="I40" s="71" t="n">
        <v>106918</v>
      </c>
      <c r="J40" s="71" t="n">
        <v>0</v>
      </c>
      <c r="K40" s="71" t="n">
        <v>73352</v>
      </c>
      <c r="L40" s="72" t="n">
        <v>629209</v>
      </c>
    </row>
    <row r="41" customFormat="false" ht="12.75" hidden="false" customHeight="false" outlineLevel="0" collapsed="false">
      <c r="A41" s="70" t="s">
        <v>204</v>
      </c>
      <c r="B41" s="71" t="n">
        <v>356054</v>
      </c>
      <c r="C41" s="71" t="n">
        <v>50561</v>
      </c>
      <c r="D41" s="71" t="n">
        <v>44746</v>
      </c>
      <c r="E41" s="71" t="n">
        <v>0</v>
      </c>
      <c r="F41" s="72" t="n">
        <v>95307</v>
      </c>
      <c r="G41" s="71" t="n">
        <v>34222</v>
      </c>
      <c r="H41" s="71" t="n">
        <v>163509</v>
      </c>
      <c r="I41" s="71" t="n">
        <v>120905</v>
      </c>
      <c r="J41" s="71" t="n">
        <v>0</v>
      </c>
      <c r="K41" s="71" t="n">
        <v>71323</v>
      </c>
      <c r="L41" s="72" t="n">
        <v>698674</v>
      </c>
    </row>
    <row r="42" customFormat="false" ht="12.75" hidden="false" customHeight="false" outlineLevel="0" collapsed="false">
      <c r="F42" s="72"/>
    </row>
    <row r="43" customFormat="false" ht="12.75" hidden="false" customHeight="false" outlineLevel="0" collapsed="false">
      <c r="A43" s="92" t="s">
        <v>206</v>
      </c>
      <c r="F43" s="72"/>
    </row>
    <row r="44" customFormat="false" ht="12.75" hidden="false" customHeight="false" outlineLevel="0" collapsed="false">
      <c r="A44" s="70" t="s">
        <v>193</v>
      </c>
      <c r="B44" s="71" t="n">
        <v>385955</v>
      </c>
      <c r="C44" s="71" t="n">
        <v>52840</v>
      </c>
      <c r="D44" s="71" t="n">
        <v>50627</v>
      </c>
      <c r="E44" s="71" t="n">
        <v>0</v>
      </c>
      <c r="F44" s="72" t="n">
        <v>103467</v>
      </c>
      <c r="G44" s="71" t="n">
        <v>42110</v>
      </c>
      <c r="H44" s="71" t="n">
        <v>174709</v>
      </c>
      <c r="I44" s="71" t="n">
        <v>123945</v>
      </c>
      <c r="J44" s="71" t="n">
        <v>0</v>
      </c>
      <c r="K44" s="71" t="n">
        <v>73363</v>
      </c>
      <c r="L44" s="72" t="n">
        <v>756823</v>
      </c>
    </row>
    <row r="45" customFormat="false" ht="12.75" hidden="false" customHeight="false" outlineLevel="0" collapsed="false">
      <c r="A45" s="70" t="s">
        <v>194</v>
      </c>
      <c r="B45" s="71" t="n">
        <v>427639</v>
      </c>
      <c r="C45" s="71" t="n">
        <v>54550</v>
      </c>
      <c r="D45" s="71" t="n">
        <v>57729</v>
      </c>
      <c r="E45" s="71" t="n">
        <v>0</v>
      </c>
      <c r="F45" s="72" t="n">
        <v>112279</v>
      </c>
      <c r="G45" s="71" t="n">
        <v>51523</v>
      </c>
      <c r="H45" s="71" t="n">
        <v>189664</v>
      </c>
      <c r="I45" s="71" t="n">
        <v>128263</v>
      </c>
      <c r="J45" s="71" t="n">
        <v>0</v>
      </c>
      <c r="K45" s="71" t="n">
        <v>73687</v>
      </c>
      <c r="L45" s="72" t="n">
        <v>835681</v>
      </c>
    </row>
    <row r="46" customFormat="false" ht="12.75" hidden="false" customHeight="false" outlineLevel="0" collapsed="false">
      <c r="A46" s="70" t="s">
        <v>195</v>
      </c>
      <c r="B46" s="71" t="n">
        <v>440151</v>
      </c>
      <c r="C46" s="71" t="n">
        <v>57830</v>
      </c>
      <c r="D46" s="71" t="n">
        <v>67568</v>
      </c>
      <c r="E46" s="71" t="n">
        <v>0</v>
      </c>
      <c r="F46" s="72" t="n">
        <v>125398</v>
      </c>
      <c r="G46" s="71" t="n">
        <v>63336</v>
      </c>
      <c r="H46" s="71" t="n">
        <v>208634</v>
      </c>
      <c r="I46" s="71" t="n">
        <v>139829</v>
      </c>
      <c r="J46" s="71" t="n">
        <v>0</v>
      </c>
      <c r="K46" s="71" t="n">
        <v>68221</v>
      </c>
      <c r="L46" s="72" t="n">
        <v>909127</v>
      </c>
    </row>
    <row r="47" customFormat="false" ht="12.75" hidden="false" customHeight="false" outlineLevel="0" collapsed="false">
      <c r="A47" s="70" t="s">
        <v>196</v>
      </c>
      <c r="B47" s="71" t="n">
        <v>455239</v>
      </c>
      <c r="C47" s="71" t="n">
        <v>62955</v>
      </c>
      <c r="D47" s="71" t="n">
        <v>73824</v>
      </c>
      <c r="E47" s="71" t="n">
        <v>0</v>
      </c>
      <c r="F47" s="72" t="n">
        <v>136779</v>
      </c>
      <c r="G47" s="71" t="n">
        <v>77507</v>
      </c>
      <c r="H47" s="71" t="n">
        <v>225037</v>
      </c>
      <c r="I47" s="71" t="n">
        <v>144692</v>
      </c>
      <c r="J47" s="71" t="n">
        <v>0</v>
      </c>
      <c r="K47" s="71" t="n">
        <v>70287</v>
      </c>
      <c r="L47" s="72" t="n">
        <v>968967</v>
      </c>
    </row>
    <row r="48" customFormat="false" ht="12.75" hidden="false" customHeight="false" outlineLevel="0" collapsed="false">
      <c r="A48" s="70" t="s">
        <v>197</v>
      </c>
      <c r="B48" s="71" t="n">
        <v>490602</v>
      </c>
      <c r="C48" s="71" t="n">
        <v>69365</v>
      </c>
      <c r="D48" s="71" t="n">
        <v>85265</v>
      </c>
      <c r="E48" s="71" t="n">
        <v>0</v>
      </c>
      <c r="F48" s="72" t="n">
        <v>154630</v>
      </c>
      <c r="G48" s="71" t="n">
        <v>98330</v>
      </c>
      <c r="H48" s="71" t="n">
        <v>244705</v>
      </c>
      <c r="I48" s="71" t="n">
        <v>150749</v>
      </c>
      <c r="J48" s="71" t="n">
        <v>0</v>
      </c>
      <c r="K48" s="71" t="n">
        <v>73334</v>
      </c>
      <c r="L48" s="72" t="n">
        <v>1065682</v>
      </c>
    </row>
    <row r="49" customFormat="false" ht="12.75" hidden="false" customHeight="false" outlineLevel="0" collapsed="false">
      <c r="A49" s="70" t="s">
        <v>198</v>
      </c>
      <c r="B49" s="71" t="n">
        <v>491493</v>
      </c>
      <c r="C49" s="71" t="n">
        <v>74205</v>
      </c>
      <c r="D49" s="71" t="n">
        <v>98794</v>
      </c>
      <c r="E49" s="71" t="n">
        <v>0</v>
      </c>
      <c r="F49" s="72" t="n">
        <v>172999</v>
      </c>
      <c r="G49" s="71" t="n">
        <v>115115</v>
      </c>
      <c r="H49" s="71" t="n">
        <v>267567</v>
      </c>
      <c r="I49" s="71" t="n">
        <v>154565</v>
      </c>
      <c r="J49" s="71" t="n">
        <v>0</v>
      </c>
      <c r="K49" s="71" t="n">
        <v>88971</v>
      </c>
      <c r="L49" s="72" t="n">
        <v>1112768</v>
      </c>
    </row>
    <row r="50" customFormat="false" ht="12.75" hidden="false" customHeight="false" outlineLevel="0" collapsed="false">
      <c r="A50" s="70" t="s">
        <v>199</v>
      </c>
      <c r="B50" s="71" t="n">
        <v>429672</v>
      </c>
      <c r="C50" s="71" t="n">
        <v>78614</v>
      </c>
      <c r="D50" s="71" t="n">
        <v>159910</v>
      </c>
      <c r="E50" s="71" t="n">
        <v>0</v>
      </c>
      <c r="F50" s="72" t="n">
        <v>238524</v>
      </c>
      <c r="G50" s="71" t="n">
        <v>145473</v>
      </c>
      <c r="H50" s="71" t="n">
        <v>285241</v>
      </c>
      <c r="I50" s="71" t="n">
        <v>180253</v>
      </c>
      <c r="J50" s="71" t="n">
        <v>6004</v>
      </c>
      <c r="K50" s="71" t="n">
        <v>94033</v>
      </c>
      <c r="L50" s="72" t="n">
        <v>1191134</v>
      </c>
    </row>
    <row r="51" customFormat="false" ht="12.75" hidden="false" customHeight="false" outlineLevel="0" collapsed="false">
      <c r="A51" s="70" t="s">
        <v>200</v>
      </c>
      <c r="B51" s="71" t="n">
        <v>456983</v>
      </c>
      <c r="C51" s="71" t="n">
        <v>85462</v>
      </c>
      <c r="D51" s="71" t="n">
        <v>182184</v>
      </c>
      <c r="E51" s="71" t="n">
        <v>0</v>
      </c>
      <c r="F51" s="72" t="n">
        <v>267646</v>
      </c>
      <c r="G51" s="71" t="n">
        <v>166903</v>
      </c>
      <c r="H51" s="71" t="n">
        <v>312761</v>
      </c>
      <c r="I51" s="71" t="n">
        <v>186958</v>
      </c>
      <c r="J51" s="71" t="n">
        <v>6713</v>
      </c>
      <c r="K51" s="71" t="n">
        <v>98276</v>
      </c>
      <c r="L51" s="72" t="n">
        <v>1299688</v>
      </c>
    </row>
    <row r="52" customFormat="false" ht="12.75" hidden="false" customHeight="false" outlineLevel="0" collapsed="false">
      <c r="A52" s="70" t="s">
        <v>201</v>
      </c>
      <c r="B52" s="71" t="n">
        <v>477221</v>
      </c>
      <c r="C52" s="71" t="n">
        <v>91892</v>
      </c>
      <c r="D52" s="71" t="n">
        <v>203487</v>
      </c>
      <c r="E52" s="71" t="n">
        <v>0</v>
      </c>
      <c r="F52" s="72" t="n">
        <v>295379</v>
      </c>
      <c r="G52" s="71" t="n">
        <v>197058</v>
      </c>
      <c r="H52" s="71" t="n">
        <v>346638</v>
      </c>
      <c r="I52" s="71" t="n">
        <v>195739</v>
      </c>
      <c r="J52" s="71" t="n">
        <v>7765</v>
      </c>
      <c r="K52" s="71" t="n">
        <v>100675</v>
      </c>
      <c r="L52" s="72" t="n">
        <v>1419125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0"/>
    </row>
    <row r="54" customFormat="false" ht="12.75" hidden="false" customHeight="false" outlineLevel="0" collapsed="false">
      <c r="L54" s="71"/>
    </row>
    <row r="55" customFormat="false" ht="12.75" hidden="false" customHeight="false" outlineLevel="0" collapsed="false">
      <c r="A55" s="97" t="s">
        <v>164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095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08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0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1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2</v>
      </c>
      <c r="B12" s="53" t="n">
        <v>10481364</v>
      </c>
      <c r="C12" s="53" t="n">
        <v>9830038</v>
      </c>
      <c r="D12" s="53" t="n">
        <v>9859350</v>
      </c>
      <c r="E12" s="53" t="n">
        <v>6377195</v>
      </c>
      <c r="F12" s="54"/>
      <c r="G12" s="55" t="n">
        <v>6.62587469143049</v>
      </c>
      <c r="H12" s="55" t="n">
        <v>6.30887431727244</v>
      </c>
      <c r="I12" s="55" t="n">
        <v>64.3569625830792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3</v>
      </c>
      <c r="B14" s="53" t="n">
        <v>5966637</v>
      </c>
      <c r="C14" s="53" t="n">
        <v>6153600</v>
      </c>
      <c r="D14" s="53" t="n">
        <v>6367644</v>
      </c>
      <c r="E14" s="53" t="n">
        <v>3312611</v>
      </c>
      <c r="F14" s="54"/>
      <c r="G14" s="55" t="n">
        <v>-3.03827028081123</v>
      </c>
      <c r="H14" s="55" t="n">
        <v>-6.29757254017341</v>
      </c>
      <c r="I14" s="55" t="n">
        <v>80.1188548851646</v>
      </c>
    </row>
    <row r="15" s="52" customFormat="true" ht="35.25" hidden="false" customHeight="false" outlineLevel="0" collapsed="false">
      <c r="A15" s="52" t="s">
        <v>314</v>
      </c>
      <c r="B15" s="53" t="n">
        <v>4373956</v>
      </c>
      <c r="C15" s="53" t="n">
        <v>4412406</v>
      </c>
      <c r="D15" s="53" t="n">
        <v>4812809</v>
      </c>
      <c r="E15" s="53" t="n">
        <v>2487575</v>
      </c>
      <c r="F15" s="54"/>
      <c r="G15" s="55" t="n">
        <v>-0.871406665660413</v>
      </c>
      <c r="H15" s="55" t="n">
        <v>-9.11843790185731</v>
      </c>
      <c r="I15" s="55" t="n">
        <v>75.8321256645528</v>
      </c>
    </row>
    <row r="16" s="52" customFormat="true" ht="35.25" hidden="false" customHeight="false" outlineLevel="0" collapsed="false">
      <c r="A16" s="52" t="s">
        <v>315</v>
      </c>
      <c r="B16" s="231" t="n">
        <v>617255</v>
      </c>
      <c r="C16" s="231" t="n">
        <v>580663</v>
      </c>
      <c r="D16" s="231" t="n">
        <v>562934</v>
      </c>
      <c r="E16" s="231" t="n">
        <v>188997</v>
      </c>
      <c r="F16" s="54"/>
      <c r="G16" s="55" t="n">
        <v>6.30176195142449</v>
      </c>
      <c r="H16" s="55" t="n">
        <v>9.64962144762974</v>
      </c>
      <c r="I16" s="55" t="n">
        <v>226.595131139648</v>
      </c>
    </row>
    <row r="17" s="52" customFormat="true" ht="35.25" hidden="false" customHeight="false" outlineLevel="0" collapsed="false">
      <c r="A17" s="52" t="s">
        <v>316</v>
      </c>
      <c r="B17" s="231" t="n">
        <v>1102891</v>
      </c>
      <c r="C17" s="231" t="n">
        <v>1060872</v>
      </c>
      <c r="D17" s="231" t="n">
        <v>1362399</v>
      </c>
      <c r="E17" s="231" t="n">
        <v>659457</v>
      </c>
      <c r="F17" s="54"/>
      <c r="G17" s="55" t="n">
        <v>3.96079828669246</v>
      </c>
      <c r="H17" s="55" t="n">
        <v>-19.047870704544</v>
      </c>
      <c r="I17" s="55" t="n">
        <v>67.2422917642849</v>
      </c>
    </row>
    <row r="18" s="52" customFormat="true" ht="35.25" hidden="false" customHeight="false" outlineLevel="0" collapsed="false">
      <c r="A18" s="52" t="s">
        <v>317</v>
      </c>
      <c r="B18" s="231" t="n">
        <v>2653810</v>
      </c>
      <c r="C18" s="231" t="n">
        <v>2770871</v>
      </c>
      <c r="D18" s="231" t="n">
        <v>2887476</v>
      </c>
      <c r="E18" s="231" t="n">
        <v>1639121</v>
      </c>
      <c r="F18" s="54"/>
      <c r="G18" s="55" t="n">
        <v>-4.22470046422226</v>
      </c>
      <c r="H18" s="55" t="n">
        <v>-8.09239626580446</v>
      </c>
      <c r="I18" s="55" t="n">
        <v>61.9044597683759</v>
      </c>
    </row>
    <row r="19" s="52" customFormat="true" ht="35.25" hidden="false" customHeight="false" outlineLevel="0" collapsed="false">
      <c r="A19" s="52" t="s">
        <v>318</v>
      </c>
      <c r="B19" s="53" t="n">
        <v>1592681</v>
      </c>
      <c r="C19" s="53" t="n">
        <v>1741194</v>
      </c>
      <c r="D19" s="53" t="n">
        <v>1554835</v>
      </c>
      <c r="E19" s="53" t="n">
        <v>825036</v>
      </c>
      <c r="F19" s="54"/>
      <c r="G19" s="55" t="n">
        <v>-8.52937696775891</v>
      </c>
      <c r="H19" s="55" t="n">
        <v>2.43408464563764</v>
      </c>
      <c r="I19" s="55" t="n">
        <v>93.0438186939721</v>
      </c>
    </row>
    <row r="20" s="52" customFormat="true" ht="35.25" hidden="false" customHeight="false" outlineLevel="0" collapsed="false">
      <c r="A20" s="52" t="s">
        <v>315</v>
      </c>
      <c r="B20" s="231" t="n">
        <v>25917</v>
      </c>
      <c r="C20" s="231" t="n">
        <v>25562</v>
      </c>
      <c r="D20" s="231" t="n">
        <v>21564</v>
      </c>
      <c r="E20" s="231" t="n">
        <v>11188</v>
      </c>
      <c r="F20" s="54"/>
      <c r="G20" s="55" t="n">
        <v>1.38878022064001</v>
      </c>
      <c r="H20" s="55" t="n">
        <v>20.1864218141347</v>
      </c>
      <c r="I20" s="55" t="n">
        <v>131.649982123704</v>
      </c>
    </row>
    <row r="21" s="52" customFormat="true" ht="35.25" hidden="false" customHeight="false" outlineLevel="0" collapsed="false">
      <c r="A21" s="52" t="s">
        <v>316</v>
      </c>
      <c r="B21" s="231" t="n">
        <v>215135</v>
      </c>
      <c r="C21" s="231" t="n">
        <v>244628</v>
      </c>
      <c r="D21" s="231" t="n">
        <v>159870</v>
      </c>
      <c r="E21" s="231" t="n">
        <v>125966</v>
      </c>
      <c r="F21" s="54"/>
      <c r="G21" s="55" t="n">
        <v>-12.0562650228101</v>
      </c>
      <c r="H21" s="55" t="n">
        <v>34.5687120785638</v>
      </c>
      <c r="I21" s="55" t="n">
        <v>70.7881491831129</v>
      </c>
    </row>
    <row r="22" s="52" customFormat="true" ht="35.25" hidden="false" customHeight="false" outlineLevel="0" collapsed="false">
      <c r="A22" s="52" t="s">
        <v>317</v>
      </c>
      <c r="B22" s="231" t="n">
        <v>1351629</v>
      </c>
      <c r="C22" s="231" t="n">
        <v>1471004</v>
      </c>
      <c r="D22" s="231" t="n">
        <v>1373401</v>
      </c>
      <c r="E22" s="231" t="n">
        <v>687882</v>
      </c>
      <c r="F22" s="54"/>
      <c r="G22" s="55" t="n">
        <v>-8.11520566905324</v>
      </c>
      <c r="H22" s="55" t="n">
        <v>-1.58526169705716</v>
      </c>
      <c r="I22" s="55" t="n">
        <v>96.4914040489503</v>
      </c>
    </row>
    <row r="23" s="56" customFormat="true" ht="35.25" hidden="false" customHeight="false" outlineLevel="0" collapsed="false">
      <c r="A23" s="52" t="s">
        <v>319</v>
      </c>
      <c r="B23" s="53" t="n">
        <v>1955855</v>
      </c>
      <c r="C23" s="53" t="n">
        <v>1616723</v>
      </c>
      <c r="D23" s="53" t="n">
        <v>1555144</v>
      </c>
      <c r="E23" s="53" t="n">
        <v>1150634</v>
      </c>
      <c r="F23" s="54"/>
      <c r="G23" s="55" t="n">
        <v>20.9765061794754</v>
      </c>
      <c r="H23" s="55" t="n">
        <v>25.7668100188793</v>
      </c>
      <c r="I23" s="55" t="n">
        <v>69.9806367619938</v>
      </c>
      <c r="J23" s="52"/>
    </row>
    <row r="24" s="56" customFormat="true" ht="35.25" hidden="false" customHeight="false" outlineLevel="0" collapsed="false">
      <c r="A24" s="52" t="s">
        <v>315</v>
      </c>
      <c r="B24" s="231" t="n">
        <v>857278</v>
      </c>
      <c r="C24" s="231" t="n">
        <v>769240</v>
      </c>
      <c r="D24" s="231" t="n">
        <v>675525</v>
      </c>
      <c r="E24" s="231" t="n">
        <v>431246</v>
      </c>
      <c r="F24" s="54"/>
      <c r="G24" s="55" t="n">
        <v>11.4448026623681</v>
      </c>
      <c r="H24" s="55" t="n">
        <v>26.9054439139928</v>
      </c>
      <c r="I24" s="55" t="n">
        <v>98.7909453073188</v>
      </c>
      <c r="J24" s="52"/>
    </row>
    <row r="25" s="56" customFormat="true" ht="35.25" hidden="false" customHeight="false" outlineLevel="0" collapsed="false">
      <c r="A25" s="52" t="s">
        <v>316</v>
      </c>
      <c r="B25" s="231" t="n">
        <v>716578</v>
      </c>
      <c r="C25" s="231" t="n">
        <v>642120</v>
      </c>
      <c r="D25" s="231" t="n">
        <v>655170</v>
      </c>
      <c r="E25" s="231" t="n">
        <v>283798</v>
      </c>
      <c r="F25" s="54"/>
      <c r="G25" s="55" t="n">
        <v>11.5956519030711</v>
      </c>
      <c r="H25" s="55" t="n">
        <v>9.37283453149564</v>
      </c>
      <c r="I25" s="55" t="n">
        <v>152.495789258557</v>
      </c>
      <c r="J25" s="52"/>
    </row>
    <row r="26" s="56" customFormat="true" ht="35.25" hidden="false" customHeight="false" outlineLevel="0" collapsed="false">
      <c r="A26" s="52" t="s">
        <v>317</v>
      </c>
      <c r="B26" s="231" t="n">
        <v>381999</v>
      </c>
      <c r="C26" s="231" t="n">
        <v>205363</v>
      </c>
      <c r="D26" s="231" t="n">
        <v>224449</v>
      </c>
      <c r="E26" s="231" t="n">
        <v>435590</v>
      </c>
      <c r="F26" s="54"/>
      <c r="G26" s="55" t="n">
        <v>86.0115989735249</v>
      </c>
      <c r="H26" s="55" t="n">
        <v>70.1941198223204</v>
      </c>
      <c r="I26" s="55" t="n">
        <v>-12.3030831745449</v>
      </c>
      <c r="J26" s="52"/>
    </row>
    <row r="27" s="52" customFormat="true" ht="35.25" hidden="false" customHeight="false" outlineLevel="0" collapsed="false">
      <c r="A27" s="52" t="s">
        <v>320</v>
      </c>
      <c r="B27" s="53" t="n">
        <v>1329193</v>
      </c>
      <c r="C27" s="53" t="n">
        <v>1340746</v>
      </c>
      <c r="D27" s="53" t="n">
        <v>1233038</v>
      </c>
      <c r="E27" s="53" t="n">
        <v>1224751</v>
      </c>
      <c r="F27" s="54"/>
      <c r="G27" s="55" t="n">
        <v>-0.861684465215634</v>
      </c>
      <c r="H27" s="55" t="n">
        <v>7.79821870858806</v>
      </c>
      <c r="I27" s="55" t="n">
        <v>8.52761091846424</v>
      </c>
    </row>
    <row r="28" s="52" customFormat="true" ht="35.25" hidden="false" customHeight="false" outlineLevel="0" collapsed="false">
      <c r="A28" s="52" t="s">
        <v>315</v>
      </c>
      <c r="B28" s="231" t="n">
        <v>139720</v>
      </c>
      <c r="C28" s="231" t="n">
        <v>130238</v>
      </c>
      <c r="D28" s="231" t="n">
        <v>128236</v>
      </c>
      <c r="E28" s="231" t="n">
        <v>121487</v>
      </c>
      <c r="F28" s="54"/>
      <c r="G28" s="55" t="n">
        <v>7.28051720695957</v>
      </c>
      <c r="H28" s="55" t="n">
        <v>8.95536354845753</v>
      </c>
      <c r="I28" s="55" t="n">
        <v>15.0081901767267</v>
      </c>
    </row>
    <row r="29" s="52" customFormat="true" ht="35.25" hidden="false" customHeight="false" outlineLevel="0" collapsed="false">
      <c r="A29" s="52" t="s">
        <v>316</v>
      </c>
      <c r="B29" s="231" t="n">
        <v>246139</v>
      </c>
      <c r="C29" s="231" t="n">
        <v>173343</v>
      </c>
      <c r="D29" s="231" t="n">
        <v>233732</v>
      </c>
      <c r="E29" s="231" t="n">
        <v>405061</v>
      </c>
      <c r="F29" s="54"/>
      <c r="G29" s="55" t="n">
        <v>41.9953502593125</v>
      </c>
      <c r="H29" s="55" t="n">
        <v>5.30821624766827</v>
      </c>
      <c r="I29" s="55" t="n">
        <v>-39.2340906678253</v>
      </c>
    </row>
    <row r="30" s="52" customFormat="true" ht="35.25" hidden="false" customHeight="false" outlineLevel="0" collapsed="false">
      <c r="A30" s="52" t="s">
        <v>317</v>
      </c>
      <c r="B30" s="231" t="n">
        <v>943334</v>
      </c>
      <c r="C30" s="231" t="n">
        <v>1037165</v>
      </c>
      <c r="D30" s="231" t="n">
        <v>871070</v>
      </c>
      <c r="E30" s="231" t="n">
        <v>698203</v>
      </c>
      <c r="F30" s="54"/>
      <c r="G30" s="55" t="n">
        <v>-9.04687296621078</v>
      </c>
      <c r="H30" s="55" t="n">
        <v>8.29600376548383</v>
      </c>
      <c r="I30" s="55" t="n">
        <v>35.1088437030491</v>
      </c>
    </row>
    <row r="31" s="52" customFormat="true" ht="35.25" hidden="false" customHeight="false" outlineLevel="0" collapsed="false">
      <c r="A31" s="52" t="s">
        <v>321</v>
      </c>
      <c r="B31" s="53" t="n">
        <v>1229679</v>
      </c>
      <c r="C31" s="53" t="n">
        <v>718969</v>
      </c>
      <c r="D31" s="53" t="n">
        <v>703524</v>
      </c>
      <c r="E31" s="53" t="n">
        <v>689199</v>
      </c>
      <c r="F31" s="54"/>
      <c r="G31" s="55" t="n">
        <v>71.0336607002527</v>
      </c>
      <c r="H31" s="55" t="n">
        <v>74.7884933563034</v>
      </c>
      <c r="I31" s="55" t="n">
        <v>78.4214718825767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9"/>
      <c r="G32" s="58"/>
      <c r="H32" s="58"/>
      <c r="I32" s="58"/>
    </row>
    <row r="33" s="52" customFormat="true" ht="35.25" hidden="false" customHeight="false" outlineLevel="0" collapsed="false">
      <c r="A33" s="52" t="s">
        <v>322</v>
      </c>
      <c r="B33" s="53" t="n">
        <v>1472944</v>
      </c>
      <c r="C33" s="53" t="n">
        <v>1470419</v>
      </c>
      <c r="D33" s="53" t="n">
        <v>1362972</v>
      </c>
      <c r="E33" s="53" t="n">
        <v>811485</v>
      </c>
      <c r="F33" s="54"/>
      <c r="G33" s="55" t="n">
        <v>0.171719761510155</v>
      </c>
      <c r="H33" s="55" t="n">
        <v>8.06854432813</v>
      </c>
      <c r="I33" s="55" t="n">
        <v>81.5121659673315</v>
      </c>
    </row>
    <row r="34" s="56" customFormat="true" ht="12.75" hidden="false" customHeight="false" outlineLevel="0" collapsed="false">
      <c r="B34" s="58"/>
      <c r="C34" s="58"/>
      <c r="D34" s="58"/>
      <c r="E34" s="58"/>
      <c r="F34" s="59"/>
      <c r="G34" s="58"/>
      <c r="H34" s="58"/>
      <c r="I34" s="58"/>
    </row>
    <row r="35" s="52" customFormat="true" ht="35.25" hidden="false" customHeight="false" outlineLevel="0" collapsed="false">
      <c r="A35" s="60" t="s">
        <v>323</v>
      </c>
      <c r="B35" s="53" t="n">
        <v>11954308</v>
      </c>
      <c r="C35" s="53" t="n">
        <v>11300457</v>
      </c>
      <c r="D35" s="53" t="n">
        <v>11222322</v>
      </c>
      <c r="E35" s="53" t="n">
        <v>7188680</v>
      </c>
      <c r="F35" s="54"/>
      <c r="G35" s="55" t="n">
        <v>5.78605803287425</v>
      </c>
      <c r="H35" s="55" t="n">
        <v>6.52258953182773</v>
      </c>
      <c r="I35" s="55" t="n">
        <v>66.2935059009443</v>
      </c>
    </row>
    <row r="36" s="56" customFormat="true" ht="12.75" hidden="false" customHeight="false" outlineLevel="0" collapsed="false">
      <c r="B36" s="58"/>
      <c r="C36" s="58"/>
      <c r="D36" s="58"/>
      <c r="E36" s="58"/>
      <c r="F36" s="59"/>
      <c r="G36" s="58"/>
      <c r="H36" s="58"/>
      <c r="I36" s="58"/>
    </row>
    <row r="37" s="52" customFormat="true" ht="35.25" hidden="false" customHeight="false" outlineLevel="0" collapsed="false">
      <c r="A37" s="232" t="s">
        <v>324</v>
      </c>
      <c r="B37" s="53" t="n">
        <v>1145042</v>
      </c>
      <c r="C37" s="53" t="n">
        <v>1115480</v>
      </c>
      <c r="D37" s="53" t="n">
        <v>1008732</v>
      </c>
      <c r="E37" s="53" t="n">
        <v>623766</v>
      </c>
      <c r="F37" s="54"/>
      <c r="G37" s="55" t="n">
        <v>2.65015957256069</v>
      </c>
      <c r="H37" s="55" t="n">
        <v>13.5130044451846</v>
      </c>
      <c r="I37" s="55" t="n">
        <v>83.5691589474258</v>
      </c>
    </row>
    <row r="38" s="56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2" customFormat="true" ht="35.25" hidden="false" customHeight="false" outlineLevel="0" collapsed="false">
      <c r="A39" s="52" t="s">
        <v>325</v>
      </c>
      <c r="B39" s="53" t="n">
        <v>1059494</v>
      </c>
      <c r="C39" s="53" t="n">
        <v>1068443</v>
      </c>
      <c r="D39" s="53" t="n">
        <v>1008732</v>
      </c>
      <c r="E39" s="53" t="n">
        <v>597495</v>
      </c>
      <c r="F39" s="54"/>
      <c r="G39" s="55" t="n">
        <v>-0.837573927668579</v>
      </c>
      <c r="H39" s="55" t="n">
        <v>5.03225832034673</v>
      </c>
      <c r="I39" s="55" t="n">
        <v>77.3226554197106</v>
      </c>
    </row>
    <row r="40" s="56" customFormat="true" ht="35.25" hidden="false" customHeight="false" outlineLevel="0" collapsed="false">
      <c r="A40" s="52" t="s">
        <v>326</v>
      </c>
      <c r="B40" s="53" t="n">
        <v>85548</v>
      </c>
      <c r="C40" s="53" t="n">
        <v>47037</v>
      </c>
      <c r="D40" s="53" t="n">
        <v>0</v>
      </c>
      <c r="E40" s="53" t="n">
        <v>26271</v>
      </c>
      <c r="F40" s="54"/>
      <c r="G40" s="233"/>
      <c r="H40" s="233"/>
      <c r="I40" s="233"/>
    </row>
    <row r="41" s="52" customFormat="true" ht="34.5" hidden="false" customHeight="false" outlineLevel="0" collapsed="false">
      <c r="A41" s="57"/>
      <c r="B41" s="58"/>
      <c r="C41" s="58"/>
      <c r="D41" s="58"/>
      <c r="E41" s="58"/>
      <c r="F41" s="59"/>
      <c r="G41" s="58"/>
      <c r="H41" s="58"/>
      <c r="I41" s="58"/>
    </row>
    <row r="42" s="52" customFormat="true" ht="36" hidden="false" customHeight="false" outlineLevel="0" collapsed="false">
      <c r="A42" s="234" t="s">
        <v>327</v>
      </c>
      <c r="B42" s="235" t="n">
        <v>13099350</v>
      </c>
      <c r="C42" s="235" t="n">
        <v>12415937</v>
      </c>
      <c r="D42" s="235" t="n">
        <v>12231054</v>
      </c>
      <c r="E42" s="235" t="n">
        <v>7812446</v>
      </c>
      <c r="F42" s="236"/>
      <c r="G42" s="237" t="n">
        <v>5.50432077740085</v>
      </c>
      <c r="H42" s="237" t="n">
        <v>7.09911018298178</v>
      </c>
      <c r="I42" s="237" t="n">
        <v>67.6728389546629</v>
      </c>
    </row>
    <row r="43" s="56" customFormat="true" ht="13.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2" customFormat="true" ht="35.25" hidden="false" customHeight="false" outlineLevel="0" collapsed="false">
      <c r="A44" s="52" t="s">
        <v>328</v>
      </c>
      <c r="B44" s="53" t="n">
        <v>473593</v>
      </c>
      <c r="C44" s="53" t="n">
        <v>503642</v>
      </c>
      <c r="D44" s="53" t="n">
        <v>226453</v>
      </c>
      <c r="E44" s="53" t="n">
        <v>150898</v>
      </c>
      <c r="F44" s="54"/>
      <c r="G44" s="55" t="n">
        <v>-5.96634117091108</v>
      </c>
      <c r="H44" s="55" t="n">
        <v>109.135228943754</v>
      </c>
      <c r="I44" s="55" t="n">
        <v>213.849752813159</v>
      </c>
    </row>
    <row r="45" s="56" customFormat="true" ht="12.75" hidden="false" customHeight="false" outlineLevel="0" collapsed="false">
      <c r="B45" s="58"/>
      <c r="C45" s="58"/>
      <c r="D45" s="58"/>
      <c r="E45" s="58"/>
      <c r="F45" s="59"/>
      <c r="G45" s="58"/>
      <c r="H45" s="58"/>
      <c r="I45" s="58"/>
    </row>
    <row r="46" s="52" customFormat="true" ht="35.25" hidden="false" customHeight="false" outlineLevel="0" collapsed="false">
      <c r="A46" s="52" t="s">
        <v>329</v>
      </c>
      <c r="B46" s="53" t="n">
        <v>42007895</v>
      </c>
      <c r="C46" s="53" t="n">
        <v>39228237</v>
      </c>
      <c r="D46" s="53" t="n">
        <v>36644795</v>
      </c>
      <c r="E46" s="53" t="n">
        <v>16707240</v>
      </c>
      <c r="F46" s="54"/>
      <c r="G46" s="55" t="n">
        <v>7.0858601165278</v>
      </c>
      <c r="H46" s="55" t="n">
        <v>14.6353663596699</v>
      </c>
      <c r="I46" s="55" t="n">
        <v>151.435275964193</v>
      </c>
    </row>
    <row r="47" s="56" customFormat="true" ht="12.75" hidden="false" customHeight="false" outlineLevel="0" collapsed="false">
      <c r="B47" s="58"/>
      <c r="C47" s="58"/>
      <c r="D47" s="58"/>
      <c r="E47" s="58"/>
      <c r="F47" s="59"/>
      <c r="G47" s="58"/>
      <c r="H47" s="58"/>
      <c r="I47" s="58"/>
    </row>
    <row r="48" s="52" customFormat="true" ht="35.25" hidden="false" customHeight="false" outlineLevel="0" collapsed="false">
      <c r="A48" s="52" t="s">
        <v>330</v>
      </c>
      <c r="B48" s="53" t="n">
        <v>0</v>
      </c>
      <c r="C48" s="53" t="n">
        <v>0</v>
      </c>
      <c r="D48" s="53" t="n">
        <v>2399</v>
      </c>
      <c r="E48" s="53" t="n">
        <v>2399</v>
      </c>
      <c r="F48" s="54"/>
      <c r="G48" s="55" t="n">
        <v>0</v>
      </c>
      <c r="H48" s="55" t="n">
        <v>-100</v>
      </c>
      <c r="I48" s="55" t="n">
        <v>-100</v>
      </c>
    </row>
    <row r="49" s="56" customFormat="true" ht="12.75" hidden="false" customHeight="false" outlineLevel="0" collapsed="false">
      <c r="B49" s="58"/>
      <c r="C49" s="58"/>
      <c r="D49" s="58"/>
      <c r="E49" s="58"/>
      <c r="F49" s="59"/>
      <c r="G49" s="58"/>
      <c r="H49" s="58"/>
      <c r="I49" s="58"/>
    </row>
    <row r="50" s="52" customFormat="true" ht="35.25" hidden="false" customHeight="false" outlineLevel="0" collapsed="false">
      <c r="A50" s="52" t="s">
        <v>331</v>
      </c>
      <c r="B50" s="53"/>
      <c r="C50" s="53"/>
      <c r="D50" s="53"/>
      <c r="E50" s="53"/>
      <c r="F50" s="54"/>
      <c r="G50" s="55"/>
      <c r="H50" s="55"/>
      <c r="I50" s="55"/>
    </row>
    <row r="51" s="56" customFormat="true" ht="35.25" hidden="false" customHeight="false" outlineLevel="0" collapsed="false">
      <c r="A51" s="52" t="s">
        <v>332</v>
      </c>
      <c r="B51" s="53" t="n">
        <v>195077</v>
      </c>
      <c r="C51" s="53" t="n">
        <v>158636</v>
      </c>
      <c r="D51" s="53" t="n">
        <v>144193</v>
      </c>
      <c r="E51" s="53" t="n">
        <v>24175</v>
      </c>
      <c r="F51" s="54"/>
      <c r="G51" s="55" t="n">
        <v>22.9714566680955</v>
      </c>
      <c r="H51" s="55" t="n">
        <v>35.288814297504</v>
      </c>
      <c r="I51" s="55" t="n">
        <v>706.936918304033</v>
      </c>
    </row>
    <row r="52" s="56" customFormat="true" ht="12.75" hidden="false" customHeight="false" outlineLevel="0" collapsed="false">
      <c r="B52" s="58"/>
      <c r="C52" s="58"/>
      <c r="D52" s="58"/>
      <c r="E52" s="58"/>
      <c r="F52" s="59"/>
      <c r="G52" s="58"/>
      <c r="H52" s="58"/>
      <c r="I52" s="58"/>
    </row>
    <row r="53" s="52" customFormat="true" ht="35.25" hidden="false" customHeight="false" outlineLevel="0" collapsed="false">
      <c r="A53" s="52" t="s">
        <v>333</v>
      </c>
      <c r="B53" s="53"/>
      <c r="C53" s="53"/>
      <c r="D53" s="53"/>
      <c r="E53" s="53"/>
      <c r="F53" s="54"/>
      <c r="G53" s="55"/>
      <c r="H53" s="55"/>
      <c r="I53" s="55"/>
    </row>
    <row r="54" s="56" customFormat="true" ht="35.25" hidden="false" customHeight="false" outlineLevel="0" collapsed="false">
      <c r="A54" s="52" t="s">
        <v>334</v>
      </c>
      <c r="B54" s="53" t="n">
        <v>814</v>
      </c>
      <c r="C54" s="53" t="n">
        <v>691</v>
      </c>
      <c r="D54" s="53" t="n">
        <v>147</v>
      </c>
      <c r="E54" s="53" t="n">
        <v>85</v>
      </c>
      <c r="F54" s="54"/>
      <c r="G54" s="55" t="n">
        <v>17.8002894356006</v>
      </c>
      <c r="H54" s="55" t="n">
        <v>453.74149659864</v>
      </c>
      <c r="I54" s="55" t="n">
        <v>857.647058823529</v>
      </c>
    </row>
    <row r="55" s="56" customFormat="true" ht="12.75" hidden="false" customHeight="false" outlineLevel="0" collapsed="false">
      <c r="B55" s="58"/>
      <c r="C55" s="58"/>
      <c r="D55" s="58"/>
      <c r="E55" s="58"/>
      <c r="F55" s="59"/>
      <c r="G55" s="58"/>
      <c r="H55" s="58"/>
      <c r="I55" s="58"/>
    </row>
    <row r="56" s="56" customFormat="true" ht="35.25" hidden="false" customHeight="false" outlineLevel="0" collapsed="false">
      <c r="A56" s="52" t="s">
        <v>335</v>
      </c>
      <c r="B56" s="53" t="n">
        <v>14571194</v>
      </c>
      <c r="C56" s="53" t="n">
        <v>16097221</v>
      </c>
      <c r="D56" s="53" t="n">
        <v>13813324</v>
      </c>
      <c r="E56" s="53" t="n">
        <v>13759593</v>
      </c>
      <c r="F56" s="54"/>
      <c r="G56" s="55" t="n">
        <v>-9.48006491306791</v>
      </c>
      <c r="H56" s="55" t="n">
        <v>5.48651432486489</v>
      </c>
      <c r="I56" s="55" t="n">
        <v>5.89843754826178</v>
      </c>
    </row>
    <row r="57" s="56" customFormat="true" ht="12.75" hidden="false" customHeight="false" outlineLevel="0" collapsed="false">
      <c r="B57" s="58"/>
      <c r="C57" s="58"/>
      <c r="D57" s="58"/>
      <c r="E57" s="58"/>
      <c r="F57" s="59"/>
      <c r="G57" s="58"/>
      <c r="H57" s="58"/>
      <c r="I57" s="58"/>
    </row>
    <row r="58" s="56" customFormat="true" ht="35.25" hidden="false" customHeight="false" outlineLevel="0" collapsed="false">
      <c r="A58" s="52" t="s">
        <v>336</v>
      </c>
      <c r="B58" s="53" t="n">
        <v>12415</v>
      </c>
      <c r="C58" s="53" t="n">
        <v>12415</v>
      </c>
      <c r="D58" s="53" t="n">
        <v>12415</v>
      </c>
      <c r="E58" s="53" t="n">
        <v>2318</v>
      </c>
      <c r="F58" s="54"/>
      <c r="G58" s="55" t="n">
        <v>0</v>
      </c>
      <c r="H58" s="55" t="n">
        <v>0</v>
      </c>
      <c r="I58" s="55" t="n">
        <v>435.591026747196</v>
      </c>
    </row>
    <row r="59" s="56" customFormat="true" ht="36" hidden="false" customHeight="false" outlineLevel="0" collapsed="false">
      <c r="A59" s="238"/>
      <c r="B59" s="235"/>
      <c r="C59" s="235"/>
      <c r="D59" s="235"/>
      <c r="E59" s="235"/>
      <c r="F59" s="236"/>
      <c r="G59" s="237"/>
      <c r="H59" s="237"/>
      <c r="I59" s="237"/>
    </row>
    <row r="60" s="56" customFormat="true" ht="36" hidden="false" customHeight="false" outlineLevel="0" collapsed="false">
      <c r="A60" s="52"/>
      <c r="B60" s="53"/>
      <c r="C60" s="53"/>
      <c r="D60" s="53"/>
      <c r="E60" s="53"/>
      <c r="F60" s="54"/>
      <c r="G60" s="55"/>
      <c r="H60" s="55"/>
      <c r="I60" s="55"/>
    </row>
    <row r="61" s="56" customFormat="true" ht="35.25" hidden="false" customHeight="false" outlineLevel="0" collapsed="false">
      <c r="A61" s="52" t="s">
        <v>337</v>
      </c>
      <c r="B61" s="53" t="n">
        <v>2446130</v>
      </c>
      <c r="C61" s="53" t="n">
        <v>1744142</v>
      </c>
      <c r="D61" s="53" t="n">
        <v>1456512</v>
      </c>
      <c r="E61" s="53" t="n">
        <v>217842</v>
      </c>
      <c r="F61" s="54"/>
      <c r="G61" s="55" t="n">
        <v>40.2483284044533</v>
      </c>
      <c r="H61" s="55" t="n">
        <v>67.944376702698</v>
      </c>
      <c r="I61" s="55" t="n">
        <v>1022.89182067737</v>
      </c>
    </row>
    <row r="62" s="56" customFormat="true" ht="35.25" hidden="false" customHeight="false" outlineLevel="0" collapsed="false">
      <c r="A62" s="52" t="s">
        <v>338</v>
      </c>
      <c r="B62" s="53" t="n">
        <v>1781476</v>
      </c>
      <c r="C62" s="53" t="n">
        <v>1248578</v>
      </c>
      <c r="D62" s="53" t="n">
        <v>1208902</v>
      </c>
      <c r="E62" s="53" t="n">
        <v>217842</v>
      </c>
      <c r="F62" s="54"/>
      <c r="G62" s="55" t="n">
        <v>42.6803932153218</v>
      </c>
      <c r="H62" s="55" t="n">
        <v>47.3631444070735</v>
      </c>
      <c r="I62" s="55" t="n">
        <v>717.783531183151</v>
      </c>
    </row>
    <row r="63" s="56" customFormat="true" ht="35.25" hidden="false" customHeight="false" outlineLevel="0" collapsed="false">
      <c r="A63" s="52" t="s">
        <v>339</v>
      </c>
      <c r="B63" s="53" t="n">
        <v>664654</v>
      </c>
      <c r="C63" s="53" t="n">
        <v>495564</v>
      </c>
      <c r="D63" s="53" t="n">
        <v>247610</v>
      </c>
      <c r="E63" s="53" t="n">
        <v>0</v>
      </c>
      <c r="F63" s="54"/>
      <c r="G63" s="55" t="n">
        <v>34.1207190191378</v>
      </c>
      <c r="H63" s="55" t="n">
        <v>168.427769476192</v>
      </c>
      <c r="I63" s="55" t="n">
        <v>100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1"/>
      <c r="G64" s="240"/>
      <c r="H64" s="240"/>
      <c r="I64" s="240"/>
    </row>
    <row r="65" s="56" customFormat="true" ht="35.25" hidden="false" customHeight="false" outlineLevel="0" collapsed="false">
      <c r="A65" s="52" t="s">
        <v>340</v>
      </c>
      <c r="B65" s="53" t="n">
        <v>195739</v>
      </c>
      <c r="C65" s="53" t="n">
        <v>186958</v>
      </c>
      <c r="D65" s="53" t="n">
        <v>177361</v>
      </c>
      <c r="E65" s="53" t="n">
        <v>123024</v>
      </c>
      <c r="F65" s="54"/>
      <c r="G65" s="55" t="n">
        <v>4.69677681618331</v>
      </c>
      <c r="H65" s="55" t="n">
        <v>10.3619172196819</v>
      </c>
      <c r="I65" s="55" t="n">
        <v>59.1063532318897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1"/>
      <c r="G66" s="240"/>
      <c r="H66" s="240"/>
      <c r="I66" s="240"/>
    </row>
    <row r="67" s="56" customFormat="true" ht="35.25" hidden="false" customHeight="false" outlineLevel="0" collapsed="false">
      <c r="A67" s="52" t="s">
        <v>341</v>
      </c>
      <c r="B67" s="53" t="n">
        <v>346638</v>
      </c>
      <c r="C67" s="53" t="n">
        <v>312761</v>
      </c>
      <c r="D67" s="53" t="n">
        <v>268911</v>
      </c>
      <c r="E67" s="53" t="n">
        <v>128622</v>
      </c>
      <c r="F67" s="54"/>
      <c r="G67" s="55" t="n">
        <v>10.8315934531479</v>
      </c>
      <c r="H67" s="55" t="n">
        <v>28.9043586911655</v>
      </c>
      <c r="I67" s="55" t="n">
        <v>169.501329477072</v>
      </c>
    </row>
    <row r="68" s="239" customFormat="true" ht="12.75" hidden="false" customHeight="false" outlineLevel="0" collapsed="false">
      <c r="A68" s="239" t="s">
        <v>351</v>
      </c>
      <c r="B68" s="240" t="n">
        <v>195739</v>
      </c>
      <c r="C68" s="240" t="n">
        <v>186958</v>
      </c>
      <c r="D68" s="240" t="n">
        <v>177361</v>
      </c>
      <c r="E68" s="240" t="n">
        <v>123024</v>
      </c>
      <c r="F68" s="241"/>
      <c r="G68" s="240" t="n">
        <v>4.69677681618331</v>
      </c>
      <c r="H68" s="240" t="n">
        <v>10.3619172196819</v>
      </c>
      <c r="I68" s="240" t="n">
        <v>59.1063532318897</v>
      </c>
    </row>
    <row r="69" s="56" customFormat="true" ht="35.25" hidden="false" customHeight="false" outlineLevel="0" collapsed="false">
      <c r="A69" s="52" t="s">
        <v>342</v>
      </c>
      <c r="B69" s="53" t="n">
        <v>5336998</v>
      </c>
      <c r="C69" s="53" t="n">
        <v>5491084</v>
      </c>
      <c r="D69" s="53" t="n">
        <v>5379611</v>
      </c>
      <c r="E69" s="53" t="n">
        <v>3464786</v>
      </c>
      <c r="F69" s="54"/>
      <c r="G69" s="55" t="n">
        <v>-2.80611259998936</v>
      </c>
      <c r="H69" s="55" t="n">
        <v>-0.792120471164179</v>
      </c>
      <c r="I69" s="55" t="n">
        <v>54.0354296051762</v>
      </c>
    </row>
    <row r="70" s="56" customFormat="true" ht="13.5" hidden="false" customHeight="false" outlineLevel="0" collapsed="false">
      <c r="A70" s="64"/>
      <c r="B70" s="65"/>
      <c r="C70" s="65"/>
      <c r="D70" s="65"/>
      <c r="E70" s="65"/>
      <c r="F70" s="66"/>
      <c r="G70" s="65"/>
      <c r="H70" s="65"/>
      <c r="I70" s="65"/>
    </row>
    <row r="71" s="56" customFormat="true" ht="30" hidden="false" customHeight="false" outlineLevel="0" collapsed="false">
      <c r="A71" s="67" t="s">
        <v>38</v>
      </c>
      <c r="B71" s="67"/>
      <c r="C71" s="67"/>
      <c r="D71" s="58"/>
      <c r="E71" s="58"/>
      <c r="F71" s="59"/>
      <c r="G71" s="58"/>
      <c r="H71" s="58"/>
      <c r="I71" s="58"/>
    </row>
    <row r="72" s="56" customFormat="true" ht="30" hidden="false" customHeight="false" outlineLevel="0" collapsed="false">
      <c r="A72" s="67" t="s">
        <v>39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242" t="s">
        <v>343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242" t="s">
        <v>1096</v>
      </c>
      <c r="B74" s="67"/>
      <c r="C74" s="67"/>
      <c r="D74" s="58"/>
      <c r="E74" s="58"/>
      <c r="F74" s="59"/>
      <c r="G74" s="58"/>
      <c r="H74" s="58"/>
      <c r="I74" s="58"/>
    </row>
    <row r="75" s="52" customFormat="true" ht="34.5" hidden="false" customHeight="false" outlineLevel="0" collapsed="false">
      <c r="A75" s="242" t="s">
        <v>833</v>
      </c>
      <c r="B75" s="58"/>
      <c r="C75" s="58"/>
      <c r="D75" s="58"/>
      <c r="E75" s="58"/>
      <c r="F75" s="59"/>
      <c r="G75" s="58"/>
      <c r="H75" s="58"/>
      <c r="I75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097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55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82" t="s">
        <v>172</v>
      </c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64</v>
      </c>
      <c r="J9" s="249" t="s">
        <v>365</v>
      </c>
    </row>
    <row r="10" customFormat="false" ht="13.5" hidden="false" customHeight="false" outlineLevel="0" collapsed="false">
      <c r="A10" s="86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69</v>
      </c>
      <c r="I10" s="250" t="s">
        <v>370</v>
      </c>
      <c r="J10" s="88" t="s">
        <v>369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296905</v>
      </c>
      <c r="C12" s="71" t="n">
        <v>67387</v>
      </c>
      <c r="D12" s="72" t="n">
        <v>364292</v>
      </c>
      <c r="E12" s="71" t="n">
        <v>192526</v>
      </c>
      <c r="F12" s="71" t="n">
        <v>342915</v>
      </c>
      <c r="G12" s="71" t="n">
        <v>49526</v>
      </c>
      <c r="H12" s="72" t="n">
        <v>949259</v>
      </c>
      <c r="I12" s="71" t="n">
        <v>2076</v>
      </c>
      <c r="J12" s="72" t="n">
        <v>951335</v>
      </c>
    </row>
    <row r="14" customFormat="false" ht="12.75" hidden="false" customHeight="false" outlineLevel="0" collapsed="false">
      <c r="A14" s="92" t="s">
        <v>191</v>
      </c>
      <c r="B14" s="71" t="n">
        <v>695178</v>
      </c>
      <c r="C14" s="71" t="n">
        <v>189674</v>
      </c>
      <c r="D14" s="72" t="n">
        <v>884852</v>
      </c>
      <c r="E14" s="71" t="n">
        <v>323814</v>
      </c>
      <c r="F14" s="71" t="n">
        <v>355334</v>
      </c>
      <c r="G14" s="71" t="n">
        <v>58096</v>
      </c>
      <c r="H14" s="72" t="n">
        <v>1622096</v>
      </c>
      <c r="I14" s="71" t="n">
        <v>43490</v>
      </c>
      <c r="J14" s="72" t="n">
        <v>1665586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783546</v>
      </c>
      <c r="C17" s="71" t="n">
        <v>191457</v>
      </c>
      <c r="D17" s="72" t="n">
        <v>975003</v>
      </c>
      <c r="E17" s="71" t="n">
        <v>329623</v>
      </c>
      <c r="F17" s="71" t="n">
        <v>405115</v>
      </c>
      <c r="G17" s="71" t="n">
        <v>88376</v>
      </c>
      <c r="H17" s="72" t="n">
        <v>1798117</v>
      </c>
      <c r="I17" s="71" t="n">
        <v>60903</v>
      </c>
      <c r="J17" s="72" t="n">
        <v>1859020</v>
      </c>
    </row>
    <row r="18" customFormat="false" ht="12.75" hidden="false" customHeight="false" outlineLevel="0" collapsed="false">
      <c r="A18" s="70" t="s">
        <v>194</v>
      </c>
      <c r="B18" s="71" t="n">
        <v>844051</v>
      </c>
      <c r="C18" s="71" t="n">
        <v>305510</v>
      </c>
      <c r="D18" s="72" t="n">
        <v>1149561</v>
      </c>
      <c r="E18" s="71" t="n">
        <v>348631</v>
      </c>
      <c r="F18" s="71" t="n">
        <v>399168</v>
      </c>
      <c r="G18" s="71" t="n">
        <v>117084</v>
      </c>
      <c r="H18" s="72" t="n">
        <v>2014444</v>
      </c>
      <c r="I18" s="71" t="n">
        <v>31589</v>
      </c>
      <c r="J18" s="72" t="n">
        <v>2046033</v>
      </c>
    </row>
    <row r="19" customFormat="false" ht="12.75" hidden="false" customHeight="false" outlineLevel="0" collapsed="false">
      <c r="A19" s="70" t="s">
        <v>195</v>
      </c>
      <c r="B19" s="71" t="n">
        <v>798634</v>
      </c>
      <c r="C19" s="71" t="n">
        <v>315923</v>
      </c>
      <c r="D19" s="72" t="n">
        <v>1114557</v>
      </c>
      <c r="E19" s="71" t="n">
        <v>346002</v>
      </c>
      <c r="F19" s="71" t="n">
        <v>335709</v>
      </c>
      <c r="G19" s="71" t="n">
        <v>239152</v>
      </c>
      <c r="H19" s="72" t="n">
        <v>2035420</v>
      </c>
      <c r="I19" s="71" t="n">
        <v>40476</v>
      </c>
      <c r="J19" s="72" t="n">
        <v>2075896</v>
      </c>
    </row>
    <row r="20" customFormat="false" ht="12.75" hidden="false" customHeight="false" outlineLevel="0" collapsed="false">
      <c r="A20" s="70" t="s">
        <v>196</v>
      </c>
      <c r="B20" s="71" t="n">
        <v>748154</v>
      </c>
      <c r="C20" s="71" t="n">
        <v>223444</v>
      </c>
      <c r="D20" s="72" t="n">
        <v>971598</v>
      </c>
      <c r="E20" s="71" t="n">
        <v>398165</v>
      </c>
      <c r="F20" s="71" t="n">
        <v>376974</v>
      </c>
      <c r="G20" s="71" t="n">
        <v>142278</v>
      </c>
      <c r="H20" s="72" t="n">
        <v>1889015</v>
      </c>
      <c r="I20" s="71" t="n">
        <v>3789</v>
      </c>
      <c r="J20" s="72" t="n">
        <v>1892804</v>
      </c>
    </row>
    <row r="21" customFormat="false" ht="12.75" hidden="false" customHeight="false" outlineLevel="0" collapsed="false">
      <c r="A21" s="70" t="s">
        <v>197</v>
      </c>
      <c r="B21" s="71" t="n">
        <v>702346</v>
      </c>
      <c r="C21" s="71" t="n">
        <v>317255</v>
      </c>
      <c r="D21" s="72" t="n">
        <v>1019601</v>
      </c>
      <c r="E21" s="71" t="n">
        <v>432291</v>
      </c>
      <c r="F21" s="71" t="n">
        <v>401445</v>
      </c>
      <c r="G21" s="71" t="n">
        <v>162402</v>
      </c>
      <c r="H21" s="72" t="n">
        <v>2015739</v>
      </c>
      <c r="I21" s="71" t="n">
        <v>3325</v>
      </c>
      <c r="J21" s="72" t="n">
        <v>2019064</v>
      </c>
    </row>
    <row r="22" customFormat="false" ht="12.75" hidden="false" customHeight="false" outlineLevel="0" collapsed="false">
      <c r="A22" s="70" t="s">
        <v>198</v>
      </c>
      <c r="B22" s="71" t="n">
        <v>796651</v>
      </c>
      <c r="C22" s="71" t="n">
        <v>369821</v>
      </c>
      <c r="D22" s="72" t="n">
        <v>1166472</v>
      </c>
      <c r="E22" s="71" t="n">
        <v>395345</v>
      </c>
      <c r="F22" s="71" t="n">
        <v>421511</v>
      </c>
      <c r="G22" s="71" t="n">
        <v>111213</v>
      </c>
      <c r="H22" s="72" t="n">
        <v>2094541</v>
      </c>
      <c r="I22" s="71" t="n">
        <v>25237</v>
      </c>
      <c r="J22" s="72" t="n">
        <v>2119778</v>
      </c>
    </row>
    <row r="23" customFormat="false" ht="12.75" hidden="false" customHeight="false" outlineLevel="0" collapsed="false">
      <c r="A23" s="70" t="s">
        <v>199</v>
      </c>
      <c r="B23" s="71" t="n">
        <v>865802</v>
      </c>
      <c r="C23" s="71" t="n">
        <v>323410</v>
      </c>
      <c r="D23" s="72" t="n">
        <v>1189212</v>
      </c>
      <c r="E23" s="71" t="n">
        <v>406046</v>
      </c>
      <c r="F23" s="71" t="n">
        <v>444438</v>
      </c>
      <c r="G23" s="71" t="n">
        <v>160041</v>
      </c>
      <c r="H23" s="72" t="n">
        <v>2199737</v>
      </c>
      <c r="I23" s="71" t="n">
        <v>25753</v>
      </c>
      <c r="J23" s="72" t="n">
        <v>2225490</v>
      </c>
    </row>
    <row r="24" customFormat="false" ht="12.75" hidden="false" customHeight="false" outlineLevel="0" collapsed="false">
      <c r="A24" s="70" t="s">
        <v>200</v>
      </c>
      <c r="B24" s="71" t="n">
        <v>873491</v>
      </c>
      <c r="C24" s="71" t="n">
        <v>245825</v>
      </c>
      <c r="D24" s="72" t="n">
        <v>1119316</v>
      </c>
      <c r="E24" s="71" t="n">
        <v>414469</v>
      </c>
      <c r="F24" s="71" t="n">
        <v>446012</v>
      </c>
      <c r="G24" s="71" t="n">
        <v>165443</v>
      </c>
      <c r="H24" s="72" t="n">
        <v>2145240</v>
      </c>
      <c r="I24" s="71" t="n">
        <v>8458</v>
      </c>
      <c r="J24" s="72" t="n">
        <v>2153698</v>
      </c>
    </row>
    <row r="25" customFormat="false" ht="12.75" hidden="false" customHeight="false" outlineLevel="0" collapsed="false">
      <c r="A25" s="70" t="s">
        <v>201</v>
      </c>
      <c r="B25" s="71" t="n">
        <v>887897</v>
      </c>
      <c r="C25" s="71" t="n">
        <v>346161</v>
      </c>
      <c r="D25" s="72" t="n">
        <v>1234058</v>
      </c>
      <c r="E25" s="71" t="n">
        <v>399780</v>
      </c>
      <c r="F25" s="71" t="n">
        <v>430737</v>
      </c>
      <c r="G25" s="71" t="n">
        <v>181898</v>
      </c>
      <c r="H25" s="72" t="n">
        <v>2246473</v>
      </c>
      <c r="I25" s="71" t="n">
        <v>34194</v>
      </c>
      <c r="J25" s="72" t="n">
        <v>2280667</v>
      </c>
    </row>
    <row r="26" customFormat="false" ht="12.75" hidden="false" customHeight="false" outlineLevel="0" collapsed="false">
      <c r="A26" s="70" t="s">
        <v>202</v>
      </c>
      <c r="B26" s="71" t="n">
        <v>887144</v>
      </c>
      <c r="C26" s="71" t="n">
        <v>388311</v>
      </c>
      <c r="D26" s="72" t="n">
        <v>1275455</v>
      </c>
      <c r="E26" s="71" t="n">
        <v>428025</v>
      </c>
      <c r="F26" s="71" t="n">
        <v>441246</v>
      </c>
      <c r="G26" s="71" t="n">
        <v>208487</v>
      </c>
      <c r="H26" s="72" t="n">
        <v>2353213</v>
      </c>
      <c r="I26" s="71" t="n">
        <v>45742</v>
      </c>
      <c r="J26" s="72" t="n">
        <v>2398955</v>
      </c>
    </row>
    <row r="27" customFormat="false" ht="12.75" hidden="false" customHeight="false" outlineLevel="0" collapsed="false">
      <c r="A27" s="70" t="s">
        <v>203</v>
      </c>
      <c r="B27" s="71" t="n">
        <v>966679</v>
      </c>
      <c r="C27" s="71" t="n">
        <v>324314</v>
      </c>
      <c r="D27" s="72" t="n">
        <v>1290993</v>
      </c>
      <c r="E27" s="71" t="n">
        <v>468763</v>
      </c>
      <c r="F27" s="71" t="n">
        <v>462749</v>
      </c>
      <c r="G27" s="71" t="n">
        <v>262948</v>
      </c>
      <c r="H27" s="72" t="n">
        <v>2485453</v>
      </c>
      <c r="I27" s="71" t="n">
        <v>19807</v>
      </c>
      <c r="J27" s="72" t="n">
        <v>2505260</v>
      </c>
    </row>
    <row r="28" customFormat="false" ht="12.75" hidden="false" customHeight="false" outlineLevel="0" collapsed="false">
      <c r="A28" s="70" t="s">
        <v>204</v>
      </c>
      <c r="B28" s="71" t="n">
        <v>1041262</v>
      </c>
      <c r="C28" s="71" t="n">
        <v>362294</v>
      </c>
      <c r="D28" s="72" t="n">
        <v>1403556</v>
      </c>
      <c r="E28" s="71" t="n">
        <v>520481</v>
      </c>
      <c r="F28" s="71" t="n">
        <v>484482</v>
      </c>
      <c r="G28" s="71" t="n">
        <v>210770</v>
      </c>
      <c r="H28" s="72" t="n">
        <v>2619289</v>
      </c>
      <c r="I28" s="71" t="n">
        <v>18351</v>
      </c>
      <c r="J28" s="72" t="n">
        <v>2637640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43817</v>
      </c>
      <c r="C31" s="71" t="n">
        <v>356441</v>
      </c>
      <c r="D31" s="72" t="n">
        <v>1500258</v>
      </c>
      <c r="E31" s="71" t="n">
        <v>519847</v>
      </c>
      <c r="F31" s="71" t="n">
        <v>543025</v>
      </c>
      <c r="G31" s="71" t="n">
        <v>327175</v>
      </c>
      <c r="H31" s="72" t="n">
        <v>2890305</v>
      </c>
      <c r="I31" s="71" t="n">
        <v>40613</v>
      </c>
      <c r="J31" s="72" t="n">
        <v>2930918</v>
      </c>
    </row>
    <row r="32" customFormat="false" ht="12.75" hidden="false" customHeight="false" outlineLevel="0" collapsed="false">
      <c r="A32" s="70" t="s">
        <v>194</v>
      </c>
      <c r="B32" s="71" t="n">
        <v>1264273</v>
      </c>
      <c r="C32" s="71" t="n">
        <v>390381</v>
      </c>
      <c r="D32" s="72" t="n">
        <v>1654654</v>
      </c>
      <c r="E32" s="71" t="n">
        <v>506299</v>
      </c>
      <c r="F32" s="71" t="n">
        <v>563972</v>
      </c>
      <c r="G32" s="71" t="n">
        <v>276347</v>
      </c>
      <c r="H32" s="72" t="n">
        <v>3001272</v>
      </c>
      <c r="I32" s="71" t="n">
        <v>40326</v>
      </c>
      <c r="J32" s="72" t="n">
        <v>3041598</v>
      </c>
    </row>
    <row r="33" customFormat="false" ht="12.75" hidden="false" customHeight="false" outlineLevel="0" collapsed="false">
      <c r="A33" s="70" t="s">
        <v>195</v>
      </c>
      <c r="B33" s="71" t="n">
        <v>1187024</v>
      </c>
      <c r="C33" s="71" t="n">
        <v>414293</v>
      </c>
      <c r="D33" s="72" t="n">
        <v>1601317</v>
      </c>
      <c r="E33" s="71" t="n">
        <v>544746</v>
      </c>
      <c r="F33" s="71" t="n">
        <v>701977</v>
      </c>
      <c r="G33" s="71" t="n">
        <v>410438</v>
      </c>
      <c r="H33" s="72" t="n">
        <v>3258478</v>
      </c>
      <c r="I33" s="71" t="n">
        <v>47088</v>
      </c>
      <c r="J33" s="72" t="n">
        <v>3305566</v>
      </c>
    </row>
    <row r="34" customFormat="false" ht="12.75" hidden="false" customHeight="false" outlineLevel="0" collapsed="false">
      <c r="A34" s="70" t="s">
        <v>196</v>
      </c>
      <c r="B34" s="71" t="n">
        <v>1249670</v>
      </c>
      <c r="C34" s="71" t="n">
        <v>604030</v>
      </c>
      <c r="D34" s="72" t="n">
        <v>1853700</v>
      </c>
      <c r="E34" s="71" t="n">
        <v>591971</v>
      </c>
      <c r="F34" s="71" t="n">
        <v>736781</v>
      </c>
      <c r="G34" s="71" t="n">
        <v>244823</v>
      </c>
      <c r="H34" s="72" t="n">
        <v>3427275</v>
      </c>
      <c r="I34" s="71" t="n">
        <v>50968</v>
      </c>
      <c r="J34" s="72" t="n">
        <v>3478243</v>
      </c>
    </row>
    <row r="35" customFormat="false" ht="12.75" hidden="false" customHeight="false" outlineLevel="0" collapsed="false">
      <c r="A35" s="70" t="s">
        <v>197</v>
      </c>
      <c r="B35" s="71" t="n">
        <v>1562010</v>
      </c>
      <c r="C35" s="71" t="n">
        <v>606634</v>
      </c>
      <c r="D35" s="72" t="n">
        <v>2168644</v>
      </c>
      <c r="E35" s="71" t="n">
        <v>649712</v>
      </c>
      <c r="F35" s="71" t="n">
        <v>814421</v>
      </c>
      <c r="G35" s="71" t="n">
        <v>467617</v>
      </c>
      <c r="H35" s="72" t="n">
        <v>4100394</v>
      </c>
      <c r="I35" s="71" t="n">
        <v>72551</v>
      </c>
      <c r="J35" s="72" t="n">
        <v>4172945</v>
      </c>
    </row>
    <row r="36" customFormat="false" ht="12.75" hidden="false" customHeight="false" outlineLevel="0" collapsed="false">
      <c r="A36" s="70" t="s">
        <v>198</v>
      </c>
      <c r="B36" s="71" t="n">
        <v>1327338</v>
      </c>
      <c r="C36" s="71" t="n">
        <v>535678</v>
      </c>
      <c r="D36" s="72" t="n">
        <v>1863016</v>
      </c>
      <c r="E36" s="71" t="n">
        <v>611452</v>
      </c>
      <c r="F36" s="71" t="n">
        <v>952332</v>
      </c>
      <c r="G36" s="71" t="n">
        <v>405004</v>
      </c>
      <c r="H36" s="72" t="n">
        <v>3831804</v>
      </c>
      <c r="I36" s="71" t="n">
        <v>111835</v>
      </c>
      <c r="J36" s="72" t="n">
        <v>3943639</v>
      </c>
    </row>
    <row r="37" customFormat="false" ht="12.75" hidden="false" customHeight="false" outlineLevel="0" collapsed="false">
      <c r="A37" s="70" t="s">
        <v>199</v>
      </c>
      <c r="B37" s="71" t="n">
        <v>1402423</v>
      </c>
      <c r="C37" s="71" t="n">
        <v>647077</v>
      </c>
      <c r="D37" s="72" t="n">
        <v>2049500</v>
      </c>
      <c r="E37" s="71" t="n">
        <v>671859</v>
      </c>
      <c r="F37" s="71" t="n">
        <v>889364</v>
      </c>
      <c r="G37" s="71" t="n">
        <v>559142</v>
      </c>
      <c r="H37" s="72" t="n">
        <v>4169865</v>
      </c>
      <c r="I37" s="71" t="n">
        <v>99307</v>
      </c>
      <c r="J37" s="72" t="n">
        <v>4269172</v>
      </c>
    </row>
    <row r="38" customFormat="false" ht="12.75" hidden="false" customHeight="false" outlineLevel="0" collapsed="false">
      <c r="A38" s="70" t="s">
        <v>200</v>
      </c>
      <c r="B38" s="71" t="n">
        <v>1801482</v>
      </c>
      <c r="C38" s="71" t="n">
        <v>689765</v>
      </c>
      <c r="D38" s="72" t="n">
        <v>2491247</v>
      </c>
      <c r="E38" s="71" t="n">
        <v>755307</v>
      </c>
      <c r="F38" s="71" t="n">
        <v>1299276</v>
      </c>
      <c r="G38" s="71" t="n">
        <v>582155</v>
      </c>
      <c r="H38" s="72" t="n">
        <v>5127985</v>
      </c>
      <c r="I38" s="71" t="n">
        <v>136339</v>
      </c>
      <c r="J38" s="72" t="n">
        <v>5264324</v>
      </c>
    </row>
    <row r="39" customFormat="false" ht="12.75" hidden="false" customHeight="false" outlineLevel="0" collapsed="false">
      <c r="A39" s="70" t="s">
        <v>201</v>
      </c>
      <c r="B39" s="71" t="n">
        <v>2487575</v>
      </c>
      <c r="C39" s="71" t="n">
        <v>825036</v>
      </c>
      <c r="D39" s="72" t="n">
        <v>3312611</v>
      </c>
      <c r="E39" s="71" t="n">
        <v>1150634</v>
      </c>
      <c r="F39" s="71" t="n">
        <v>1224751</v>
      </c>
      <c r="G39" s="71" t="n">
        <v>689199</v>
      </c>
      <c r="H39" s="72" t="n">
        <v>6377195</v>
      </c>
      <c r="I39" s="71" t="n">
        <v>217842</v>
      </c>
      <c r="J39" s="72" t="n">
        <v>6595037</v>
      </c>
    </row>
    <row r="40" customFormat="false" ht="12.75" hidden="false" customHeight="false" outlineLevel="0" collapsed="false">
      <c r="A40" s="70" t="s">
        <v>202</v>
      </c>
      <c r="B40" s="71" t="n">
        <v>2586303</v>
      </c>
      <c r="C40" s="71" t="n">
        <v>903780</v>
      </c>
      <c r="D40" s="72" t="n">
        <v>3490083</v>
      </c>
      <c r="E40" s="71" t="n">
        <v>1050647</v>
      </c>
      <c r="F40" s="71" t="n">
        <v>1219762</v>
      </c>
      <c r="G40" s="71" t="n">
        <v>468329</v>
      </c>
      <c r="H40" s="72" t="n">
        <v>6228821</v>
      </c>
      <c r="I40" s="71" t="n">
        <v>170160</v>
      </c>
      <c r="J40" s="72" t="n">
        <v>6398981</v>
      </c>
    </row>
    <row r="41" customFormat="false" ht="12.75" hidden="false" customHeight="false" outlineLevel="0" collapsed="false">
      <c r="A41" s="70" t="s">
        <v>203</v>
      </c>
      <c r="B41" s="71" t="n">
        <v>3448457</v>
      </c>
      <c r="C41" s="71" t="n">
        <v>1023443</v>
      </c>
      <c r="D41" s="72" t="n">
        <v>4471900</v>
      </c>
      <c r="E41" s="71" t="n">
        <v>1469695</v>
      </c>
      <c r="F41" s="71" t="n">
        <v>1181018</v>
      </c>
      <c r="G41" s="71" t="n">
        <v>718372</v>
      </c>
      <c r="H41" s="72" t="n">
        <v>7840985</v>
      </c>
      <c r="I41" s="71" t="n">
        <v>132276</v>
      </c>
      <c r="J41" s="72" t="n">
        <v>7973261</v>
      </c>
    </row>
    <row r="42" customFormat="false" ht="12.75" hidden="false" customHeight="false" outlineLevel="0" collapsed="false">
      <c r="A42" s="70" t="s">
        <v>204</v>
      </c>
      <c r="B42" s="71" t="n">
        <v>2854314</v>
      </c>
      <c r="C42" s="71" t="n">
        <v>833835</v>
      </c>
      <c r="D42" s="72" t="n">
        <v>3688149</v>
      </c>
      <c r="E42" s="71" t="n">
        <v>1362332</v>
      </c>
      <c r="F42" s="71" t="n">
        <v>1174967</v>
      </c>
      <c r="G42" s="71" t="n">
        <v>697890</v>
      </c>
      <c r="H42" s="72" t="n">
        <v>6923338</v>
      </c>
      <c r="I42" s="71" t="n">
        <v>337614</v>
      </c>
      <c r="J42" s="72" t="n">
        <v>7260952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2902686</v>
      </c>
      <c r="C45" s="71" t="n">
        <v>1102554</v>
      </c>
      <c r="D45" s="72" t="n">
        <v>4005240</v>
      </c>
      <c r="E45" s="71" t="n">
        <v>1404594</v>
      </c>
      <c r="F45" s="71" t="n">
        <v>1141606</v>
      </c>
      <c r="G45" s="71" t="n">
        <v>641624</v>
      </c>
      <c r="H45" s="72" t="n">
        <v>7193064</v>
      </c>
      <c r="I45" s="71" t="n">
        <v>377008</v>
      </c>
      <c r="J45" s="72" t="n">
        <v>7570072</v>
      </c>
    </row>
    <row r="46" customFormat="false" ht="12.75" hidden="false" customHeight="false" outlineLevel="0" collapsed="false">
      <c r="A46" s="70" t="s">
        <v>194</v>
      </c>
      <c r="B46" s="71" t="n">
        <v>3296445</v>
      </c>
      <c r="C46" s="71" t="n">
        <v>1108501</v>
      </c>
      <c r="D46" s="72" t="n">
        <v>4404946</v>
      </c>
      <c r="E46" s="71" t="n">
        <v>1459498</v>
      </c>
      <c r="F46" s="71" t="n">
        <v>1296596</v>
      </c>
      <c r="G46" s="71" t="n">
        <v>591877</v>
      </c>
      <c r="H46" s="72" t="n">
        <v>7752917</v>
      </c>
      <c r="I46" s="71" t="n">
        <v>316129</v>
      </c>
      <c r="J46" s="72" t="n">
        <v>8069046</v>
      </c>
    </row>
    <row r="47" customFormat="false" ht="12.75" hidden="false" customHeight="false" outlineLevel="0" collapsed="false">
      <c r="A47" s="70" t="s">
        <v>195</v>
      </c>
      <c r="B47" s="71" t="n">
        <v>3844728</v>
      </c>
      <c r="C47" s="71" t="n">
        <v>1277679</v>
      </c>
      <c r="D47" s="72" t="n">
        <v>5122407</v>
      </c>
      <c r="E47" s="71" t="n">
        <v>1612627</v>
      </c>
      <c r="F47" s="71" t="n">
        <v>1699843</v>
      </c>
      <c r="G47" s="71" t="n">
        <v>660917</v>
      </c>
      <c r="H47" s="72" t="n">
        <v>9095794</v>
      </c>
      <c r="I47" s="71" t="n">
        <v>526763</v>
      </c>
      <c r="J47" s="72" t="n">
        <v>9622557</v>
      </c>
    </row>
    <row r="48" customFormat="false" ht="12.75" hidden="false" customHeight="false" outlineLevel="0" collapsed="false">
      <c r="A48" s="70" t="s">
        <v>196</v>
      </c>
      <c r="B48" s="71" t="n">
        <v>4473357</v>
      </c>
      <c r="C48" s="71" t="n">
        <v>1327394</v>
      </c>
      <c r="D48" s="72" t="n">
        <v>5800751</v>
      </c>
      <c r="E48" s="71" t="n">
        <v>1410214</v>
      </c>
      <c r="F48" s="71" t="n">
        <v>1743075</v>
      </c>
      <c r="G48" s="71" t="n">
        <v>764320</v>
      </c>
      <c r="H48" s="72" t="n">
        <v>9718360</v>
      </c>
      <c r="I48" s="71" t="n">
        <v>889412</v>
      </c>
      <c r="J48" s="72" t="n">
        <v>10607772</v>
      </c>
    </row>
    <row r="49" customFormat="false" ht="12.75" hidden="false" customHeight="false" outlineLevel="0" collapsed="false">
      <c r="A49" s="70" t="s">
        <v>197</v>
      </c>
      <c r="B49" s="71" t="n">
        <v>4859637</v>
      </c>
      <c r="C49" s="71" t="n">
        <v>1296057</v>
      </c>
      <c r="D49" s="72" t="n">
        <v>6155694</v>
      </c>
      <c r="E49" s="71" t="n">
        <v>1848384</v>
      </c>
      <c r="F49" s="71" t="n">
        <v>1763335</v>
      </c>
      <c r="G49" s="71" t="n">
        <v>832200</v>
      </c>
      <c r="H49" s="72" t="n">
        <v>10599613</v>
      </c>
      <c r="I49" s="71" t="n">
        <v>1169958</v>
      </c>
      <c r="J49" s="72" t="n">
        <v>11769571</v>
      </c>
    </row>
    <row r="50" customFormat="false" ht="12.75" hidden="false" customHeight="false" outlineLevel="0" collapsed="false">
      <c r="A50" s="70" t="s">
        <v>198</v>
      </c>
      <c r="B50" s="71" t="n">
        <v>4812809</v>
      </c>
      <c r="C50" s="71" t="n">
        <v>1554835</v>
      </c>
      <c r="D50" s="72" t="n">
        <v>6367644</v>
      </c>
      <c r="E50" s="71" t="n">
        <v>1555144</v>
      </c>
      <c r="F50" s="71" t="n">
        <v>1233038</v>
      </c>
      <c r="G50" s="71" t="n">
        <v>703524</v>
      </c>
      <c r="H50" s="72" t="n">
        <v>9859350</v>
      </c>
      <c r="I50" s="71" t="n">
        <v>1456512</v>
      </c>
      <c r="J50" s="72" t="n">
        <v>11315862</v>
      </c>
    </row>
    <row r="51" customFormat="false" ht="12.75" hidden="false" customHeight="false" outlineLevel="0" collapsed="false">
      <c r="A51" s="70" t="s">
        <v>199</v>
      </c>
      <c r="B51" s="71" t="n">
        <v>4654323</v>
      </c>
      <c r="C51" s="71" t="n">
        <v>1644387</v>
      </c>
      <c r="D51" s="72" t="n">
        <v>6298710</v>
      </c>
      <c r="E51" s="71" t="n">
        <v>1653440</v>
      </c>
      <c r="F51" s="71" t="n">
        <v>1326438</v>
      </c>
      <c r="G51" s="71" t="n">
        <v>834039</v>
      </c>
      <c r="H51" s="72" t="n">
        <v>10112627</v>
      </c>
      <c r="I51" s="71" t="n">
        <v>1561607</v>
      </c>
      <c r="J51" s="72" t="n">
        <v>11674234</v>
      </c>
    </row>
    <row r="52" customFormat="false" ht="12.75" hidden="false" customHeight="false" outlineLevel="0" collapsed="false">
      <c r="A52" s="70" t="s">
        <v>200</v>
      </c>
      <c r="B52" s="71" t="n">
        <v>4412406</v>
      </c>
      <c r="C52" s="71" t="n">
        <v>1741194</v>
      </c>
      <c r="D52" s="72" t="n">
        <v>6153600</v>
      </c>
      <c r="E52" s="71" t="n">
        <v>1616723</v>
      </c>
      <c r="F52" s="71" t="n">
        <v>1340746</v>
      </c>
      <c r="G52" s="71" t="n">
        <v>718969</v>
      </c>
      <c r="H52" s="72" t="n">
        <v>9830038</v>
      </c>
      <c r="I52" s="71" t="n">
        <v>1744142</v>
      </c>
      <c r="J52" s="72" t="n">
        <v>11574180</v>
      </c>
    </row>
    <row r="53" customFormat="false" ht="12.75" hidden="false" customHeight="false" outlineLevel="0" collapsed="false">
      <c r="A53" s="70" t="s">
        <v>201</v>
      </c>
      <c r="B53" s="71" t="n">
        <v>4373956</v>
      </c>
      <c r="C53" s="71" t="n">
        <v>1592681</v>
      </c>
      <c r="D53" s="72" t="n">
        <v>5966637</v>
      </c>
      <c r="E53" s="71" t="n">
        <v>1955855</v>
      </c>
      <c r="F53" s="71" t="n">
        <v>1329193</v>
      </c>
      <c r="G53" s="71" t="n">
        <v>1229679</v>
      </c>
      <c r="H53" s="72" t="n">
        <v>10481364</v>
      </c>
      <c r="I53" s="71" t="n">
        <v>2446130</v>
      </c>
      <c r="J53" s="72" t="n">
        <v>12927494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6" customFormat="false" ht="12.75" hidden="false" customHeight="false" outlineLevel="0" collapsed="false">
      <c r="A56" s="97" t="s">
        <v>207</v>
      </c>
      <c r="B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5" min="5" style="71" width="16.7"/>
    <col collapsed="false" customWidth="true" hidden="true" outlineLevel="0" max="6" min="6" style="72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6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21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8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172</v>
      </c>
      <c r="B7" s="112" t="s">
        <v>220</v>
      </c>
      <c r="C7" s="112" t="s">
        <v>221</v>
      </c>
      <c r="D7" s="112" t="s">
        <v>222</v>
      </c>
      <c r="E7" s="112" t="s">
        <v>223</v>
      </c>
      <c r="F7" s="113"/>
      <c r="G7" s="114" t="s">
        <v>224</v>
      </c>
      <c r="H7" s="114" t="s">
        <v>225</v>
      </c>
      <c r="I7" s="114" t="s">
        <v>226</v>
      </c>
      <c r="J7" s="114" t="s">
        <v>227</v>
      </c>
      <c r="K7" s="114" t="s">
        <v>228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6767681</v>
      </c>
      <c r="C11" s="71" t="n">
        <v>1267869</v>
      </c>
      <c r="D11" s="71" t="n">
        <v>453805</v>
      </c>
      <c r="E11" s="71" t="n">
        <v>0</v>
      </c>
      <c r="F11" s="72" t="n">
        <v>1721674</v>
      </c>
      <c r="G11" s="71" t="n">
        <v>658950</v>
      </c>
      <c r="H11" s="71" t="n">
        <v>58939</v>
      </c>
      <c r="I11" s="71" t="n">
        <v>1082877</v>
      </c>
      <c r="J11" s="71" t="n">
        <v>0</v>
      </c>
      <c r="K11" s="71" t="n">
        <v>931243</v>
      </c>
      <c r="L11" s="72" t="n">
        <v>9358878</v>
      </c>
    </row>
    <row r="13" customFormat="false" ht="12.75" hidden="false" customHeight="false" outlineLevel="0" collapsed="false">
      <c r="A13" s="92" t="s">
        <v>191</v>
      </c>
      <c r="B13" s="71" t="n">
        <v>7418894</v>
      </c>
      <c r="C13" s="71" t="n">
        <v>1329894</v>
      </c>
      <c r="D13" s="71" t="n">
        <v>324865</v>
      </c>
      <c r="E13" s="71" t="n">
        <v>0</v>
      </c>
      <c r="F13" s="72" t="n">
        <v>1654759</v>
      </c>
      <c r="G13" s="71" t="n">
        <v>566740</v>
      </c>
      <c r="H13" s="71" t="n">
        <v>252496</v>
      </c>
      <c r="I13" s="71" t="n">
        <v>1397162</v>
      </c>
      <c r="J13" s="71" t="n">
        <v>0</v>
      </c>
      <c r="K13" s="71" t="n">
        <v>913011</v>
      </c>
      <c r="L13" s="72" t="n">
        <v>10377040</v>
      </c>
    </row>
    <row r="15" customFormat="false" ht="12.75" hidden="false" customHeight="false" outlineLevel="0" collapsed="false">
      <c r="A15" s="92" t="s">
        <v>192</v>
      </c>
    </row>
    <row r="16" customFormat="false" ht="12.75" hidden="false" customHeight="false" outlineLevel="0" collapsed="false">
      <c r="A16" s="70" t="s">
        <v>193</v>
      </c>
      <c r="B16" s="71" t="n">
        <v>7026200</v>
      </c>
      <c r="C16" s="71" t="n">
        <v>1335011</v>
      </c>
      <c r="D16" s="71" t="n">
        <v>337143</v>
      </c>
      <c r="E16" s="71" t="n">
        <v>0</v>
      </c>
      <c r="F16" s="72" t="n">
        <v>1672154</v>
      </c>
      <c r="G16" s="71" t="n">
        <v>558608</v>
      </c>
      <c r="H16" s="71" t="n">
        <v>262778</v>
      </c>
      <c r="I16" s="71" t="n">
        <v>1350681</v>
      </c>
      <c r="J16" s="71" t="n">
        <v>0</v>
      </c>
      <c r="K16" s="71" t="n">
        <v>910345</v>
      </c>
      <c r="L16" s="72" t="n">
        <v>9960076</v>
      </c>
    </row>
    <row r="17" customFormat="false" ht="12.75" hidden="false" customHeight="false" outlineLevel="0" collapsed="false">
      <c r="A17" s="70" t="s">
        <v>194</v>
      </c>
      <c r="B17" s="71" t="n">
        <v>7085822</v>
      </c>
      <c r="C17" s="71" t="n">
        <v>1346609</v>
      </c>
      <c r="D17" s="71" t="n">
        <v>342395</v>
      </c>
      <c r="E17" s="71" t="n">
        <v>0</v>
      </c>
      <c r="F17" s="72" t="n">
        <v>1689004</v>
      </c>
      <c r="G17" s="71" t="n">
        <v>545350</v>
      </c>
      <c r="H17" s="71" t="n">
        <v>263214</v>
      </c>
      <c r="I17" s="71" t="n">
        <v>1388548</v>
      </c>
      <c r="J17" s="71" t="n">
        <v>0</v>
      </c>
      <c r="K17" s="71" t="n">
        <v>929022</v>
      </c>
      <c r="L17" s="72" t="n">
        <v>10042916</v>
      </c>
    </row>
    <row r="18" customFormat="false" ht="12.75" hidden="false" customHeight="false" outlineLevel="0" collapsed="false">
      <c r="A18" s="70" t="s">
        <v>195</v>
      </c>
      <c r="B18" s="71" t="n">
        <v>8617594</v>
      </c>
      <c r="C18" s="71" t="n">
        <v>1363577</v>
      </c>
      <c r="D18" s="71" t="n">
        <v>326515</v>
      </c>
      <c r="E18" s="71" t="n">
        <v>0</v>
      </c>
      <c r="F18" s="72" t="n">
        <v>1690092</v>
      </c>
      <c r="G18" s="71" t="n">
        <v>535195</v>
      </c>
      <c r="H18" s="71" t="n">
        <v>289661</v>
      </c>
      <c r="I18" s="71" t="n">
        <v>1394612</v>
      </c>
      <c r="J18" s="71" t="n">
        <v>0</v>
      </c>
      <c r="K18" s="71" t="n">
        <v>927321</v>
      </c>
      <c r="L18" s="72" t="n">
        <v>11599833</v>
      </c>
    </row>
    <row r="19" customFormat="false" ht="12.75" hidden="false" customHeight="false" outlineLevel="0" collapsed="false">
      <c r="A19" s="70" t="s">
        <v>196</v>
      </c>
      <c r="B19" s="71" t="n">
        <v>10001276</v>
      </c>
      <c r="C19" s="71" t="n">
        <v>1430084</v>
      </c>
      <c r="D19" s="71" t="n">
        <v>336846</v>
      </c>
      <c r="E19" s="71" t="n">
        <v>0</v>
      </c>
      <c r="F19" s="72" t="n">
        <v>1766930</v>
      </c>
      <c r="G19" s="71" t="n">
        <v>537032</v>
      </c>
      <c r="H19" s="71" t="n">
        <v>294901</v>
      </c>
      <c r="I19" s="71" t="n">
        <v>1441802</v>
      </c>
      <c r="J19" s="71" t="n">
        <v>0</v>
      </c>
      <c r="K19" s="71" t="n">
        <v>932990</v>
      </c>
      <c r="L19" s="72" t="n">
        <v>13108951</v>
      </c>
    </row>
    <row r="20" customFormat="false" ht="12.75" hidden="false" customHeight="false" outlineLevel="0" collapsed="false">
      <c r="A20" s="70" t="s">
        <v>197</v>
      </c>
      <c r="B20" s="71" t="n">
        <v>10157348</v>
      </c>
      <c r="C20" s="71" t="n">
        <v>1485206</v>
      </c>
      <c r="D20" s="71" t="n">
        <v>353512</v>
      </c>
      <c r="E20" s="71" t="n">
        <v>0</v>
      </c>
      <c r="F20" s="72" t="n">
        <v>1838718</v>
      </c>
      <c r="G20" s="71" t="n">
        <v>534037</v>
      </c>
      <c r="H20" s="71" t="n">
        <v>324092</v>
      </c>
      <c r="I20" s="71" t="n">
        <v>1600541</v>
      </c>
      <c r="J20" s="71" t="n">
        <v>0</v>
      </c>
      <c r="K20" s="71" t="n">
        <v>950510</v>
      </c>
      <c r="L20" s="72" t="n">
        <v>13504226</v>
      </c>
    </row>
    <row r="21" customFormat="false" ht="12.75" hidden="false" customHeight="false" outlineLevel="0" collapsed="false">
      <c r="A21" s="70" t="s">
        <v>198</v>
      </c>
      <c r="B21" s="71" t="n">
        <v>10640173</v>
      </c>
      <c r="C21" s="71" t="n">
        <v>1553497</v>
      </c>
      <c r="D21" s="71" t="n">
        <v>376782</v>
      </c>
      <c r="E21" s="71" t="n">
        <v>0</v>
      </c>
      <c r="F21" s="72" t="n">
        <v>1930279</v>
      </c>
      <c r="G21" s="71" t="n">
        <v>544141</v>
      </c>
      <c r="H21" s="71" t="n">
        <v>385378</v>
      </c>
      <c r="I21" s="71" t="n">
        <v>1801889</v>
      </c>
      <c r="J21" s="71" t="n">
        <v>0</v>
      </c>
      <c r="K21" s="71" t="n">
        <v>895211</v>
      </c>
      <c r="L21" s="72" t="n">
        <v>14406649</v>
      </c>
    </row>
    <row r="22" customFormat="false" ht="12.75" hidden="false" customHeight="false" outlineLevel="0" collapsed="false">
      <c r="A22" s="70" t="s">
        <v>199</v>
      </c>
      <c r="B22" s="71" t="n">
        <v>11013745</v>
      </c>
      <c r="C22" s="71" t="n">
        <v>1586794</v>
      </c>
      <c r="D22" s="71" t="n">
        <v>411826</v>
      </c>
      <c r="E22" s="71" t="n">
        <v>0</v>
      </c>
      <c r="F22" s="72" t="n">
        <v>1998620</v>
      </c>
      <c r="G22" s="71" t="n">
        <v>548921</v>
      </c>
      <c r="H22" s="71" t="n">
        <v>426582</v>
      </c>
      <c r="I22" s="71" t="n">
        <v>1882493</v>
      </c>
      <c r="J22" s="71" t="n">
        <v>0</v>
      </c>
      <c r="K22" s="71" t="n">
        <v>897765</v>
      </c>
      <c r="L22" s="72" t="n">
        <v>14972596</v>
      </c>
    </row>
    <row r="23" customFormat="false" ht="12.75" hidden="false" customHeight="false" outlineLevel="0" collapsed="false">
      <c r="A23" s="70" t="s">
        <v>200</v>
      </c>
      <c r="B23" s="71" t="n">
        <v>11585499</v>
      </c>
      <c r="C23" s="71" t="n">
        <v>1647796</v>
      </c>
      <c r="D23" s="71" t="n">
        <v>456747</v>
      </c>
      <c r="E23" s="71" t="n">
        <v>0</v>
      </c>
      <c r="F23" s="72" t="n">
        <v>2104543</v>
      </c>
      <c r="G23" s="71" t="n">
        <v>559923</v>
      </c>
      <c r="H23" s="71" t="n">
        <v>453050</v>
      </c>
      <c r="I23" s="71" t="n">
        <v>1956013</v>
      </c>
      <c r="J23" s="71" t="n">
        <v>0</v>
      </c>
      <c r="K23" s="71" t="n">
        <v>885848</v>
      </c>
      <c r="L23" s="72" t="n">
        <v>15773180</v>
      </c>
    </row>
    <row r="24" customFormat="false" ht="12.75" hidden="false" customHeight="false" outlineLevel="0" collapsed="false">
      <c r="A24" s="70" t="s">
        <v>201</v>
      </c>
      <c r="B24" s="71" t="n">
        <v>12186401</v>
      </c>
      <c r="C24" s="71" t="n">
        <v>1727030</v>
      </c>
      <c r="D24" s="71" t="n">
        <v>496766</v>
      </c>
      <c r="E24" s="71" t="n">
        <v>0</v>
      </c>
      <c r="F24" s="72" t="n">
        <v>2223796</v>
      </c>
      <c r="G24" s="71" t="n">
        <v>575577</v>
      </c>
      <c r="H24" s="71" t="n">
        <v>489224</v>
      </c>
      <c r="I24" s="71" t="n">
        <v>2106488</v>
      </c>
      <c r="J24" s="71" t="n">
        <v>0</v>
      </c>
      <c r="K24" s="71" t="n">
        <v>874184</v>
      </c>
      <c r="L24" s="72" t="n">
        <v>16707302</v>
      </c>
    </row>
    <row r="25" customFormat="false" ht="12.75" hidden="false" customHeight="false" outlineLevel="0" collapsed="false">
      <c r="A25" s="70" t="s">
        <v>202</v>
      </c>
      <c r="B25" s="71" t="n">
        <v>12772898</v>
      </c>
      <c r="C25" s="71" t="n">
        <v>1808633</v>
      </c>
      <c r="D25" s="71" t="n">
        <v>546765</v>
      </c>
      <c r="E25" s="71" t="n">
        <v>0</v>
      </c>
      <c r="F25" s="72" t="n">
        <v>2355398</v>
      </c>
      <c r="G25" s="71" t="n">
        <v>582558</v>
      </c>
      <c r="H25" s="71" t="n">
        <v>523428</v>
      </c>
      <c r="I25" s="71" t="n">
        <v>2282057</v>
      </c>
      <c r="J25" s="71" t="n">
        <v>0</v>
      </c>
      <c r="K25" s="71" t="n">
        <v>862161</v>
      </c>
      <c r="L25" s="72" t="n">
        <v>17654178</v>
      </c>
    </row>
    <row r="26" customFormat="false" ht="12.75" hidden="false" customHeight="false" outlineLevel="0" collapsed="false">
      <c r="A26" s="70" t="s">
        <v>203</v>
      </c>
      <c r="B26" s="71" t="n">
        <v>13823356</v>
      </c>
      <c r="C26" s="71" t="n">
        <v>1868419</v>
      </c>
      <c r="D26" s="71" t="n">
        <v>608013</v>
      </c>
      <c r="E26" s="71" t="n">
        <v>0</v>
      </c>
      <c r="F26" s="72" t="n">
        <v>2476432</v>
      </c>
      <c r="G26" s="71" t="n">
        <v>601463</v>
      </c>
      <c r="H26" s="71" t="n">
        <v>574719</v>
      </c>
      <c r="I26" s="71" t="n">
        <v>2459897</v>
      </c>
      <c r="J26" s="71" t="n">
        <v>0</v>
      </c>
      <c r="K26" s="71" t="n">
        <v>858511</v>
      </c>
      <c r="L26" s="72" t="n">
        <v>19077356</v>
      </c>
    </row>
    <row r="27" customFormat="false" ht="12.75" hidden="false" customHeight="false" outlineLevel="0" collapsed="false">
      <c r="A27" s="70" t="s">
        <v>204</v>
      </c>
      <c r="B27" s="71" t="n">
        <v>15646757</v>
      </c>
      <c r="C27" s="71" t="n">
        <v>1989109</v>
      </c>
      <c r="D27" s="71" t="n">
        <v>700141</v>
      </c>
      <c r="E27" s="71" t="n">
        <v>0</v>
      </c>
      <c r="F27" s="72" t="n">
        <v>2689250</v>
      </c>
      <c r="G27" s="71" t="n">
        <v>619370</v>
      </c>
      <c r="H27" s="71" t="n">
        <v>644049</v>
      </c>
      <c r="I27" s="71" t="n">
        <v>2928795</v>
      </c>
      <c r="J27" s="71" t="n">
        <v>0</v>
      </c>
      <c r="K27" s="71" t="n">
        <v>845816</v>
      </c>
      <c r="L27" s="72" t="n">
        <v>21682405</v>
      </c>
    </row>
    <row r="29" customFormat="false" ht="12.75" hidden="false" customHeight="false" outlineLevel="0" collapsed="false">
      <c r="A29" s="92" t="s">
        <v>205</v>
      </c>
    </row>
    <row r="30" customFormat="false" ht="12.75" hidden="false" customHeight="false" outlineLevel="0" collapsed="false">
      <c r="A30" s="70" t="s">
        <v>193</v>
      </c>
      <c r="B30" s="71" t="n">
        <v>14836931</v>
      </c>
      <c r="C30" s="71" t="n">
        <v>2071712</v>
      </c>
      <c r="D30" s="71" t="n">
        <v>737966</v>
      </c>
      <c r="E30" s="71" t="n">
        <v>0</v>
      </c>
      <c r="F30" s="72" t="n">
        <v>2809678</v>
      </c>
      <c r="G30" s="71" t="n">
        <v>622173</v>
      </c>
      <c r="H30" s="71" t="n">
        <v>747487</v>
      </c>
      <c r="I30" s="71" t="n">
        <v>2927867</v>
      </c>
      <c r="J30" s="71" t="n">
        <v>0</v>
      </c>
      <c r="K30" s="71" t="n">
        <v>845234</v>
      </c>
      <c r="L30" s="72" t="n">
        <v>21098902</v>
      </c>
    </row>
    <row r="31" customFormat="false" ht="12.75" hidden="false" customHeight="false" outlineLevel="0" collapsed="false">
      <c r="A31" s="70" t="s">
        <v>194</v>
      </c>
      <c r="B31" s="71" t="n">
        <v>14613403</v>
      </c>
      <c r="C31" s="71" t="n">
        <v>2098326</v>
      </c>
      <c r="D31" s="71" t="n">
        <v>797099</v>
      </c>
      <c r="E31" s="71" t="n">
        <v>0</v>
      </c>
      <c r="F31" s="72" t="n">
        <v>2895425</v>
      </c>
      <c r="G31" s="71" t="n">
        <v>612326</v>
      </c>
      <c r="H31" s="71" t="n">
        <v>753582</v>
      </c>
      <c r="I31" s="71" t="n">
        <v>2955553</v>
      </c>
      <c r="J31" s="71" t="n">
        <v>0</v>
      </c>
      <c r="K31" s="71" t="n">
        <v>836756</v>
      </c>
      <c r="L31" s="72" t="n">
        <v>20993533</v>
      </c>
    </row>
    <row r="32" customFormat="false" ht="12.75" hidden="false" customHeight="false" outlineLevel="0" collapsed="false">
      <c r="A32" s="70" t="s">
        <v>195</v>
      </c>
      <c r="B32" s="71" t="n">
        <v>15298920</v>
      </c>
      <c r="C32" s="71" t="n">
        <v>2168029</v>
      </c>
      <c r="D32" s="71" t="n">
        <v>876461</v>
      </c>
      <c r="E32" s="71" t="n">
        <v>0</v>
      </c>
      <c r="F32" s="72" t="n">
        <v>3044490</v>
      </c>
      <c r="G32" s="71" t="n">
        <v>604074</v>
      </c>
      <c r="H32" s="71" t="n">
        <v>824018</v>
      </c>
      <c r="I32" s="71" t="n">
        <v>3023770</v>
      </c>
      <c r="J32" s="71" t="n">
        <v>0</v>
      </c>
      <c r="K32" s="71" t="n">
        <v>847573</v>
      </c>
      <c r="L32" s="72" t="n">
        <v>21947699</v>
      </c>
    </row>
    <row r="33" customFormat="false" ht="12.75" hidden="false" customHeight="false" outlineLevel="0" collapsed="false">
      <c r="A33" s="70" t="s">
        <v>196</v>
      </c>
      <c r="B33" s="71" t="n">
        <v>17048912</v>
      </c>
      <c r="C33" s="71" t="n">
        <v>2239926</v>
      </c>
      <c r="D33" s="71" t="n">
        <v>948959</v>
      </c>
      <c r="E33" s="71" t="n">
        <v>0</v>
      </c>
      <c r="F33" s="72" t="n">
        <v>3188885</v>
      </c>
      <c r="G33" s="71" t="n">
        <v>627742</v>
      </c>
      <c r="H33" s="71" t="n">
        <v>903832</v>
      </c>
      <c r="I33" s="71" t="n">
        <v>3123052</v>
      </c>
      <c r="J33" s="71" t="n">
        <v>0</v>
      </c>
      <c r="K33" s="71" t="n">
        <v>851746</v>
      </c>
      <c r="L33" s="72" t="n">
        <v>24040677</v>
      </c>
    </row>
    <row r="34" customFormat="false" ht="12.75" hidden="false" customHeight="false" outlineLevel="0" collapsed="false">
      <c r="A34" s="70" t="s">
        <v>197</v>
      </c>
      <c r="B34" s="71" t="n">
        <v>17211688</v>
      </c>
      <c r="C34" s="71" t="n">
        <v>2369523</v>
      </c>
      <c r="D34" s="71" t="n">
        <v>1050609</v>
      </c>
      <c r="E34" s="71" t="n">
        <v>0</v>
      </c>
      <c r="F34" s="72" t="n">
        <v>3420132</v>
      </c>
      <c r="G34" s="71" t="n">
        <v>683709</v>
      </c>
      <c r="H34" s="71" t="n">
        <v>1002782</v>
      </c>
      <c r="I34" s="71" t="n">
        <v>3370302</v>
      </c>
      <c r="J34" s="71" t="n">
        <v>0</v>
      </c>
      <c r="K34" s="71" t="n">
        <v>857401</v>
      </c>
      <c r="L34" s="72" t="n">
        <v>24831212</v>
      </c>
    </row>
    <row r="35" customFormat="false" ht="12.75" hidden="false" customHeight="false" outlineLevel="0" collapsed="false">
      <c r="A35" s="70" t="s">
        <v>198</v>
      </c>
      <c r="B35" s="71" t="n">
        <v>18350514</v>
      </c>
      <c r="C35" s="71" t="n">
        <v>2489187</v>
      </c>
      <c r="D35" s="71" t="n">
        <v>1167919</v>
      </c>
      <c r="E35" s="71" t="n">
        <v>0</v>
      </c>
      <c r="F35" s="72" t="n">
        <v>3657106</v>
      </c>
      <c r="G35" s="71" t="n">
        <v>779845</v>
      </c>
      <c r="H35" s="71" t="n">
        <v>1010625</v>
      </c>
      <c r="I35" s="71" t="n">
        <v>3637859</v>
      </c>
      <c r="J35" s="71" t="n">
        <v>0</v>
      </c>
      <c r="K35" s="71" t="n">
        <v>849565</v>
      </c>
      <c r="L35" s="72" t="n">
        <v>26586384</v>
      </c>
    </row>
    <row r="36" customFormat="false" ht="12.75" hidden="false" customHeight="false" outlineLevel="0" collapsed="false">
      <c r="A36" s="70" t="s">
        <v>199</v>
      </c>
      <c r="B36" s="71" t="n">
        <v>18265738</v>
      </c>
      <c r="C36" s="71" t="n">
        <v>2584244</v>
      </c>
      <c r="D36" s="71" t="n">
        <v>1295772</v>
      </c>
      <c r="F36" s="72" t="n">
        <v>3880016</v>
      </c>
      <c r="G36" s="71" t="n">
        <v>852967</v>
      </c>
      <c r="H36" s="71" t="n">
        <v>1073153</v>
      </c>
      <c r="I36" s="71" t="n">
        <v>3626893</v>
      </c>
      <c r="K36" s="71" t="n">
        <v>845477</v>
      </c>
      <c r="L36" s="72" t="n">
        <v>26853290</v>
      </c>
    </row>
    <row r="37" customFormat="false" ht="12.75" hidden="false" customHeight="false" outlineLevel="0" collapsed="false">
      <c r="A37" s="70" t="s">
        <v>200</v>
      </c>
      <c r="B37" s="71" t="n">
        <v>18901757</v>
      </c>
      <c r="C37" s="71" t="n">
        <v>2735358</v>
      </c>
      <c r="D37" s="71" t="n">
        <v>1461388</v>
      </c>
      <c r="E37" s="71" t="n">
        <v>0</v>
      </c>
      <c r="F37" s="72" t="n">
        <v>4196746</v>
      </c>
      <c r="G37" s="71" t="n">
        <v>958173</v>
      </c>
      <c r="H37" s="71" t="n">
        <v>1113878</v>
      </c>
      <c r="I37" s="71" t="n">
        <v>3687882</v>
      </c>
      <c r="J37" s="71" t="n">
        <v>0</v>
      </c>
      <c r="K37" s="71" t="n">
        <v>859146</v>
      </c>
      <c r="L37" s="72" t="n">
        <v>27999290</v>
      </c>
    </row>
    <row r="38" customFormat="false" ht="12.75" hidden="false" customHeight="false" outlineLevel="0" collapsed="false">
      <c r="A38" s="70" t="s">
        <v>201</v>
      </c>
      <c r="B38" s="71" t="n">
        <v>19893973</v>
      </c>
      <c r="C38" s="71" t="n">
        <v>2900023</v>
      </c>
      <c r="D38" s="71" t="n">
        <v>1612119</v>
      </c>
      <c r="E38" s="71" t="n">
        <v>0</v>
      </c>
      <c r="F38" s="72" t="n">
        <v>4512142</v>
      </c>
      <c r="G38" s="71" t="n">
        <v>1123763</v>
      </c>
      <c r="H38" s="71" t="n">
        <v>1186580</v>
      </c>
      <c r="I38" s="71" t="n">
        <v>3831488</v>
      </c>
      <c r="J38" s="71" t="n">
        <v>0</v>
      </c>
      <c r="K38" s="71" t="n">
        <v>871011</v>
      </c>
      <c r="L38" s="72" t="n">
        <v>29676935</v>
      </c>
    </row>
    <row r="39" customFormat="false" ht="12.75" hidden="false" customHeight="false" outlineLevel="0" collapsed="false">
      <c r="A39" s="70" t="s">
        <v>202</v>
      </c>
      <c r="B39" s="71" t="n">
        <v>20567610</v>
      </c>
      <c r="C39" s="71" t="n">
        <v>3063183</v>
      </c>
      <c r="D39" s="71" t="n">
        <v>1770497</v>
      </c>
      <c r="E39" s="71" t="n">
        <v>0</v>
      </c>
      <c r="F39" s="72" t="n">
        <v>4833680</v>
      </c>
      <c r="G39" s="71" t="n">
        <v>1312576</v>
      </c>
      <c r="H39" s="71" t="n">
        <v>1237062</v>
      </c>
      <c r="I39" s="71" t="n">
        <v>3928998</v>
      </c>
      <c r="J39" s="71" t="n">
        <v>0</v>
      </c>
      <c r="K39" s="71" t="n">
        <v>968995</v>
      </c>
      <c r="L39" s="72" t="n">
        <v>30910931</v>
      </c>
    </row>
    <row r="40" customFormat="false" ht="12.75" hidden="false" customHeight="false" outlineLevel="0" collapsed="false">
      <c r="A40" s="70" t="s">
        <v>203</v>
      </c>
      <c r="B40" s="71" t="n">
        <v>22022413</v>
      </c>
      <c r="C40" s="71" t="n">
        <v>3194106</v>
      </c>
      <c r="D40" s="71" t="n">
        <v>2006247</v>
      </c>
      <c r="E40" s="71" t="n">
        <v>0</v>
      </c>
      <c r="F40" s="72" t="n">
        <v>5200353</v>
      </c>
      <c r="G40" s="71" t="n">
        <v>1515360</v>
      </c>
      <c r="H40" s="71" t="n">
        <v>1358486</v>
      </c>
      <c r="I40" s="71" t="n">
        <v>4130890</v>
      </c>
      <c r="J40" s="71" t="n">
        <v>0</v>
      </c>
      <c r="K40" s="71" t="n">
        <v>975204</v>
      </c>
      <c r="L40" s="72" t="n">
        <v>33252298</v>
      </c>
    </row>
    <row r="41" customFormat="false" ht="12.75" hidden="false" customHeight="false" outlineLevel="0" collapsed="false">
      <c r="A41" s="70" t="s">
        <v>204</v>
      </c>
      <c r="B41" s="71" t="n">
        <v>25634481</v>
      </c>
      <c r="C41" s="71" t="n">
        <v>3443425</v>
      </c>
      <c r="D41" s="71" t="n">
        <v>2309086</v>
      </c>
      <c r="E41" s="71" t="n">
        <v>0</v>
      </c>
      <c r="F41" s="72" t="n">
        <v>5752511</v>
      </c>
      <c r="G41" s="71" t="n">
        <v>1808881</v>
      </c>
      <c r="H41" s="71" t="n">
        <v>1406724</v>
      </c>
      <c r="I41" s="71" t="n">
        <v>4438208</v>
      </c>
      <c r="J41" s="71" t="n">
        <v>0</v>
      </c>
      <c r="K41" s="71" t="n">
        <v>1057778</v>
      </c>
      <c r="L41" s="72" t="n">
        <v>37983027</v>
      </c>
    </row>
    <row r="43" customFormat="false" ht="12.75" hidden="false" customHeight="false" outlineLevel="0" collapsed="false">
      <c r="A43" s="92" t="s">
        <v>206</v>
      </c>
    </row>
    <row r="44" customFormat="false" ht="12.75" hidden="false" customHeight="false" outlineLevel="0" collapsed="false">
      <c r="A44" s="70" t="s">
        <v>193</v>
      </c>
      <c r="B44" s="71" t="n">
        <v>23851971</v>
      </c>
      <c r="C44" s="71" t="n">
        <v>3603353</v>
      </c>
      <c r="D44" s="71" t="n">
        <v>2414469</v>
      </c>
      <c r="E44" s="71" t="n">
        <v>0</v>
      </c>
      <c r="F44" s="72" t="n">
        <v>6017822</v>
      </c>
      <c r="G44" s="71" t="n">
        <v>1889331</v>
      </c>
      <c r="H44" s="71" t="n">
        <v>1441152</v>
      </c>
      <c r="I44" s="71" t="n">
        <v>4588591</v>
      </c>
      <c r="J44" s="71" t="n">
        <v>0</v>
      </c>
      <c r="K44" s="71" t="n">
        <v>1071977</v>
      </c>
      <c r="L44" s="72" t="n">
        <v>36716890</v>
      </c>
    </row>
    <row r="45" customFormat="false" ht="12.75" hidden="false" customHeight="false" outlineLevel="0" collapsed="false">
      <c r="A45" s="70" t="s">
        <v>194</v>
      </c>
      <c r="B45" s="71" t="n">
        <v>23798344</v>
      </c>
      <c r="C45" s="71" t="n">
        <v>3701087</v>
      </c>
      <c r="D45" s="71" t="n">
        <v>2594895</v>
      </c>
      <c r="E45" s="71" t="n">
        <v>0</v>
      </c>
      <c r="F45" s="72" t="n">
        <v>6295982</v>
      </c>
      <c r="G45" s="71" t="n">
        <v>2039179</v>
      </c>
      <c r="H45" s="71" t="n">
        <v>1470811</v>
      </c>
      <c r="I45" s="71" t="n">
        <v>4605393</v>
      </c>
      <c r="J45" s="71" t="n">
        <v>0</v>
      </c>
      <c r="K45" s="71" t="n">
        <v>1085155</v>
      </c>
      <c r="L45" s="72" t="n">
        <v>37124554</v>
      </c>
    </row>
    <row r="46" customFormat="false" ht="12.75" hidden="false" customHeight="false" outlineLevel="0" collapsed="false">
      <c r="A46" s="70" t="s">
        <v>195</v>
      </c>
      <c r="B46" s="71" t="n">
        <v>24248670</v>
      </c>
      <c r="C46" s="71" t="n">
        <v>3876782</v>
      </c>
      <c r="D46" s="71" t="n">
        <v>2824317</v>
      </c>
      <c r="E46" s="71" t="n">
        <v>0</v>
      </c>
      <c r="F46" s="72" t="n">
        <v>6701099</v>
      </c>
      <c r="G46" s="71" t="n">
        <v>2241597</v>
      </c>
      <c r="H46" s="71" t="n">
        <v>1534936</v>
      </c>
      <c r="I46" s="71" t="n">
        <v>4715944</v>
      </c>
      <c r="J46" s="71" t="n">
        <v>0</v>
      </c>
      <c r="K46" s="71" t="n">
        <v>1099215</v>
      </c>
      <c r="L46" s="72" t="n">
        <v>38343031</v>
      </c>
    </row>
    <row r="47" customFormat="false" ht="12.75" hidden="false" customHeight="false" outlineLevel="0" collapsed="false">
      <c r="A47" s="70" t="s">
        <v>196</v>
      </c>
      <c r="B47" s="71" t="n">
        <v>24542149</v>
      </c>
      <c r="C47" s="71" t="n">
        <v>4099975</v>
      </c>
      <c r="D47" s="71" t="n">
        <v>2991552</v>
      </c>
      <c r="E47" s="71" t="n">
        <v>0</v>
      </c>
      <c r="F47" s="72" t="n">
        <v>7091527</v>
      </c>
      <c r="G47" s="71" t="n">
        <v>2382904</v>
      </c>
      <c r="H47" s="71" t="n">
        <v>1589631</v>
      </c>
      <c r="I47" s="71" t="n">
        <v>4784267</v>
      </c>
      <c r="J47" s="71" t="n">
        <v>0</v>
      </c>
      <c r="K47" s="71" t="n">
        <v>1120160</v>
      </c>
      <c r="L47" s="72" t="n">
        <v>39270318</v>
      </c>
    </row>
    <row r="48" customFormat="false" ht="12.75" hidden="false" customHeight="false" outlineLevel="0" collapsed="false">
      <c r="A48" s="70" t="s">
        <v>197</v>
      </c>
      <c r="B48" s="71" t="n">
        <v>25687080</v>
      </c>
      <c r="C48" s="71" t="n">
        <v>4371467</v>
      </c>
      <c r="D48" s="71" t="n">
        <v>3242867</v>
      </c>
      <c r="E48" s="71" t="n">
        <v>0</v>
      </c>
      <c r="F48" s="72" t="n">
        <v>7614334</v>
      </c>
      <c r="G48" s="71" t="n">
        <v>2611430</v>
      </c>
      <c r="H48" s="71" t="n">
        <v>1664482</v>
      </c>
      <c r="I48" s="71" t="n">
        <v>5115552</v>
      </c>
      <c r="J48" s="71" t="n">
        <v>0</v>
      </c>
      <c r="K48" s="71" t="n">
        <v>1146095</v>
      </c>
      <c r="L48" s="72" t="n">
        <v>41546783</v>
      </c>
    </row>
    <row r="49" customFormat="false" ht="12.75" hidden="false" customHeight="false" outlineLevel="0" collapsed="false">
      <c r="A49" s="70" t="s">
        <v>198</v>
      </c>
      <c r="B49" s="71" t="n">
        <v>27775774</v>
      </c>
      <c r="C49" s="71" t="n">
        <v>4593312</v>
      </c>
      <c r="D49" s="71" t="n">
        <v>3507183</v>
      </c>
      <c r="E49" s="71" t="n">
        <v>0</v>
      </c>
      <c r="F49" s="72" t="n">
        <v>8100495</v>
      </c>
      <c r="G49" s="71" t="n">
        <v>3080843</v>
      </c>
      <c r="H49" s="71" t="n">
        <v>1805185</v>
      </c>
      <c r="I49" s="71" t="n">
        <v>5637387</v>
      </c>
      <c r="J49" s="71" t="n">
        <v>0</v>
      </c>
      <c r="K49" s="71" t="n">
        <v>1211488</v>
      </c>
      <c r="L49" s="72" t="n">
        <v>45188196</v>
      </c>
    </row>
    <row r="50" customFormat="false" ht="12.75" hidden="false" customHeight="false" outlineLevel="0" collapsed="false">
      <c r="A50" s="70" t="s">
        <v>199</v>
      </c>
      <c r="B50" s="71" t="n">
        <v>27442720</v>
      </c>
      <c r="C50" s="71" t="n">
        <v>4876517</v>
      </c>
      <c r="D50" s="71" t="n">
        <v>3829629</v>
      </c>
      <c r="E50" s="71" t="n">
        <v>0</v>
      </c>
      <c r="F50" s="72" t="n">
        <v>8706146</v>
      </c>
      <c r="G50" s="71" t="n">
        <v>3501967</v>
      </c>
      <c r="H50" s="71" t="n">
        <v>1931288</v>
      </c>
      <c r="I50" s="71" t="n">
        <v>5542365</v>
      </c>
      <c r="J50" s="71" t="n">
        <v>272507</v>
      </c>
      <c r="K50" s="71" t="n">
        <v>1233033</v>
      </c>
      <c r="L50" s="72" t="n">
        <v>46163960</v>
      </c>
    </row>
    <row r="51" customFormat="false" ht="12.75" hidden="false" customHeight="false" outlineLevel="0" collapsed="false">
      <c r="A51" s="70" t="s">
        <v>200</v>
      </c>
      <c r="B51" s="71" t="n">
        <v>28108987</v>
      </c>
      <c r="C51" s="71" t="n">
        <v>5226971</v>
      </c>
      <c r="D51" s="71" t="n">
        <v>4148141</v>
      </c>
      <c r="E51" s="71" t="n">
        <v>0</v>
      </c>
      <c r="F51" s="72" t="n">
        <v>9375112</v>
      </c>
      <c r="G51" s="71" t="n">
        <v>3856560</v>
      </c>
      <c r="H51" s="71" t="n">
        <v>2026228</v>
      </c>
      <c r="I51" s="71" t="n">
        <v>5692248</v>
      </c>
      <c r="J51" s="71" t="n">
        <v>284026</v>
      </c>
      <c r="K51" s="71" t="n">
        <v>1273327</v>
      </c>
      <c r="L51" s="72" t="n">
        <v>48069834</v>
      </c>
    </row>
    <row r="52" customFormat="false" ht="12.75" hidden="false" customHeight="false" outlineLevel="0" collapsed="false">
      <c r="A52" s="70" t="s">
        <v>201</v>
      </c>
      <c r="B52" s="71" t="n">
        <v>29884190</v>
      </c>
      <c r="C52" s="71" t="n">
        <v>5601804</v>
      </c>
      <c r="D52" s="71" t="n">
        <v>4465482</v>
      </c>
      <c r="E52" s="71" t="n">
        <v>0</v>
      </c>
      <c r="F52" s="72" t="n">
        <v>10067286</v>
      </c>
      <c r="G52" s="71" t="n">
        <v>4241962</v>
      </c>
      <c r="H52" s="71" t="n">
        <v>2184403</v>
      </c>
      <c r="I52" s="71" t="n">
        <v>6063006</v>
      </c>
      <c r="J52" s="71" t="n">
        <v>360267</v>
      </c>
      <c r="K52" s="71" t="n">
        <v>1324402</v>
      </c>
      <c r="L52" s="72" t="n">
        <v>51476712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10"/>
      <c r="G53" s="109"/>
      <c r="H53" s="109"/>
      <c r="I53" s="109"/>
      <c r="J53" s="109"/>
      <c r="K53" s="109"/>
      <c r="L53" s="110"/>
    </row>
    <row r="55" customFormat="false" ht="12.75" hidden="false" customHeight="false" outlineLevel="0" collapsed="false">
      <c r="A55" s="97" t="s">
        <v>164</v>
      </c>
      <c r="B55" s="97"/>
    </row>
    <row r="56" customFormat="false" ht="12.75" hidden="false" customHeight="false" outlineLevel="0" collapsed="false">
      <c r="A56" s="97" t="s">
        <v>39</v>
      </c>
      <c r="B56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0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2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73</v>
      </c>
      <c r="C7" s="244"/>
      <c r="D7" s="244"/>
      <c r="E7" s="244"/>
      <c r="F7" s="244"/>
      <c r="G7" s="244"/>
      <c r="H7" s="244"/>
      <c r="I7" s="245" t="s">
        <v>356</v>
      </c>
      <c r="J7" s="246" t="s">
        <v>357</v>
      </c>
    </row>
    <row r="8" customFormat="false" ht="12.75" hidden="false" customHeight="false" outlineLevel="0" collapsed="false">
      <c r="B8" s="247" t="s">
        <v>358</v>
      </c>
      <c r="C8" s="247"/>
      <c r="D8" s="247"/>
      <c r="E8" s="248"/>
      <c r="F8" s="248"/>
      <c r="G8" s="248"/>
      <c r="H8" s="249" t="s">
        <v>293</v>
      </c>
      <c r="I8" s="248" t="s">
        <v>359</v>
      </c>
      <c r="J8" s="249" t="s">
        <v>359</v>
      </c>
    </row>
    <row r="9" customFormat="false" ht="12.75" hidden="false" customHeight="false" outlineLevel="0" collapsed="false">
      <c r="A9" s="82" t="s">
        <v>172</v>
      </c>
      <c r="B9" s="248" t="s">
        <v>360</v>
      </c>
      <c r="C9" s="248"/>
      <c r="D9" s="85"/>
      <c r="E9" s="248" t="s">
        <v>361</v>
      </c>
      <c r="F9" s="248" t="s">
        <v>361</v>
      </c>
      <c r="G9" s="248" t="s">
        <v>362</v>
      </c>
      <c r="H9" s="249" t="s">
        <v>363</v>
      </c>
      <c r="I9" s="248" t="s">
        <v>374</v>
      </c>
      <c r="J9" s="249" t="s">
        <v>365</v>
      </c>
    </row>
    <row r="10" customFormat="false" ht="13.5" hidden="false" customHeight="false" outlineLevel="0" collapsed="false">
      <c r="A10" s="86"/>
      <c r="B10" s="250" t="s">
        <v>366</v>
      </c>
      <c r="C10" s="250" t="s">
        <v>366</v>
      </c>
      <c r="D10" s="88" t="s">
        <v>21</v>
      </c>
      <c r="E10" s="250" t="s">
        <v>367</v>
      </c>
      <c r="F10" s="250" t="s">
        <v>368</v>
      </c>
      <c r="G10" s="250" t="s">
        <v>363</v>
      </c>
      <c r="H10" s="251" t="s">
        <v>375</v>
      </c>
      <c r="I10" s="250" t="s">
        <v>375</v>
      </c>
      <c r="J10" s="88" t="s">
        <v>375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134484</v>
      </c>
      <c r="C12" s="71" t="n">
        <v>60543</v>
      </c>
      <c r="D12" s="72" t="n">
        <v>195027</v>
      </c>
      <c r="E12" s="71" t="n">
        <v>8942</v>
      </c>
      <c r="F12" s="71" t="n">
        <v>194556</v>
      </c>
      <c r="G12" s="71" t="n">
        <v>26644</v>
      </c>
      <c r="H12" s="72" t="n">
        <v>425169</v>
      </c>
      <c r="I12" s="71" t="n">
        <v>0</v>
      </c>
      <c r="J12" s="72" t="n">
        <v>425169</v>
      </c>
    </row>
    <row r="14" customFormat="false" ht="12.75" hidden="false" customHeight="false" outlineLevel="0" collapsed="false">
      <c r="A14" s="92" t="s">
        <v>191</v>
      </c>
      <c r="B14" s="71" t="n">
        <v>385964</v>
      </c>
      <c r="C14" s="71" t="n">
        <v>168907</v>
      </c>
      <c r="D14" s="72" t="n">
        <v>554871</v>
      </c>
      <c r="E14" s="71" t="n">
        <v>19086</v>
      </c>
      <c r="F14" s="71" t="n">
        <v>200657</v>
      </c>
      <c r="G14" s="71" t="n">
        <v>2836</v>
      </c>
      <c r="H14" s="72" t="n">
        <v>777450</v>
      </c>
      <c r="I14" s="71" t="n">
        <v>1787</v>
      </c>
      <c r="J14" s="72" t="n">
        <v>77923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397829</v>
      </c>
      <c r="C17" s="71" t="n">
        <v>172955</v>
      </c>
      <c r="D17" s="72" t="n">
        <v>570784</v>
      </c>
      <c r="E17" s="71" t="n">
        <v>22306</v>
      </c>
      <c r="F17" s="71" t="n">
        <v>214442</v>
      </c>
      <c r="G17" s="71" t="n">
        <v>2961</v>
      </c>
      <c r="H17" s="72" t="n">
        <v>810493</v>
      </c>
      <c r="I17" s="71" t="n">
        <v>33525</v>
      </c>
      <c r="J17" s="72" t="n">
        <v>844018</v>
      </c>
    </row>
    <row r="18" customFormat="false" ht="12.75" hidden="false" customHeight="false" outlineLevel="0" collapsed="false">
      <c r="A18" s="70" t="s">
        <v>194</v>
      </c>
      <c r="B18" s="71" t="n">
        <v>500775</v>
      </c>
      <c r="C18" s="71" t="n">
        <v>262708</v>
      </c>
      <c r="D18" s="72" t="n">
        <v>763483</v>
      </c>
      <c r="E18" s="71" t="n">
        <v>39187</v>
      </c>
      <c r="F18" s="71" t="n">
        <v>230301</v>
      </c>
      <c r="G18" s="71" t="n">
        <v>3058</v>
      </c>
      <c r="H18" s="72" t="n">
        <v>1036029</v>
      </c>
      <c r="I18" s="71" t="n">
        <v>952</v>
      </c>
      <c r="J18" s="72" t="n">
        <v>1036981</v>
      </c>
    </row>
    <row r="19" customFormat="false" ht="12.75" hidden="false" customHeight="false" outlineLevel="0" collapsed="false">
      <c r="A19" s="70" t="s">
        <v>195</v>
      </c>
      <c r="B19" s="71" t="n">
        <v>403874</v>
      </c>
      <c r="C19" s="71" t="n">
        <v>295678</v>
      </c>
      <c r="D19" s="72" t="n">
        <v>699552</v>
      </c>
      <c r="E19" s="71" t="n">
        <v>36624</v>
      </c>
      <c r="F19" s="71" t="n">
        <v>177811</v>
      </c>
      <c r="G19" s="71" t="n">
        <v>3159</v>
      </c>
      <c r="H19" s="72" t="n">
        <v>917146</v>
      </c>
      <c r="I19" s="71" t="n">
        <v>0</v>
      </c>
      <c r="J19" s="72" t="n">
        <v>917146</v>
      </c>
    </row>
    <row r="20" customFormat="false" ht="12.75" hidden="false" customHeight="false" outlineLevel="0" collapsed="false">
      <c r="A20" s="70" t="s">
        <v>196</v>
      </c>
      <c r="B20" s="71" t="n">
        <v>404956</v>
      </c>
      <c r="C20" s="71" t="n">
        <v>207076</v>
      </c>
      <c r="D20" s="72" t="n">
        <v>612032</v>
      </c>
      <c r="E20" s="71" t="n">
        <v>70116</v>
      </c>
      <c r="F20" s="71" t="n">
        <v>205368</v>
      </c>
      <c r="G20" s="71" t="n">
        <v>3066</v>
      </c>
      <c r="H20" s="72" t="n">
        <v>890582</v>
      </c>
      <c r="I20" s="71" t="n">
        <v>500</v>
      </c>
      <c r="J20" s="72" t="n">
        <v>891082</v>
      </c>
    </row>
    <row r="21" customFormat="false" ht="12.75" hidden="false" customHeight="false" outlineLevel="0" collapsed="false">
      <c r="A21" s="70" t="s">
        <v>197</v>
      </c>
      <c r="B21" s="71" t="n">
        <v>363621</v>
      </c>
      <c r="C21" s="71" t="n">
        <v>299264</v>
      </c>
      <c r="D21" s="72" t="n">
        <v>662885</v>
      </c>
      <c r="E21" s="71" t="n">
        <v>84747</v>
      </c>
      <c r="F21" s="71" t="n">
        <v>250251</v>
      </c>
      <c r="G21" s="71" t="n">
        <v>2990</v>
      </c>
      <c r="H21" s="72" t="n">
        <v>1000873</v>
      </c>
      <c r="I21" s="71" t="n">
        <v>0</v>
      </c>
      <c r="J21" s="72" t="n">
        <v>1000873</v>
      </c>
    </row>
    <row r="22" customFormat="false" ht="12.75" hidden="false" customHeight="false" outlineLevel="0" collapsed="false">
      <c r="A22" s="70" t="s">
        <v>198</v>
      </c>
      <c r="B22" s="71" t="n">
        <v>460088</v>
      </c>
      <c r="C22" s="71" t="n">
        <v>349141</v>
      </c>
      <c r="D22" s="72" t="n">
        <v>809229</v>
      </c>
      <c r="E22" s="71" t="n">
        <v>53790</v>
      </c>
      <c r="F22" s="71" t="n">
        <v>231400</v>
      </c>
      <c r="G22" s="71" t="n">
        <v>2978</v>
      </c>
      <c r="H22" s="72" t="n">
        <v>1097397</v>
      </c>
      <c r="I22" s="71" t="n">
        <v>0</v>
      </c>
      <c r="J22" s="72" t="n">
        <v>1097397</v>
      </c>
    </row>
    <row r="23" customFormat="false" ht="12.75" hidden="false" customHeight="false" outlineLevel="0" collapsed="false">
      <c r="A23" s="70" t="s">
        <v>199</v>
      </c>
      <c r="B23" s="71" t="n">
        <v>473122</v>
      </c>
      <c r="C23" s="71" t="n">
        <v>303021</v>
      </c>
      <c r="D23" s="72" t="n">
        <v>776143</v>
      </c>
      <c r="E23" s="71" t="n">
        <v>39449</v>
      </c>
      <c r="F23" s="71" t="n">
        <v>222122</v>
      </c>
      <c r="G23" s="71" t="n">
        <v>3167</v>
      </c>
      <c r="H23" s="72" t="n">
        <v>1040881</v>
      </c>
      <c r="I23" s="71" t="n">
        <v>280</v>
      </c>
      <c r="J23" s="72" t="n">
        <v>1041161</v>
      </c>
    </row>
    <row r="24" customFormat="false" ht="12.75" hidden="false" customHeight="false" outlineLevel="0" collapsed="false">
      <c r="A24" s="70" t="s">
        <v>200</v>
      </c>
      <c r="B24" s="71" t="n">
        <v>448195</v>
      </c>
      <c r="C24" s="71" t="n">
        <v>224503</v>
      </c>
      <c r="D24" s="72" t="n">
        <v>672698</v>
      </c>
      <c r="E24" s="71" t="n">
        <v>44561</v>
      </c>
      <c r="F24" s="71" t="n">
        <v>255597</v>
      </c>
      <c r="G24" s="71" t="n">
        <v>4947</v>
      </c>
      <c r="H24" s="72" t="n">
        <v>977803</v>
      </c>
      <c r="I24" s="71" t="n">
        <v>3500</v>
      </c>
      <c r="J24" s="72" t="n">
        <v>981303</v>
      </c>
    </row>
    <row r="25" customFormat="false" ht="12.75" hidden="false" customHeight="false" outlineLevel="0" collapsed="false">
      <c r="A25" s="70" t="s">
        <v>201</v>
      </c>
      <c r="B25" s="71" t="n">
        <v>471142</v>
      </c>
      <c r="C25" s="71" t="n">
        <v>318531</v>
      </c>
      <c r="D25" s="72" t="n">
        <v>789673</v>
      </c>
      <c r="E25" s="71" t="n">
        <v>40956</v>
      </c>
      <c r="F25" s="71" t="n">
        <v>255588</v>
      </c>
      <c r="G25" s="71" t="n">
        <v>4721</v>
      </c>
      <c r="H25" s="72" t="n">
        <v>1090938</v>
      </c>
      <c r="I25" s="71" t="n">
        <v>17677</v>
      </c>
      <c r="J25" s="72" t="n">
        <v>1108615</v>
      </c>
    </row>
    <row r="26" customFormat="false" ht="12.75" hidden="false" customHeight="false" outlineLevel="0" collapsed="false">
      <c r="A26" s="70" t="s">
        <v>202</v>
      </c>
      <c r="B26" s="71" t="n">
        <v>470708</v>
      </c>
      <c r="C26" s="71" t="n">
        <v>357793</v>
      </c>
      <c r="D26" s="72" t="n">
        <v>828501</v>
      </c>
      <c r="E26" s="71" t="n">
        <v>42409</v>
      </c>
      <c r="F26" s="71" t="n">
        <v>256067</v>
      </c>
      <c r="G26" s="71" t="n">
        <v>3340</v>
      </c>
      <c r="H26" s="72" t="n">
        <v>1130317</v>
      </c>
      <c r="I26" s="71" t="n">
        <v>30613</v>
      </c>
      <c r="J26" s="72" t="n">
        <v>1160930</v>
      </c>
    </row>
    <row r="27" customFormat="false" ht="12.75" hidden="false" customHeight="false" outlineLevel="0" collapsed="false">
      <c r="A27" s="70" t="s">
        <v>203</v>
      </c>
      <c r="B27" s="71" t="n">
        <v>458722</v>
      </c>
      <c r="C27" s="71" t="n">
        <v>295795</v>
      </c>
      <c r="D27" s="72" t="n">
        <v>754517</v>
      </c>
      <c r="E27" s="71" t="n">
        <v>47883</v>
      </c>
      <c r="F27" s="71" t="n">
        <v>250764</v>
      </c>
      <c r="G27" s="71" t="n">
        <v>3509</v>
      </c>
      <c r="H27" s="72" t="n">
        <v>1056673</v>
      </c>
      <c r="I27" s="71" t="n">
        <v>6622</v>
      </c>
      <c r="J27" s="72" t="n">
        <v>1063295</v>
      </c>
    </row>
    <row r="28" customFormat="false" ht="12.75" hidden="false" customHeight="false" outlineLevel="0" collapsed="false">
      <c r="A28" s="70" t="s">
        <v>204</v>
      </c>
      <c r="B28" s="71" t="n">
        <v>513328</v>
      </c>
      <c r="C28" s="71" t="n">
        <v>332269</v>
      </c>
      <c r="D28" s="72" t="n">
        <v>845597</v>
      </c>
      <c r="E28" s="71" t="n">
        <v>78561</v>
      </c>
      <c r="F28" s="71" t="n">
        <v>247599</v>
      </c>
      <c r="G28" s="71" t="n">
        <v>3231</v>
      </c>
      <c r="H28" s="72" t="n">
        <v>1174988</v>
      </c>
      <c r="I28" s="71" t="n">
        <v>3484</v>
      </c>
      <c r="J28" s="72" t="n">
        <v>1178472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593847</v>
      </c>
      <c r="C31" s="71" t="n">
        <v>322735</v>
      </c>
      <c r="D31" s="72" t="n">
        <v>916582</v>
      </c>
      <c r="E31" s="71" t="n">
        <v>80524</v>
      </c>
      <c r="F31" s="71" t="n">
        <v>312219</v>
      </c>
      <c r="G31" s="71" t="n">
        <v>3298</v>
      </c>
      <c r="H31" s="72" t="n">
        <v>1312623</v>
      </c>
      <c r="I31" s="71" t="n">
        <v>36939</v>
      </c>
      <c r="J31" s="72" t="n">
        <v>1349562</v>
      </c>
    </row>
    <row r="32" customFormat="false" ht="12.75" hidden="false" customHeight="false" outlineLevel="0" collapsed="false">
      <c r="A32" s="70" t="s">
        <v>194</v>
      </c>
      <c r="B32" s="71" t="n">
        <v>590928</v>
      </c>
      <c r="C32" s="71" t="n">
        <v>353400</v>
      </c>
      <c r="D32" s="72" t="n">
        <v>944328</v>
      </c>
      <c r="E32" s="71" t="n">
        <v>63492</v>
      </c>
      <c r="F32" s="71" t="n">
        <v>332158</v>
      </c>
      <c r="G32" s="71" t="n">
        <v>3797</v>
      </c>
      <c r="H32" s="72" t="n">
        <v>1343775</v>
      </c>
      <c r="I32" s="71" t="n">
        <v>38652</v>
      </c>
      <c r="J32" s="72" t="n">
        <v>1382427</v>
      </c>
    </row>
    <row r="33" customFormat="false" ht="12.75" hidden="false" customHeight="false" outlineLevel="0" collapsed="false">
      <c r="A33" s="70" t="s">
        <v>195</v>
      </c>
      <c r="B33" s="71" t="n">
        <v>565437</v>
      </c>
      <c r="C33" s="71" t="n">
        <v>374738</v>
      </c>
      <c r="D33" s="72" t="n">
        <v>940175</v>
      </c>
      <c r="E33" s="71" t="n">
        <v>107668</v>
      </c>
      <c r="F33" s="71" t="n">
        <v>391405</v>
      </c>
      <c r="G33" s="71" t="n">
        <v>4188</v>
      </c>
      <c r="H33" s="72" t="n">
        <v>1443436</v>
      </c>
      <c r="I33" s="71" t="n">
        <v>47088</v>
      </c>
      <c r="J33" s="72" t="n">
        <v>1490524</v>
      </c>
    </row>
    <row r="34" customFormat="false" ht="12.75" hidden="false" customHeight="false" outlineLevel="0" collapsed="false">
      <c r="A34" s="70" t="s">
        <v>196</v>
      </c>
      <c r="B34" s="71" t="n">
        <v>663129</v>
      </c>
      <c r="C34" s="71" t="n">
        <v>561789</v>
      </c>
      <c r="D34" s="72" t="n">
        <v>1224918</v>
      </c>
      <c r="E34" s="71" t="n">
        <v>146985</v>
      </c>
      <c r="F34" s="71" t="n">
        <v>402239</v>
      </c>
      <c r="G34" s="71" t="n">
        <v>4156</v>
      </c>
      <c r="H34" s="72" t="n">
        <v>1778298</v>
      </c>
      <c r="I34" s="71" t="n">
        <v>50968</v>
      </c>
      <c r="J34" s="72" t="n">
        <v>1829266</v>
      </c>
    </row>
    <row r="35" customFormat="false" ht="12.75" hidden="false" customHeight="false" outlineLevel="0" collapsed="false">
      <c r="A35" s="70" t="s">
        <v>197</v>
      </c>
      <c r="B35" s="71" t="n">
        <v>776952</v>
      </c>
      <c r="C35" s="71" t="n">
        <v>495245</v>
      </c>
      <c r="D35" s="72" t="n">
        <v>1272197</v>
      </c>
      <c r="E35" s="71" t="n">
        <v>190113</v>
      </c>
      <c r="F35" s="71" t="n">
        <v>390315</v>
      </c>
      <c r="G35" s="71" t="n">
        <v>3516</v>
      </c>
      <c r="H35" s="72" t="n">
        <v>1856141</v>
      </c>
      <c r="I35" s="71" t="n">
        <v>72551</v>
      </c>
      <c r="J35" s="72" t="n">
        <v>1928692</v>
      </c>
    </row>
    <row r="36" customFormat="false" ht="12.75" hidden="false" customHeight="false" outlineLevel="0" collapsed="false">
      <c r="A36" s="70" t="s">
        <v>198</v>
      </c>
      <c r="B36" s="71" t="n">
        <v>703989</v>
      </c>
      <c r="C36" s="71" t="n">
        <v>459022</v>
      </c>
      <c r="D36" s="72" t="n">
        <v>1163011</v>
      </c>
      <c r="E36" s="71" t="n">
        <v>123317</v>
      </c>
      <c r="F36" s="71" t="n">
        <v>421216</v>
      </c>
      <c r="G36" s="71" t="n">
        <v>3511</v>
      </c>
      <c r="H36" s="72" t="n">
        <v>1711055</v>
      </c>
      <c r="I36" s="71" t="n">
        <v>59835</v>
      </c>
      <c r="J36" s="72" t="n">
        <v>1770890</v>
      </c>
    </row>
    <row r="37" customFormat="false" ht="12.75" hidden="false" customHeight="false" outlineLevel="0" collapsed="false">
      <c r="A37" s="70" t="s">
        <v>199</v>
      </c>
      <c r="B37" s="71" t="n">
        <v>680024</v>
      </c>
      <c r="C37" s="71" t="n">
        <v>540672</v>
      </c>
      <c r="D37" s="72" t="n">
        <v>1220696</v>
      </c>
      <c r="E37" s="71" t="n">
        <v>145939</v>
      </c>
      <c r="F37" s="71" t="n">
        <v>477662</v>
      </c>
      <c r="G37" s="71" t="n">
        <v>3606</v>
      </c>
      <c r="H37" s="72" t="n">
        <v>1847903</v>
      </c>
      <c r="I37" s="71" t="n">
        <v>90289</v>
      </c>
      <c r="J37" s="72" t="n">
        <v>1938192</v>
      </c>
    </row>
    <row r="38" customFormat="false" ht="12.75" hidden="false" customHeight="false" outlineLevel="0" collapsed="false">
      <c r="A38" s="70" t="s">
        <v>200</v>
      </c>
      <c r="B38" s="71" t="n">
        <v>1016341</v>
      </c>
      <c r="C38" s="71" t="n">
        <v>583915</v>
      </c>
      <c r="D38" s="72" t="n">
        <v>1600256</v>
      </c>
      <c r="E38" s="71" t="n">
        <v>142500</v>
      </c>
      <c r="F38" s="71" t="n">
        <v>788047</v>
      </c>
      <c r="G38" s="71" t="n">
        <v>3739</v>
      </c>
      <c r="H38" s="72" t="n">
        <v>2534542</v>
      </c>
      <c r="I38" s="71" t="n">
        <v>136339</v>
      </c>
      <c r="J38" s="72" t="n">
        <v>2670881</v>
      </c>
    </row>
    <row r="39" customFormat="false" ht="12.75" hidden="false" customHeight="false" outlineLevel="0" collapsed="false">
      <c r="A39" s="70" t="s">
        <v>201</v>
      </c>
      <c r="B39" s="71" t="n">
        <v>1639121</v>
      </c>
      <c r="C39" s="71" t="n">
        <v>687882</v>
      </c>
      <c r="D39" s="72" t="n">
        <v>2327003</v>
      </c>
      <c r="E39" s="71" t="n">
        <v>435590</v>
      </c>
      <c r="F39" s="71" t="n">
        <v>698203</v>
      </c>
      <c r="G39" s="71" t="n">
        <v>3990</v>
      </c>
      <c r="H39" s="72" t="n">
        <v>3464786</v>
      </c>
      <c r="I39" s="71" t="n">
        <v>217842</v>
      </c>
      <c r="J39" s="72" t="n">
        <v>3682628</v>
      </c>
    </row>
    <row r="40" customFormat="false" ht="12.75" hidden="false" customHeight="false" outlineLevel="0" collapsed="false">
      <c r="A40" s="70" t="s">
        <v>202</v>
      </c>
      <c r="B40" s="71" t="n">
        <v>1675826</v>
      </c>
      <c r="C40" s="71" t="n">
        <v>786263</v>
      </c>
      <c r="D40" s="72" t="n">
        <v>2462089</v>
      </c>
      <c r="E40" s="71" t="n">
        <v>296067</v>
      </c>
      <c r="F40" s="71" t="n">
        <v>787713</v>
      </c>
      <c r="G40" s="71" t="n">
        <v>4026</v>
      </c>
      <c r="H40" s="72" t="n">
        <v>3549895</v>
      </c>
      <c r="I40" s="71" t="n">
        <v>170160</v>
      </c>
      <c r="J40" s="72" t="n">
        <v>3720055</v>
      </c>
    </row>
    <row r="41" customFormat="false" ht="12.75" hidden="false" customHeight="false" outlineLevel="0" collapsed="false">
      <c r="A41" s="70" t="s">
        <v>203</v>
      </c>
      <c r="B41" s="71" t="n">
        <v>2143234</v>
      </c>
      <c r="C41" s="71" t="n">
        <v>891556</v>
      </c>
      <c r="D41" s="72" t="n">
        <v>3034790</v>
      </c>
      <c r="E41" s="71" t="n">
        <v>490990</v>
      </c>
      <c r="F41" s="71" t="n">
        <v>680153</v>
      </c>
      <c r="G41" s="71" t="n">
        <v>3562</v>
      </c>
      <c r="H41" s="72" t="n">
        <v>4209495</v>
      </c>
      <c r="I41" s="71" t="n">
        <v>132276</v>
      </c>
      <c r="J41" s="72" t="n">
        <v>4341771</v>
      </c>
    </row>
    <row r="42" customFormat="false" ht="12.75" hidden="false" customHeight="false" outlineLevel="0" collapsed="false">
      <c r="A42" s="70" t="s">
        <v>204</v>
      </c>
      <c r="B42" s="71" t="n">
        <v>1686292</v>
      </c>
      <c r="C42" s="71" t="n">
        <v>724131</v>
      </c>
      <c r="D42" s="72" t="n">
        <v>2410423</v>
      </c>
      <c r="E42" s="71" t="n">
        <v>254485</v>
      </c>
      <c r="F42" s="71" t="n">
        <v>699891</v>
      </c>
      <c r="G42" s="71" t="n">
        <v>3751</v>
      </c>
      <c r="H42" s="72" t="n">
        <v>3368550</v>
      </c>
      <c r="I42" s="71" t="n">
        <v>221493</v>
      </c>
      <c r="J42" s="72" t="n">
        <v>359004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744272</v>
      </c>
      <c r="C45" s="71" t="n">
        <v>873448</v>
      </c>
      <c r="D45" s="72" t="n">
        <v>2617720</v>
      </c>
      <c r="E45" s="71" t="n">
        <v>212329</v>
      </c>
      <c r="F45" s="71" t="n">
        <v>688121</v>
      </c>
      <c r="G45" s="71" t="n">
        <v>4048</v>
      </c>
      <c r="H45" s="72" t="n">
        <v>3522218</v>
      </c>
      <c r="I45" s="71" t="n">
        <v>274848</v>
      </c>
      <c r="J45" s="72" t="n">
        <v>3797066</v>
      </c>
    </row>
    <row r="46" customFormat="false" ht="12.75" hidden="false" customHeight="false" outlineLevel="0" collapsed="false">
      <c r="A46" s="70" t="s">
        <v>194</v>
      </c>
      <c r="B46" s="71" t="n">
        <v>2126635</v>
      </c>
      <c r="C46" s="71" t="n">
        <v>993832</v>
      </c>
      <c r="D46" s="72" t="n">
        <v>3120467</v>
      </c>
      <c r="E46" s="71" t="n">
        <v>287752</v>
      </c>
      <c r="F46" s="71" t="n">
        <v>912462</v>
      </c>
      <c r="G46" s="71" t="n">
        <v>6701</v>
      </c>
      <c r="H46" s="72" t="n">
        <v>4327382</v>
      </c>
      <c r="I46" s="71" t="n">
        <v>211664</v>
      </c>
      <c r="J46" s="72" t="n">
        <v>4539046</v>
      </c>
    </row>
    <row r="47" customFormat="false" ht="12.75" hidden="false" customHeight="false" outlineLevel="0" collapsed="false">
      <c r="A47" s="70" t="s">
        <v>195</v>
      </c>
      <c r="B47" s="71" t="n">
        <v>2213957</v>
      </c>
      <c r="C47" s="71" t="n">
        <v>1170024</v>
      </c>
      <c r="D47" s="72" t="n">
        <v>3383981</v>
      </c>
      <c r="E47" s="71" t="n">
        <v>490321</v>
      </c>
      <c r="F47" s="71" t="n">
        <v>1299544</v>
      </c>
      <c r="G47" s="71" t="n">
        <v>5229</v>
      </c>
      <c r="H47" s="72" t="n">
        <v>5179075</v>
      </c>
      <c r="I47" s="71" t="n">
        <v>351032</v>
      </c>
      <c r="J47" s="72" t="n">
        <v>5530107</v>
      </c>
    </row>
    <row r="48" customFormat="false" ht="12.75" hidden="false" customHeight="false" outlineLevel="0" collapsed="false">
      <c r="A48" s="70" t="s">
        <v>196</v>
      </c>
      <c r="B48" s="71" t="n">
        <v>3026864</v>
      </c>
      <c r="C48" s="71" t="n">
        <v>1206201</v>
      </c>
      <c r="D48" s="72" t="n">
        <v>4233065</v>
      </c>
      <c r="E48" s="71" t="n">
        <v>284160</v>
      </c>
      <c r="F48" s="71" t="n">
        <v>1352362</v>
      </c>
      <c r="G48" s="71" t="n">
        <v>20225</v>
      </c>
      <c r="H48" s="72" t="n">
        <v>5889812</v>
      </c>
      <c r="I48" s="71" t="n">
        <v>685142</v>
      </c>
      <c r="J48" s="72" t="n">
        <v>6574954</v>
      </c>
    </row>
    <row r="49" customFormat="false" ht="12.75" hidden="false" customHeight="false" outlineLevel="0" collapsed="false">
      <c r="A49" s="70" t="s">
        <v>197</v>
      </c>
      <c r="B49" s="71" t="n">
        <v>3130232</v>
      </c>
      <c r="C49" s="71" t="n">
        <v>1123711</v>
      </c>
      <c r="D49" s="72" t="n">
        <v>4253943</v>
      </c>
      <c r="E49" s="71" t="n">
        <v>583566</v>
      </c>
      <c r="F49" s="71" t="n">
        <v>1397295</v>
      </c>
      <c r="G49" s="71" t="n">
        <v>20439</v>
      </c>
      <c r="H49" s="72" t="n">
        <v>6255243</v>
      </c>
      <c r="I49" s="71" t="n">
        <v>995437</v>
      </c>
      <c r="J49" s="72" t="n">
        <v>7250680</v>
      </c>
    </row>
    <row r="50" customFormat="false" ht="12.75" hidden="false" customHeight="false" outlineLevel="0" collapsed="false">
      <c r="A50" s="70" t="s">
        <v>198</v>
      </c>
      <c r="B50" s="71" t="n">
        <v>2887476</v>
      </c>
      <c r="C50" s="71" t="n">
        <v>1373401</v>
      </c>
      <c r="D50" s="72" t="n">
        <v>4260877</v>
      </c>
      <c r="E50" s="71" t="n">
        <v>224449</v>
      </c>
      <c r="F50" s="71" t="n">
        <v>871070</v>
      </c>
      <c r="G50" s="71" t="n">
        <v>23215</v>
      </c>
      <c r="H50" s="72" t="n">
        <v>5379611</v>
      </c>
      <c r="I50" s="71" t="n">
        <v>1208902</v>
      </c>
      <c r="J50" s="72" t="n">
        <v>6588513</v>
      </c>
    </row>
    <row r="51" customFormat="false" ht="12.75" hidden="false" customHeight="false" outlineLevel="0" collapsed="false">
      <c r="A51" s="70" t="s">
        <v>199</v>
      </c>
      <c r="B51" s="71" t="n">
        <v>2863147</v>
      </c>
      <c r="C51" s="71" t="n">
        <v>1390376</v>
      </c>
      <c r="D51" s="72" t="n">
        <v>4253523</v>
      </c>
      <c r="E51" s="71" t="n">
        <v>225640</v>
      </c>
      <c r="F51" s="71" t="n">
        <v>903054</v>
      </c>
      <c r="G51" s="71" t="n">
        <v>7366</v>
      </c>
      <c r="H51" s="72" t="n">
        <v>5389583</v>
      </c>
      <c r="I51" s="71" t="n">
        <v>1180203</v>
      </c>
      <c r="J51" s="72" t="n">
        <v>6569786</v>
      </c>
    </row>
    <row r="52" customFormat="false" ht="12.75" hidden="false" customHeight="false" outlineLevel="0" collapsed="false">
      <c r="A52" s="70" t="s">
        <v>200</v>
      </c>
      <c r="B52" s="71" t="n">
        <v>2770871</v>
      </c>
      <c r="C52" s="71" t="n">
        <v>1471004</v>
      </c>
      <c r="D52" s="72" t="n">
        <v>4241875</v>
      </c>
      <c r="E52" s="71" t="n">
        <v>205363</v>
      </c>
      <c r="F52" s="71" t="n">
        <v>1037165</v>
      </c>
      <c r="G52" s="71" t="n">
        <v>6680</v>
      </c>
      <c r="H52" s="72" t="n">
        <v>5491083</v>
      </c>
      <c r="I52" s="71" t="n">
        <v>1248578</v>
      </c>
      <c r="J52" s="72" t="n">
        <v>6739661</v>
      </c>
    </row>
    <row r="53" customFormat="false" ht="12.75" hidden="false" customHeight="false" outlineLevel="0" collapsed="false">
      <c r="A53" s="70" t="s">
        <v>201</v>
      </c>
      <c r="B53" s="71" t="n">
        <v>2653810</v>
      </c>
      <c r="C53" s="71" t="n">
        <v>1351629</v>
      </c>
      <c r="D53" s="72" t="n">
        <v>4005439</v>
      </c>
      <c r="E53" s="71" t="n">
        <v>381999</v>
      </c>
      <c r="F53" s="71" t="n">
        <v>943334</v>
      </c>
      <c r="G53" s="71" t="n">
        <v>6226</v>
      </c>
      <c r="H53" s="72" t="n">
        <v>5336998</v>
      </c>
      <c r="I53" s="71" t="n">
        <v>1781476</v>
      </c>
      <c r="J53" s="72" t="n">
        <v>7118474</v>
      </c>
    </row>
    <row r="54" customFormat="false" ht="13.5" hidden="false" customHeight="false" outlineLevel="0" collapsed="false">
      <c r="A54" s="94"/>
      <c r="B54" s="109"/>
      <c r="C54" s="109"/>
      <c r="D54" s="110"/>
      <c r="E54" s="109"/>
      <c r="F54" s="109"/>
      <c r="G54" s="109"/>
      <c r="H54" s="110"/>
      <c r="I54" s="109"/>
      <c r="J54" s="110"/>
    </row>
    <row r="56" customFormat="false" ht="12.75" hidden="false" customHeight="false" outlineLevel="0" collapsed="false">
      <c r="A56" s="97" t="s">
        <v>164</v>
      </c>
      <c r="B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099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77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2" t="s">
        <v>378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79</v>
      </c>
      <c r="H8" s="253"/>
      <c r="I8" s="256"/>
    </row>
    <row r="9" customFormat="false" ht="12.75" hidden="false" customHeight="false" outlineLevel="0" collapsed="false">
      <c r="B9" s="255"/>
      <c r="C9" s="255" t="s">
        <v>380</v>
      </c>
      <c r="D9" s="257"/>
      <c r="E9" s="255"/>
      <c r="F9" s="255"/>
      <c r="G9" s="255" t="s">
        <v>381</v>
      </c>
      <c r="H9" s="255"/>
      <c r="I9" s="258"/>
    </row>
    <row r="10" customFormat="false" ht="12.75" hidden="false" customHeight="false" outlineLevel="0" collapsed="false">
      <c r="A10" s="82" t="s">
        <v>172</v>
      </c>
      <c r="B10" s="255"/>
      <c r="C10" s="255" t="s">
        <v>382</v>
      </c>
      <c r="D10" s="257" t="s">
        <v>383</v>
      </c>
      <c r="E10" s="255" t="s">
        <v>384</v>
      </c>
      <c r="F10" s="255"/>
      <c r="G10" s="255" t="s">
        <v>385</v>
      </c>
      <c r="H10" s="255"/>
      <c r="I10" s="258"/>
    </row>
    <row r="11" customFormat="false" ht="12.75" hidden="false" customHeight="false" outlineLevel="0" collapsed="false">
      <c r="A11" s="82"/>
      <c r="B11" s="255" t="s">
        <v>386</v>
      </c>
      <c r="C11" s="255" t="s">
        <v>360</v>
      </c>
      <c r="D11" s="257" t="s">
        <v>387</v>
      </c>
      <c r="E11" s="255" t="s">
        <v>388</v>
      </c>
      <c r="F11" s="255" t="s">
        <v>389</v>
      </c>
      <c r="G11" s="255" t="s">
        <v>390</v>
      </c>
      <c r="H11" s="255" t="s">
        <v>391</v>
      </c>
      <c r="I11" s="258"/>
    </row>
    <row r="12" customFormat="false" ht="13.5" hidden="false" customHeight="false" outlineLevel="0" collapsed="false">
      <c r="A12" s="86"/>
      <c r="B12" s="259" t="s">
        <v>392</v>
      </c>
      <c r="C12" s="259" t="s">
        <v>393</v>
      </c>
      <c r="D12" s="260" t="s">
        <v>386</v>
      </c>
      <c r="E12" s="259" t="s">
        <v>394</v>
      </c>
      <c r="F12" s="259" t="s">
        <v>395</v>
      </c>
      <c r="G12" s="259" t="s">
        <v>396</v>
      </c>
      <c r="H12" s="259" t="s">
        <v>397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97520</v>
      </c>
      <c r="C14" s="71" t="n">
        <v>129020</v>
      </c>
      <c r="D14" s="71" t="n">
        <v>21244</v>
      </c>
      <c r="E14" s="71" t="n">
        <v>0</v>
      </c>
      <c r="F14" s="71" t="n">
        <v>-17964</v>
      </c>
      <c r="G14" s="71" t="n">
        <v>-38255</v>
      </c>
      <c r="H14" s="71" t="n">
        <v>0</v>
      </c>
      <c r="I14" s="72" t="n">
        <v>191565</v>
      </c>
    </row>
    <row r="16" customFormat="false" ht="12.75" hidden="false" customHeight="false" outlineLevel="0" collapsed="false">
      <c r="A16" s="92" t="s">
        <v>191</v>
      </c>
      <c r="B16" s="71" t="n">
        <v>112520</v>
      </c>
      <c r="C16" s="71" t="n">
        <v>116020</v>
      </c>
      <c r="D16" s="71" t="n">
        <v>26555</v>
      </c>
      <c r="E16" s="71" t="n">
        <v>12163</v>
      </c>
      <c r="F16" s="71" t="n">
        <v>-10761</v>
      </c>
      <c r="G16" s="71" t="n">
        <v>-17020</v>
      </c>
      <c r="H16" s="71" t="n">
        <v>0</v>
      </c>
      <c r="I16" s="72" t="n">
        <v>239477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12520</v>
      </c>
      <c r="C19" s="71" t="n">
        <v>146020</v>
      </c>
      <c r="D19" s="71" t="n">
        <v>26555</v>
      </c>
      <c r="E19" s="71" t="n">
        <v>12163</v>
      </c>
      <c r="F19" s="71" t="n">
        <v>-10798</v>
      </c>
      <c r="G19" s="71" t="n">
        <v>4140</v>
      </c>
      <c r="H19" s="71" t="n">
        <v>0</v>
      </c>
      <c r="I19" s="72" t="n">
        <v>290600</v>
      </c>
    </row>
    <row r="20" customFormat="false" ht="12.75" hidden="false" customHeight="false" outlineLevel="0" collapsed="false">
      <c r="A20" s="70" t="s">
        <v>194</v>
      </c>
      <c r="B20" s="71" t="n">
        <v>112520</v>
      </c>
      <c r="C20" s="71" t="n">
        <v>146020</v>
      </c>
      <c r="D20" s="71" t="n">
        <v>26555</v>
      </c>
      <c r="E20" s="71" t="n">
        <v>12163</v>
      </c>
      <c r="F20" s="71" t="n">
        <v>-10798</v>
      </c>
      <c r="G20" s="71" t="n">
        <v>-3601</v>
      </c>
      <c r="H20" s="71" t="n">
        <v>0</v>
      </c>
      <c r="I20" s="72" t="n">
        <v>282859</v>
      </c>
    </row>
    <row r="21" customFormat="false" ht="12.75" hidden="false" customHeight="false" outlineLevel="0" collapsed="false">
      <c r="A21" s="70" t="s">
        <v>195</v>
      </c>
      <c r="B21" s="71" t="n">
        <v>112520</v>
      </c>
      <c r="C21" s="71" t="n">
        <v>148145</v>
      </c>
      <c r="D21" s="71" t="n">
        <v>26555</v>
      </c>
      <c r="E21" s="71" t="n">
        <v>12163</v>
      </c>
      <c r="F21" s="71" t="n">
        <v>-10798</v>
      </c>
      <c r="G21" s="71" t="n">
        <v>-8697</v>
      </c>
      <c r="H21" s="71" t="n">
        <v>0</v>
      </c>
      <c r="I21" s="72" t="n">
        <v>279888</v>
      </c>
    </row>
    <row r="22" customFormat="false" ht="12.75" hidden="false" customHeight="false" outlineLevel="0" collapsed="false">
      <c r="A22" s="70" t="s">
        <v>196</v>
      </c>
      <c r="B22" s="71" t="n">
        <v>112520</v>
      </c>
      <c r="C22" s="71" t="n">
        <v>150270</v>
      </c>
      <c r="D22" s="71" t="n">
        <v>26555</v>
      </c>
      <c r="E22" s="71" t="n">
        <v>12163</v>
      </c>
      <c r="F22" s="71" t="n">
        <v>-10798</v>
      </c>
      <c r="G22" s="71" t="n">
        <v>2731</v>
      </c>
      <c r="H22" s="71" t="n">
        <v>0</v>
      </c>
      <c r="I22" s="72" t="n">
        <v>293441</v>
      </c>
    </row>
    <row r="23" customFormat="false" ht="12.75" hidden="false" customHeight="false" outlineLevel="0" collapsed="false">
      <c r="A23" s="70" t="s">
        <v>197</v>
      </c>
      <c r="B23" s="71" t="n">
        <v>112520</v>
      </c>
      <c r="C23" s="71" t="n">
        <v>151687</v>
      </c>
      <c r="D23" s="71" t="n">
        <v>26555</v>
      </c>
      <c r="E23" s="71" t="n">
        <v>12163</v>
      </c>
      <c r="F23" s="71" t="n">
        <v>-10798</v>
      </c>
      <c r="G23" s="71" t="n">
        <v>-12264</v>
      </c>
      <c r="H23" s="71" t="n">
        <v>0</v>
      </c>
      <c r="I23" s="72" t="n">
        <v>279863</v>
      </c>
    </row>
    <row r="24" customFormat="false" ht="12.75" hidden="false" customHeight="false" outlineLevel="0" collapsed="false">
      <c r="A24" s="70" t="s">
        <v>198</v>
      </c>
      <c r="B24" s="71" t="n">
        <v>112520</v>
      </c>
      <c r="C24" s="71" t="n">
        <v>164020</v>
      </c>
      <c r="D24" s="71" t="n">
        <v>36116</v>
      </c>
      <c r="E24" s="71" t="n">
        <v>12163</v>
      </c>
      <c r="F24" s="71" t="n">
        <v>27443</v>
      </c>
      <c r="G24" s="71" t="n">
        <v>-33511</v>
      </c>
      <c r="H24" s="71" t="n">
        <v>0</v>
      </c>
      <c r="I24" s="72" t="n">
        <v>318751</v>
      </c>
    </row>
    <row r="25" customFormat="false" ht="12.75" hidden="false" customHeight="false" outlineLevel="0" collapsed="false">
      <c r="A25" s="70" t="s">
        <v>199</v>
      </c>
      <c r="B25" s="71" t="n">
        <v>143070</v>
      </c>
      <c r="C25" s="71" t="n">
        <v>148020</v>
      </c>
      <c r="D25" s="71" t="n">
        <v>34794</v>
      </c>
      <c r="E25" s="71" t="n">
        <v>12163</v>
      </c>
      <c r="F25" s="71" t="n">
        <v>14215</v>
      </c>
      <c r="G25" s="71" t="n">
        <v>-20934</v>
      </c>
      <c r="H25" s="71" t="n">
        <v>0</v>
      </c>
      <c r="I25" s="72" t="n">
        <v>331328</v>
      </c>
    </row>
    <row r="26" customFormat="false" ht="12.75" hidden="false" customHeight="false" outlineLevel="0" collapsed="false">
      <c r="A26" s="70" t="s">
        <v>200</v>
      </c>
      <c r="B26" s="71" t="n">
        <v>143070</v>
      </c>
      <c r="C26" s="71" t="n">
        <v>148020</v>
      </c>
      <c r="D26" s="71" t="n">
        <v>34794</v>
      </c>
      <c r="E26" s="71" t="n">
        <v>12163</v>
      </c>
      <c r="F26" s="71" t="n">
        <v>14215</v>
      </c>
      <c r="G26" s="71" t="n">
        <v>-19275</v>
      </c>
      <c r="H26" s="71" t="n">
        <v>0</v>
      </c>
      <c r="I26" s="72" t="n">
        <v>332987</v>
      </c>
    </row>
    <row r="27" customFormat="false" ht="12.75" hidden="false" customHeight="false" outlineLevel="0" collapsed="false">
      <c r="A27" s="70" t="s">
        <v>201</v>
      </c>
      <c r="B27" s="71" t="n">
        <v>143070</v>
      </c>
      <c r="C27" s="71" t="n">
        <v>148020</v>
      </c>
      <c r="D27" s="71" t="n">
        <v>34794</v>
      </c>
      <c r="E27" s="71" t="n">
        <v>12163</v>
      </c>
      <c r="F27" s="71" t="n">
        <v>14215</v>
      </c>
      <c r="G27" s="71" t="n">
        <v>-19257</v>
      </c>
      <c r="H27" s="71" t="n">
        <v>0</v>
      </c>
      <c r="I27" s="72" t="n">
        <v>333005</v>
      </c>
    </row>
    <row r="28" customFormat="false" ht="12.75" hidden="false" customHeight="false" outlineLevel="0" collapsed="false">
      <c r="A28" s="70" t="s">
        <v>202</v>
      </c>
      <c r="B28" s="71" t="n">
        <v>143070</v>
      </c>
      <c r="C28" s="71" t="n">
        <v>148020</v>
      </c>
      <c r="D28" s="71" t="n">
        <v>34794</v>
      </c>
      <c r="E28" s="71" t="n">
        <v>12163</v>
      </c>
      <c r="F28" s="71" t="n">
        <v>14215</v>
      </c>
      <c r="G28" s="71" t="n">
        <v>-6097</v>
      </c>
      <c r="H28" s="71" t="n">
        <v>0</v>
      </c>
      <c r="I28" s="72" t="n">
        <v>346165</v>
      </c>
    </row>
    <row r="29" customFormat="false" ht="12.75" hidden="false" customHeight="false" outlineLevel="0" collapsed="false">
      <c r="A29" s="70" t="s">
        <v>203</v>
      </c>
      <c r="B29" s="71" t="n">
        <v>143070</v>
      </c>
      <c r="C29" s="71" t="n">
        <v>148020</v>
      </c>
      <c r="D29" s="71" t="n">
        <v>34794</v>
      </c>
      <c r="E29" s="71" t="n">
        <v>12163</v>
      </c>
      <c r="F29" s="71" t="n">
        <v>14215</v>
      </c>
      <c r="G29" s="71" t="n">
        <v>-7442</v>
      </c>
      <c r="H29" s="71" t="n">
        <v>0</v>
      </c>
      <c r="I29" s="72" t="n">
        <v>344820</v>
      </c>
    </row>
    <row r="30" customFormat="false" ht="12.75" hidden="false" customHeight="false" outlineLevel="0" collapsed="false">
      <c r="A30" s="70" t="s">
        <v>204</v>
      </c>
      <c r="B30" s="71" t="n">
        <v>143070</v>
      </c>
      <c r="C30" s="71" t="n">
        <v>148020</v>
      </c>
      <c r="D30" s="71" t="n">
        <v>39823</v>
      </c>
      <c r="E30" s="71" t="n">
        <v>12163</v>
      </c>
      <c r="F30" s="71" t="n">
        <v>34331</v>
      </c>
      <c r="G30" s="71" t="n">
        <v>-8957</v>
      </c>
      <c r="H30" s="71" t="n">
        <v>0</v>
      </c>
      <c r="I30" s="72" t="n">
        <v>368450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60840</v>
      </c>
      <c r="C33" s="71" t="n">
        <v>130250</v>
      </c>
      <c r="D33" s="71" t="n">
        <v>39823</v>
      </c>
      <c r="E33" s="71" t="n">
        <v>12163</v>
      </c>
      <c r="F33" s="71" t="n">
        <v>34331</v>
      </c>
      <c r="G33" s="71" t="n">
        <v>-6831</v>
      </c>
      <c r="H33" s="71" t="n">
        <v>0</v>
      </c>
      <c r="I33" s="72" t="n">
        <v>370576</v>
      </c>
    </row>
    <row r="34" customFormat="false" ht="12.75" hidden="false" customHeight="false" outlineLevel="0" collapsed="false">
      <c r="A34" s="70" t="s">
        <v>194</v>
      </c>
      <c r="B34" s="71" t="n">
        <v>160840</v>
      </c>
      <c r="C34" s="71" t="n">
        <v>130250</v>
      </c>
      <c r="D34" s="71" t="n">
        <v>39823</v>
      </c>
      <c r="E34" s="71" t="n">
        <v>12163</v>
      </c>
      <c r="F34" s="71" t="n">
        <v>34331</v>
      </c>
      <c r="G34" s="71" t="n">
        <v>-5246</v>
      </c>
      <c r="H34" s="71" t="n">
        <v>0</v>
      </c>
      <c r="I34" s="72" t="n">
        <v>372161</v>
      </c>
    </row>
    <row r="35" customFormat="false" ht="12.75" hidden="false" customHeight="false" outlineLevel="0" collapsed="false">
      <c r="A35" s="70" t="s">
        <v>195</v>
      </c>
      <c r="B35" s="71" t="n">
        <v>160840</v>
      </c>
      <c r="C35" s="71" t="n">
        <v>280250</v>
      </c>
      <c r="D35" s="71" t="n">
        <v>39823</v>
      </c>
      <c r="E35" s="71" t="n">
        <v>12163</v>
      </c>
      <c r="F35" s="71" t="n">
        <v>34331</v>
      </c>
      <c r="G35" s="71" t="n">
        <v>-4407</v>
      </c>
      <c r="H35" s="71" t="n">
        <v>0</v>
      </c>
      <c r="I35" s="72" t="n">
        <v>523000</v>
      </c>
    </row>
    <row r="36" customFormat="false" ht="12.75" hidden="false" customHeight="false" outlineLevel="0" collapsed="false">
      <c r="A36" s="70" t="s">
        <v>196</v>
      </c>
      <c r="B36" s="71" t="n">
        <v>160840</v>
      </c>
      <c r="C36" s="71" t="n">
        <v>280250</v>
      </c>
      <c r="D36" s="71" t="n">
        <v>39823</v>
      </c>
      <c r="E36" s="71" t="n">
        <v>12163</v>
      </c>
      <c r="F36" s="71" t="n">
        <v>34331</v>
      </c>
      <c r="G36" s="71" t="n">
        <v>-4665</v>
      </c>
      <c r="H36" s="71" t="n">
        <v>0</v>
      </c>
      <c r="I36" s="72" t="n">
        <v>522742</v>
      </c>
    </row>
    <row r="37" customFormat="false" ht="12.75" hidden="false" customHeight="false" outlineLevel="0" collapsed="false">
      <c r="A37" s="70" t="s">
        <v>197</v>
      </c>
      <c r="B37" s="71" t="n">
        <v>160840</v>
      </c>
      <c r="C37" s="71" t="n">
        <v>280250</v>
      </c>
      <c r="D37" s="71" t="n">
        <v>39823</v>
      </c>
      <c r="E37" s="71" t="n">
        <v>12163</v>
      </c>
      <c r="F37" s="71" t="n">
        <v>24759</v>
      </c>
      <c r="G37" s="71" t="n">
        <v>4539</v>
      </c>
      <c r="H37" s="71" t="n">
        <v>0</v>
      </c>
      <c r="I37" s="72" t="n">
        <v>522374</v>
      </c>
    </row>
    <row r="38" customFormat="false" ht="12.75" hidden="false" customHeight="false" outlineLevel="0" collapsed="false">
      <c r="A38" s="70" t="s">
        <v>198</v>
      </c>
      <c r="B38" s="71" t="n">
        <v>160840</v>
      </c>
      <c r="C38" s="71" t="n">
        <v>280250</v>
      </c>
      <c r="D38" s="71" t="n">
        <v>47828</v>
      </c>
      <c r="E38" s="71" t="n">
        <v>11995</v>
      </c>
      <c r="F38" s="71" t="n">
        <v>56778</v>
      </c>
      <c r="G38" s="71" t="n">
        <v>23401</v>
      </c>
      <c r="H38" s="71" t="n">
        <v>0</v>
      </c>
      <c r="I38" s="72" t="n">
        <v>581092</v>
      </c>
    </row>
    <row r="39" customFormat="false" ht="12.75" hidden="false" customHeight="false" outlineLevel="0" collapsed="false">
      <c r="A39" s="70" t="s">
        <v>199</v>
      </c>
      <c r="B39" s="71" t="n">
        <v>160840</v>
      </c>
      <c r="C39" s="71" t="n">
        <v>280250</v>
      </c>
      <c r="D39" s="71" t="n">
        <v>47828</v>
      </c>
      <c r="E39" s="71" t="n">
        <v>11995</v>
      </c>
      <c r="F39" s="71" t="n">
        <v>56778</v>
      </c>
      <c r="G39" s="71" t="n">
        <v>16571</v>
      </c>
      <c r="H39" s="71" t="n">
        <v>0</v>
      </c>
      <c r="I39" s="72" t="n">
        <v>574262</v>
      </c>
    </row>
    <row r="40" customFormat="false" ht="12.75" hidden="false" customHeight="false" outlineLevel="0" collapsed="false">
      <c r="A40" s="70" t="s">
        <v>200</v>
      </c>
      <c r="B40" s="71" t="n">
        <v>160840</v>
      </c>
      <c r="C40" s="71" t="n">
        <v>280250</v>
      </c>
      <c r="D40" s="71" t="n">
        <v>47828</v>
      </c>
      <c r="E40" s="71" t="n">
        <v>11995</v>
      </c>
      <c r="F40" s="71" t="n">
        <v>56778</v>
      </c>
      <c r="G40" s="71" t="n">
        <v>16396</v>
      </c>
      <c r="H40" s="71" t="n">
        <v>0</v>
      </c>
      <c r="I40" s="72" t="n">
        <v>574087</v>
      </c>
    </row>
    <row r="41" customFormat="false" ht="12.75" hidden="false" customHeight="false" outlineLevel="0" collapsed="false">
      <c r="A41" s="70" t="s">
        <v>201</v>
      </c>
      <c r="B41" s="71" t="n">
        <v>200840</v>
      </c>
      <c r="C41" s="71" t="n">
        <v>280250</v>
      </c>
      <c r="D41" s="71" t="n">
        <v>49651</v>
      </c>
      <c r="E41" s="71" t="n">
        <v>11995</v>
      </c>
      <c r="F41" s="71" t="n">
        <v>57338</v>
      </c>
      <c r="G41" s="71" t="n">
        <v>-2579</v>
      </c>
      <c r="H41" s="71" t="n">
        <v>0</v>
      </c>
      <c r="I41" s="72" t="n">
        <v>597495</v>
      </c>
    </row>
    <row r="42" customFormat="false" ht="12.75" hidden="false" customHeight="false" outlineLevel="0" collapsed="false">
      <c r="A42" s="70" t="s">
        <v>202</v>
      </c>
      <c r="B42" s="71" t="n">
        <v>200840</v>
      </c>
      <c r="C42" s="71" t="n">
        <v>280250</v>
      </c>
      <c r="D42" s="71" t="n">
        <v>49651</v>
      </c>
      <c r="E42" s="71" t="n">
        <v>11995</v>
      </c>
      <c r="F42" s="71" t="n">
        <v>57338</v>
      </c>
      <c r="G42" s="71" t="n">
        <v>19576</v>
      </c>
      <c r="H42" s="71" t="n">
        <v>0</v>
      </c>
      <c r="I42" s="72" t="n">
        <v>619650</v>
      </c>
    </row>
    <row r="43" customFormat="false" ht="12.75" hidden="false" customHeight="false" outlineLevel="0" collapsed="false">
      <c r="A43" s="70" t="s">
        <v>203</v>
      </c>
      <c r="B43" s="71" t="n">
        <v>200840</v>
      </c>
      <c r="C43" s="71" t="n">
        <v>330250</v>
      </c>
      <c r="D43" s="71" t="n">
        <v>49651</v>
      </c>
      <c r="E43" s="71" t="n">
        <v>11995</v>
      </c>
      <c r="F43" s="71" t="n">
        <v>57338</v>
      </c>
      <c r="G43" s="71" t="n">
        <v>14503</v>
      </c>
      <c r="H43" s="71" t="n">
        <v>0</v>
      </c>
      <c r="I43" s="72" t="n">
        <v>664577</v>
      </c>
    </row>
    <row r="44" customFormat="false" ht="12.75" hidden="false" customHeight="false" outlineLevel="0" collapsed="false">
      <c r="A44" s="70" t="s">
        <v>204</v>
      </c>
      <c r="B44" s="71" t="n">
        <v>200840</v>
      </c>
      <c r="C44" s="71" t="n">
        <v>334250</v>
      </c>
      <c r="D44" s="71" t="n">
        <v>60103</v>
      </c>
      <c r="E44" s="71" t="n">
        <v>7046</v>
      </c>
      <c r="F44" s="71" t="n">
        <v>86431</v>
      </c>
      <c r="G44" s="71" t="n">
        <v>23867</v>
      </c>
      <c r="H44" s="71" t="n">
        <v>0</v>
      </c>
      <c r="I44" s="72" t="n">
        <v>712537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200840</v>
      </c>
      <c r="C47" s="71" t="n">
        <v>341185</v>
      </c>
      <c r="D47" s="71" t="n">
        <v>60103</v>
      </c>
      <c r="E47" s="71" t="n">
        <v>7046</v>
      </c>
      <c r="F47" s="71" t="n">
        <v>86431</v>
      </c>
      <c r="G47" s="71" t="n">
        <v>29112</v>
      </c>
      <c r="H47" s="71" t="n">
        <v>0</v>
      </c>
      <c r="I47" s="72" t="n">
        <v>724717</v>
      </c>
    </row>
    <row r="48" customFormat="false" ht="12.75" hidden="false" customHeight="false" outlineLevel="0" collapsed="false">
      <c r="A48" s="70" t="s">
        <v>194</v>
      </c>
      <c r="B48" s="71" t="n">
        <v>359840</v>
      </c>
      <c r="C48" s="71" t="n">
        <v>182185</v>
      </c>
      <c r="D48" s="71" t="n">
        <v>60103</v>
      </c>
      <c r="E48" s="71" t="n">
        <v>7046</v>
      </c>
      <c r="F48" s="71" t="n">
        <v>86431</v>
      </c>
      <c r="G48" s="71" t="n">
        <v>15734</v>
      </c>
      <c r="H48" s="71" t="n">
        <v>0</v>
      </c>
      <c r="I48" s="72" t="n">
        <v>711339</v>
      </c>
    </row>
    <row r="49" customFormat="false" ht="12.75" hidden="false" customHeight="false" outlineLevel="0" collapsed="false">
      <c r="A49" s="70" t="s">
        <v>195</v>
      </c>
      <c r="B49" s="71" t="n">
        <v>359840</v>
      </c>
      <c r="C49" s="71" t="n">
        <v>182185</v>
      </c>
      <c r="D49" s="71" t="n">
        <v>60103</v>
      </c>
      <c r="E49" s="71" t="n">
        <v>7046</v>
      </c>
      <c r="F49" s="71" t="n">
        <v>86431</v>
      </c>
      <c r="G49" s="71" t="n">
        <v>20599</v>
      </c>
      <c r="H49" s="71" t="n">
        <v>0</v>
      </c>
      <c r="I49" s="72" t="n">
        <v>716204</v>
      </c>
    </row>
    <row r="50" customFormat="false" ht="12.75" hidden="false" customHeight="false" outlineLevel="0" collapsed="false">
      <c r="A50" s="70" t="s">
        <v>196</v>
      </c>
      <c r="B50" s="71" t="n">
        <v>359840</v>
      </c>
      <c r="C50" s="71" t="n">
        <v>289415</v>
      </c>
      <c r="D50" s="71" t="n">
        <v>60103</v>
      </c>
      <c r="E50" s="71" t="n">
        <v>7046</v>
      </c>
      <c r="F50" s="71" t="n">
        <v>86431</v>
      </c>
      <c r="G50" s="71" t="n">
        <v>20562</v>
      </c>
      <c r="H50" s="71" t="n">
        <v>0</v>
      </c>
      <c r="I50" s="72" t="n">
        <v>823397</v>
      </c>
    </row>
    <row r="51" customFormat="false" ht="12.75" hidden="false" customHeight="false" outlineLevel="0" collapsed="false">
      <c r="A51" s="70" t="s">
        <v>197</v>
      </c>
      <c r="B51" s="71" t="n">
        <v>359840</v>
      </c>
      <c r="C51" s="71" t="n">
        <v>373030</v>
      </c>
      <c r="D51" s="71" t="n">
        <v>60103</v>
      </c>
      <c r="E51" s="71" t="n">
        <v>7046</v>
      </c>
      <c r="F51" s="71" t="n">
        <v>86431</v>
      </c>
      <c r="G51" s="71" t="n">
        <v>10131</v>
      </c>
      <c r="H51" s="71" t="n">
        <v>0</v>
      </c>
      <c r="I51" s="72" t="n">
        <v>896581</v>
      </c>
    </row>
    <row r="52" customFormat="false" ht="12.75" hidden="false" customHeight="false" outlineLevel="0" collapsed="false">
      <c r="A52" s="70" t="s">
        <v>198</v>
      </c>
      <c r="B52" s="71" t="n">
        <v>359840</v>
      </c>
      <c r="C52" s="71" t="n">
        <v>373030</v>
      </c>
      <c r="D52" s="71" t="n">
        <v>81040</v>
      </c>
      <c r="E52" s="71" t="n">
        <v>7045</v>
      </c>
      <c r="F52" s="71" t="n">
        <v>169876</v>
      </c>
      <c r="G52" s="71" t="n">
        <v>17901</v>
      </c>
      <c r="H52" s="71" t="n">
        <v>0</v>
      </c>
      <c r="I52" s="72" t="n">
        <v>1008732</v>
      </c>
    </row>
    <row r="53" customFormat="false" ht="12.75" hidden="false" customHeight="false" outlineLevel="0" collapsed="false">
      <c r="A53" s="70" t="s">
        <v>199</v>
      </c>
      <c r="B53" s="71" t="n">
        <v>359840</v>
      </c>
      <c r="C53" s="71" t="n">
        <v>373030</v>
      </c>
      <c r="D53" s="71" t="n">
        <v>81040</v>
      </c>
      <c r="E53" s="71" t="n">
        <v>7045</v>
      </c>
      <c r="F53" s="71" t="n">
        <v>169876</v>
      </c>
      <c r="G53" s="71" t="n">
        <v>44588</v>
      </c>
      <c r="H53" s="71" t="n">
        <v>0</v>
      </c>
      <c r="I53" s="72" t="n">
        <v>1035419</v>
      </c>
    </row>
    <row r="54" customFormat="false" ht="12.75" hidden="false" customHeight="false" outlineLevel="0" collapsed="false">
      <c r="A54" s="70" t="s">
        <v>200</v>
      </c>
      <c r="B54" s="71" t="n">
        <v>359840</v>
      </c>
      <c r="C54" s="71" t="n">
        <v>403030</v>
      </c>
      <c r="D54" s="71" t="n">
        <v>81040</v>
      </c>
      <c r="E54" s="71" t="n">
        <v>12560</v>
      </c>
      <c r="F54" s="71" t="n">
        <v>169876</v>
      </c>
      <c r="G54" s="71" t="n">
        <v>42097</v>
      </c>
      <c r="H54" s="71" t="n">
        <v>0</v>
      </c>
      <c r="I54" s="72" t="n">
        <v>1068443</v>
      </c>
    </row>
    <row r="55" customFormat="false" ht="12.75" hidden="false" customHeight="false" outlineLevel="0" collapsed="false">
      <c r="A55" s="70" t="s">
        <v>201</v>
      </c>
      <c r="B55" s="71" t="n">
        <v>359840</v>
      </c>
      <c r="C55" s="71" t="n">
        <v>403030</v>
      </c>
      <c r="D55" s="71" t="n">
        <v>81040</v>
      </c>
      <c r="E55" s="71" t="n">
        <v>12560</v>
      </c>
      <c r="F55" s="71" t="n">
        <v>169876</v>
      </c>
      <c r="G55" s="71" t="n">
        <v>33148</v>
      </c>
      <c r="H55" s="71" t="n">
        <v>0</v>
      </c>
      <c r="I55" s="72" t="n">
        <v>1059494</v>
      </c>
    </row>
    <row r="56" customFormat="false" ht="13.5" hidden="false" customHeight="false" outlineLevel="0" collapsed="false">
      <c r="A56" s="94"/>
      <c r="B56" s="109"/>
      <c r="C56" s="109"/>
      <c r="D56" s="109"/>
      <c r="E56" s="109"/>
      <c r="F56" s="109"/>
      <c r="G56" s="109"/>
      <c r="H56" s="109"/>
      <c r="I56" s="110"/>
    </row>
    <row r="58" customFormat="false" ht="12.75" hidden="false" customHeight="false" outlineLevel="0" collapsed="false">
      <c r="A58" s="97" t="s">
        <v>164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100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99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2" t="s">
        <v>400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1</v>
      </c>
      <c r="F8" s="255" t="s">
        <v>402</v>
      </c>
      <c r="G8" s="263"/>
      <c r="H8" s="263"/>
      <c r="I8" s="258"/>
    </row>
    <row r="9" customFormat="false" ht="12.75" hidden="false" customHeight="false" outlineLevel="0" collapsed="false">
      <c r="A9" s="82" t="s">
        <v>172</v>
      </c>
      <c r="B9" s="255" t="s">
        <v>403</v>
      </c>
      <c r="C9" s="255" t="s">
        <v>404</v>
      </c>
      <c r="D9" s="257" t="s">
        <v>405</v>
      </c>
      <c r="E9" s="255" t="s">
        <v>406</v>
      </c>
      <c r="F9" s="255" t="s">
        <v>407</v>
      </c>
      <c r="G9" s="255" t="s">
        <v>402</v>
      </c>
      <c r="H9" s="255" t="s">
        <v>402</v>
      </c>
      <c r="I9" s="258"/>
    </row>
    <row r="10" customFormat="false" ht="12.75" hidden="false" customHeight="false" outlineLevel="0" collapsed="false">
      <c r="A10" s="82"/>
      <c r="B10" s="255" t="s">
        <v>408</v>
      </c>
      <c r="C10" s="255" t="s">
        <v>409</v>
      </c>
      <c r="D10" s="257" t="s">
        <v>387</v>
      </c>
      <c r="E10" s="255" t="s">
        <v>410</v>
      </c>
      <c r="F10" s="255" t="s">
        <v>411</v>
      </c>
      <c r="G10" s="255" t="s">
        <v>412</v>
      </c>
      <c r="H10" s="255" t="s">
        <v>413</v>
      </c>
      <c r="I10" s="258"/>
    </row>
    <row r="11" customFormat="false" ht="13.5" hidden="false" customHeight="false" outlineLevel="0" collapsed="false">
      <c r="A11" s="86"/>
      <c r="B11" s="259" t="s">
        <v>414</v>
      </c>
      <c r="C11" s="259" t="s">
        <v>415</v>
      </c>
      <c r="D11" s="260" t="s">
        <v>416</v>
      </c>
      <c r="E11" s="259" t="s">
        <v>417</v>
      </c>
      <c r="F11" s="259" t="s">
        <v>418</v>
      </c>
      <c r="G11" s="259" t="s">
        <v>414</v>
      </c>
      <c r="H11" s="259" t="s">
        <v>414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58769</v>
      </c>
      <c r="C13" s="71" t="n">
        <v>3138555</v>
      </c>
      <c r="D13" s="71" t="n">
        <v>0</v>
      </c>
      <c r="E13" s="71" t="n">
        <v>0</v>
      </c>
      <c r="F13" s="71" t="n">
        <v>0</v>
      </c>
      <c r="G13" s="71" t="n">
        <v>2798297</v>
      </c>
      <c r="H13" s="71" t="n">
        <v>2213</v>
      </c>
      <c r="I13" s="72" t="n">
        <v>5997834</v>
      </c>
    </row>
    <row r="15" customFormat="false" ht="12.75" hidden="false" customHeight="false" outlineLevel="0" collapsed="false">
      <c r="A15" s="92" t="s">
        <v>191</v>
      </c>
      <c r="B15" s="71" t="n">
        <v>62015</v>
      </c>
      <c r="C15" s="71" t="n">
        <v>1420330</v>
      </c>
      <c r="D15" s="71" t="n">
        <v>2228</v>
      </c>
      <c r="E15" s="71" t="n">
        <v>0</v>
      </c>
      <c r="F15" s="71" t="n">
        <v>0</v>
      </c>
      <c r="G15" s="71" t="n">
        <v>3359463</v>
      </c>
      <c r="H15" s="71" t="n">
        <v>3204736</v>
      </c>
      <c r="I15" s="72" t="n">
        <v>8048772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60546</v>
      </c>
      <c r="C18" s="71" t="n">
        <v>1335970</v>
      </c>
      <c r="D18" s="71" t="n">
        <v>2228</v>
      </c>
      <c r="E18" s="71" t="n">
        <v>0</v>
      </c>
      <c r="F18" s="71" t="n">
        <v>0</v>
      </c>
      <c r="G18" s="71" t="n">
        <v>3251019</v>
      </c>
      <c r="H18" s="71" t="n">
        <v>3204736</v>
      </c>
      <c r="I18" s="72" t="n">
        <v>7854499</v>
      </c>
    </row>
    <row r="19" customFormat="false" ht="12.75" hidden="false" customHeight="false" outlineLevel="0" collapsed="false">
      <c r="A19" s="70" t="s">
        <v>194</v>
      </c>
      <c r="B19" s="71" t="n">
        <v>67307</v>
      </c>
      <c r="C19" s="71" t="n">
        <v>1446994</v>
      </c>
      <c r="D19" s="71" t="n">
        <v>2228</v>
      </c>
      <c r="E19" s="71" t="n">
        <v>0</v>
      </c>
      <c r="F19" s="71" t="n">
        <v>0</v>
      </c>
      <c r="G19" s="71" t="n">
        <v>3418809</v>
      </c>
      <c r="H19" s="71" t="n">
        <v>3204736</v>
      </c>
      <c r="I19" s="72" t="n">
        <v>8140074</v>
      </c>
    </row>
    <row r="20" customFormat="false" ht="12.75" hidden="false" customHeight="false" outlineLevel="0" collapsed="false">
      <c r="A20" s="70" t="s">
        <v>195</v>
      </c>
      <c r="B20" s="71" t="n">
        <v>98122</v>
      </c>
      <c r="C20" s="71" t="n">
        <v>1770312</v>
      </c>
      <c r="D20" s="71" t="n">
        <v>2228</v>
      </c>
      <c r="E20" s="71" t="n">
        <v>0</v>
      </c>
      <c r="F20" s="71" t="n">
        <v>0</v>
      </c>
      <c r="G20" s="71" t="n">
        <v>4259326</v>
      </c>
      <c r="H20" s="71" t="n">
        <v>2318</v>
      </c>
      <c r="I20" s="72" t="n">
        <v>6132306</v>
      </c>
    </row>
    <row r="21" customFormat="false" ht="12.75" hidden="false" customHeight="false" outlineLevel="0" collapsed="false">
      <c r="A21" s="70" t="s">
        <v>196</v>
      </c>
      <c r="B21" s="71" t="n">
        <v>110611</v>
      </c>
      <c r="C21" s="71" t="n">
        <v>1996696</v>
      </c>
      <c r="D21" s="71" t="n">
        <v>2228</v>
      </c>
      <c r="E21" s="71" t="n">
        <v>0</v>
      </c>
      <c r="F21" s="71" t="n">
        <v>0</v>
      </c>
      <c r="G21" s="71" t="n">
        <v>4139705</v>
      </c>
      <c r="H21" s="71" t="n">
        <v>2318</v>
      </c>
      <c r="I21" s="72" t="n">
        <v>6251558</v>
      </c>
    </row>
    <row r="22" customFormat="false" ht="12.75" hidden="false" customHeight="false" outlineLevel="0" collapsed="false">
      <c r="A22" s="70" t="s">
        <v>197</v>
      </c>
      <c r="B22" s="71" t="n">
        <v>112700</v>
      </c>
      <c r="C22" s="71" t="n">
        <v>2102630</v>
      </c>
      <c r="D22" s="71" t="n">
        <v>2228</v>
      </c>
      <c r="E22" s="71" t="n">
        <v>0</v>
      </c>
      <c r="F22" s="71" t="n">
        <v>0</v>
      </c>
      <c r="G22" s="71" t="n">
        <v>4198894</v>
      </c>
      <c r="H22" s="71" t="n">
        <v>2318</v>
      </c>
      <c r="I22" s="72" t="n">
        <v>6418770</v>
      </c>
    </row>
    <row r="23" customFormat="false" ht="12.75" hidden="false" customHeight="false" outlineLevel="0" collapsed="false">
      <c r="A23" s="70" t="s">
        <v>198</v>
      </c>
      <c r="B23" s="71" t="n">
        <v>114539</v>
      </c>
      <c r="C23" s="71" t="n">
        <v>2091348</v>
      </c>
      <c r="D23" s="71" t="n">
        <v>2228</v>
      </c>
      <c r="E23" s="71" t="n">
        <v>0</v>
      </c>
      <c r="F23" s="71" t="n">
        <v>0</v>
      </c>
      <c r="G23" s="71" t="n">
        <v>3906835</v>
      </c>
      <c r="H23" s="71" t="n">
        <v>2318</v>
      </c>
      <c r="I23" s="72" t="n">
        <v>6117268</v>
      </c>
    </row>
    <row r="24" customFormat="false" ht="12.75" hidden="false" customHeight="false" outlineLevel="0" collapsed="false">
      <c r="A24" s="70" t="s">
        <v>199</v>
      </c>
      <c r="B24" s="71" t="n">
        <v>219356</v>
      </c>
      <c r="C24" s="71" t="n">
        <v>2260355</v>
      </c>
      <c r="D24" s="71" t="n">
        <v>2228</v>
      </c>
      <c r="E24" s="71" t="n">
        <v>0</v>
      </c>
      <c r="F24" s="71" t="n">
        <v>0</v>
      </c>
      <c r="G24" s="71" t="n">
        <v>4174308</v>
      </c>
      <c r="H24" s="71" t="n">
        <v>2318</v>
      </c>
      <c r="I24" s="72" t="n">
        <v>6658565</v>
      </c>
    </row>
    <row r="25" customFormat="false" ht="12.75" hidden="false" customHeight="false" outlineLevel="0" collapsed="false">
      <c r="A25" s="70" t="s">
        <v>200</v>
      </c>
      <c r="B25" s="71" t="n">
        <v>253564</v>
      </c>
      <c r="C25" s="71" t="n">
        <v>2373171</v>
      </c>
      <c r="D25" s="71" t="n">
        <v>2318</v>
      </c>
      <c r="E25" s="71" t="n">
        <v>0</v>
      </c>
      <c r="F25" s="71" t="n">
        <v>0</v>
      </c>
      <c r="G25" s="71" t="n">
        <v>4638045</v>
      </c>
      <c r="H25" s="71" t="n">
        <v>2318</v>
      </c>
      <c r="I25" s="72" t="n">
        <v>7269416</v>
      </c>
    </row>
    <row r="26" customFormat="false" ht="12.75" hidden="false" customHeight="false" outlineLevel="0" collapsed="false">
      <c r="A26" s="70" t="s">
        <v>201</v>
      </c>
      <c r="B26" s="71" t="n">
        <v>238833</v>
      </c>
      <c r="C26" s="71" t="n">
        <v>2349973</v>
      </c>
      <c r="D26" s="71" t="n">
        <v>2318</v>
      </c>
      <c r="E26" s="71" t="n">
        <v>0</v>
      </c>
      <c r="F26" s="71" t="n">
        <v>0</v>
      </c>
      <c r="G26" s="71" t="n">
        <v>4652071</v>
      </c>
      <c r="H26" s="71" t="n">
        <v>2318</v>
      </c>
      <c r="I26" s="72" t="n">
        <v>7245513</v>
      </c>
    </row>
    <row r="27" customFormat="false" ht="12.75" hidden="false" customHeight="false" outlineLevel="0" collapsed="false">
      <c r="A27" s="70" t="s">
        <v>202</v>
      </c>
      <c r="B27" s="71" t="n">
        <v>204542</v>
      </c>
      <c r="C27" s="71" t="n">
        <v>2449055</v>
      </c>
      <c r="D27" s="71" t="n">
        <v>2318</v>
      </c>
      <c r="E27" s="71" t="n">
        <v>0</v>
      </c>
      <c r="F27" s="71" t="n">
        <v>0</v>
      </c>
      <c r="G27" s="71" t="n">
        <v>4650118</v>
      </c>
      <c r="H27" s="71" t="n">
        <v>2318</v>
      </c>
      <c r="I27" s="72" t="n">
        <v>7308351</v>
      </c>
    </row>
    <row r="28" customFormat="false" ht="12.75" hidden="false" customHeight="false" outlineLevel="0" collapsed="false">
      <c r="A28" s="70" t="s">
        <v>203</v>
      </c>
      <c r="B28" s="71" t="n">
        <v>153240</v>
      </c>
      <c r="C28" s="71" t="n">
        <v>2340592</v>
      </c>
      <c r="D28" s="71" t="n">
        <v>2318</v>
      </c>
      <c r="E28" s="71" t="n">
        <v>0</v>
      </c>
      <c r="F28" s="71" t="n">
        <v>0</v>
      </c>
      <c r="G28" s="71" t="n">
        <v>4767497</v>
      </c>
      <c r="H28" s="71" t="n">
        <v>2318</v>
      </c>
      <c r="I28" s="72" t="n">
        <v>7265965</v>
      </c>
    </row>
    <row r="29" customFormat="false" ht="12.75" hidden="false" customHeight="false" outlineLevel="0" collapsed="false">
      <c r="A29" s="70" t="s">
        <v>204</v>
      </c>
      <c r="B29" s="71" t="n">
        <v>193525</v>
      </c>
      <c r="C29" s="71" t="n">
        <v>2598263</v>
      </c>
      <c r="D29" s="71" t="n">
        <v>2318</v>
      </c>
      <c r="E29" s="71" t="n">
        <v>0</v>
      </c>
      <c r="F29" s="71" t="n">
        <v>0</v>
      </c>
      <c r="G29" s="71" t="n">
        <v>4923420</v>
      </c>
      <c r="H29" s="71" t="n">
        <v>2318</v>
      </c>
      <c r="I29" s="72" t="n">
        <v>7719844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134508</v>
      </c>
      <c r="C32" s="71" t="n">
        <v>2691824</v>
      </c>
      <c r="D32" s="71" t="n">
        <v>2318</v>
      </c>
      <c r="E32" s="71" t="n">
        <v>0</v>
      </c>
      <c r="F32" s="71" t="n">
        <v>0</v>
      </c>
      <c r="G32" s="71" t="n">
        <v>4921188</v>
      </c>
      <c r="H32" s="71" t="n">
        <v>2318</v>
      </c>
      <c r="I32" s="72" t="n">
        <v>7752156</v>
      </c>
    </row>
    <row r="33" customFormat="false" ht="12.75" hidden="false" customHeight="false" outlineLevel="0" collapsed="false">
      <c r="A33" s="70" t="s">
        <v>194</v>
      </c>
      <c r="B33" s="71" t="n">
        <v>132331</v>
      </c>
      <c r="C33" s="71" t="n">
        <v>2737455</v>
      </c>
      <c r="D33" s="71" t="n">
        <v>2399</v>
      </c>
      <c r="E33" s="71" t="n">
        <v>0</v>
      </c>
      <c r="F33" s="71" t="n">
        <v>0</v>
      </c>
      <c r="G33" s="71" t="n">
        <v>5042488</v>
      </c>
      <c r="H33" s="71" t="n">
        <v>2318</v>
      </c>
      <c r="I33" s="72" t="n">
        <v>7916991</v>
      </c>
    </row>
    <row r="34" customFormat="false" ht="12.75" hidden="false" customHeight="false" outlineLevel="0" collapsed="false">
      <c r="A34" s="70" t="s">
        <v>195</v>
      </c>
      <c r="B34" s="71" t="n">
        <v>146058</v>
      </c>
      <c r="C34" s="71" t="n">
        <v>4310898</v>
      </c>
      <c r="D34" s="71" t="n">
        <v>2399</v>
      </c>
      <c r="E34" s="71" t="n">
        <v>0</v>
      </c>
      <c r="F34" s="71" t="n">
        <v>0</v>
      </c>
      <c r="G34" s="71" t="n">
        <v>6100839</v>
      </c>
      <c r="H34" s="71" t="n">
        <v>2318</v>
      </c>
      <c r="I34" s="72" t="n">
        <v>10562512</v>
      </c>
    </row>
    <row r="35" customFormat="false" ht="12.75" hidden="false" customHeight="false" outlineLevel="0" collapsed="false">
      <c r="A35" s="70" t="s">
        <v>196</v>
      </c>
      <c r="B35" s="71" t="n">
        <v>168624</v>
      </c>
      <c r="C35" s="71" t="n">
        <v>4902874</v>
      </c>
      <c r="D35" s="71" t="n">
        <v>2399</v>
      </c>
      <c r="E35" s="71" t="n">
        <v>0</v>
      </c>
      <c r="F35" s="71" t="n">
        <v>0</v>
      </c>
      <c r="G35" s="71" t="n">
        <v>6653267</v>
      </c>
      <c r="H35" s="71" t="n">
        <v>2318</v>
      </c>
      <c r="I35" s="72" t="n">
        <v>11729482</v>
      </c>
    </row>
    <row r="36" customFormat="false" ht="12.75" hidden="false" customHeight="false" outlineLevel="0" collapsed="false">
      <c r="A36" s="70" t="s">
        <v>197</v>
      </c>
      <c r="B36" s="71" t="n">
        <v>164519</v>
      </c>
      <c r="C36" s="71" t="n">
        <v>5574891</v>
      </c>
      <c r="D36" s="71" t="n">
        <v>2399</v>
      </c>
      <c r="E36" s="71" t="n">
        <v>0</v>
      </c>
      <c r="F36" s="71" t="n">
        <v>0</v>
      </c>
      <c r="G36" s="71" t="n">
        <v>8110500</v>
      </c>
      <c r="H36" s="71" t="n">
        <v>2318</v>
      </c>
      <c r="I36" s="72" t="n">
        <v>13854627</v>
      </c>
    </row>
    <row r="37" customFormat="false" ht="12.75" hidden="false" customHeight="false" outlineLevel="0" collapsed="false">
      <c r="A37" s="70" t="s">
        <v>198</v>
      </c>
      <c r="B37" s="71" t="n">
        <v>205600</v>
      </c>
      <c r="C37" s="71" t="n">
        <v>6767478</v>
      </c>
      <c r="D37" s="71" t="n">
        <v>2399</v>
      </c>
      <c r="E37" s="71" t="n">
        <v>0</v>
      </c>
      <c r="F37" s="71" t="n">
        <v>0</v>
      </c>
      <c r="G37" s="71" t="n">
        <v>8783708</v>
      </c>
      <c r="H37" s="71" t="n">
        <v>2318</v>
      </c>
      <c r="I37" s="72" t="n">
        <v>15761503</v>
      </c>
    </row>
    <row r="38" customFormat="false" ht="12.75" hidden="false" customHeight="false" outlineLevel="0" collapsed="false">
      <c r="A38" s="70" t="s">
        <v>199</v>
      </c>
      <c r="B38" s="71" t="n">
        <v>132928</v>
      </c>
      <c r="C38" s="71" t="n">
        <v>7864077</v>
      </c>
      <c r="D38" s="71" t="n">
        <v>2399</v>
      </c>
      <c r="E38" s="71" t="n">
        <v>0</v>
      </c>
      <c r="F38" s="71" t="n">
        <v>0</v>
      </c>
      <c r="G38" s="71" t="n">
        <v>11119802</v>
      </c>
      <c r="H38" s="71" t="n">
        <v>2318</v>
      </c>
      <c r="I38" s="72" t="n">
        <v>19121524</v>
      </c>
    </row>
    <row r="39" customFormat="false" ht="12.75" hidden="false" customHeight="false" outlineLevel="0" collapsed="false">
      <c r="A39" s="70" t="s">
        <v>200</v>
      </c>
      <c r="B39" s="71" t="n">
        <v>175945</v>
      </c>
      <c r="C39" s="71" t="n">
        <v>8387542</v>
      </c>
      <c r="D39" s="71" t="n">
        <v>2399</v>
      </c>
      <c r="E39" s="71" t="n">
        <v>0</v>
      </c>
      <c r="F39" s="71" t="n">
        <v>0</v>
      </c>
      <c r="G39" s="71" t="n">
        <v>11811813</v>
      </c>
      <c r="H39" s="71" t="n">
        <v>2318</v>
      </c>
      <c r="I39" s="72" t="n">
        <v>20380017</v>
      </c>
    </row>
    <row r="40" customFormat="false" ht="12.75" hidden="false" customHeight="false" outlineLevel="0" collapsed="false">
      <c r="A40" s="70" t="s">
        <v>201</v>
      </c>
      <c r="B40" s="71" t="n">
        <v>150898</v>
      </c>
      <c r="C40" s="71" t="n">
        <v>16707240</v>
      </c>
      <c r="D40" s="71" t="n">
        <v>2399</v>
      </c>
      <c r="E40" s="71" t="n">
        <v>24175</v>
      </c>
      <c r="F40" s="71" t="n">
        <v>85</v>
      </c>
      <c r="G40" s="71" t="n">
        <v>13759593</v>
      </c>
      <c r="H40" s="71" t="n">
        <v>2318</v>
      </c>
      <c r="I40" s="72" t="n">
        <v>30646708</v>
      </c>
    </row>
    <row r="41" customFormat="false" ht="12.75" hidden="false" customHeight="false" outlineLevel="0" collapsed="false">
      <c r="A41" s="70" t="s">
        <v>202</v>
      </c>
      <c r="B41" s="71" t="n">
        <v>199389</v>
      </c>
      <c r="C41" s="71" t="n">
        <v>24189854</v>
      </c>
      <c r="D41" s="71" t="n">
        <v>2399</v>
      </c>
      <c r="E41" s="71" t="n">
        <v>32311</v>
      </c>
      <c r="F41" s="71" t="n">
        <v>69</v>
      </c>
      <c r="G41" s="71" t="n">
        <v>14300519</v>
      </c>
      <c r="H41" s="71" t="n">
        <v>2318</v>
      </c>
      <c r="I41" s="72" t="n">
        <v>38726859</v>
      </c>
    </row>
    <row r="42" customFormat="false" ht="12.75" hidden="false" customHeight="false" outlineLevel="0" collapsed="false">
      <c r="A42" s="70" t="s">
        <v>203</v>
      </c>
      <c r="B42" s="71" t="n">
        <v>224057</v>
      </c>
      <c r="C42" s="71" t="n">
        <v>27550475</v>
      </c>
      <c r="D42" s="71" t="n">
        <v>2399</v>
      </c>
      <c r="E42" s="71" t="n">
        <v>48243</v>
      </c>
      <c r="F42" s="71" t="n">
        <v>59</v>
      </c>
      <c r="G42" s="71" t="n">
        <v>14103080</v>
      </c>
      <c r="H42" s="71" t="n">
        <v>2318</v>
      </c>
      <c r="I42" s="72" t="n">
        <v>41930631</v>
      </c>
    </row>
    <row r="43" customFormat="false" ht="12.75" hidden="false" customHeight="false" outlineLevel="0" collapsed="false">
      <c r="A43" s="70" t="s">
        <v>204</v>
      </c>
      <c r="B43" s="71" t="n">
        <v>230175</v>
      </c>
      <c r="C43" s="71" t="n">
        <v>34245584</v>
      </c>
      <c r="D43" s="71" t="n">
        <v>2399</v>
      </c>
      <c r="E43" s="71" t="n">
        <v>65590</v>
      </c>
      <c r="F43" s="71" t="n">
        <v>45</v>
      </c>
      <c r="G43" s="71" t="n">
        <v>13983197</v>
      </c>
      <c r="H43" s="71" t="n">
        <v>2318</v>
      </c>
      <c r="I43" s="72" t="n">
        <v>48529308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242392</v>
      </c>
      <c r="C46" s="71" t="n">
        <v>32393718</v>
      </c>
      <c r="D46" s="71" t="n">
        <v>2399</v>
      </c>
      <c r="E46" s="71" t="n">
        <v>74379</v>
      </c>
      <c r="F46" s="71" t="n">
        <v>31</v>
      </c>
      <c r="G46" s="71" t="n">
        <v>13966013</v>
      </c>
      <c r="H46" s="71" t="n">
        <v>2318</v>
      </c>
      <c r="I46" s="72" t="n">
        <v>46681250</v>
      </c>
    </row>
    <row r="47" customFormat="false" ht="12.75" hidden="false" customHeight="false" outlineLevel="0" collapsed="false">
      <c r="A47" s="70" t="s">
        <v>194</v>
      </c>
      <c r="B47" s="71" t="n">
        <v>245176</v>
      </c>
      <c r="C47" s="71" t="n">
        <v>34251176</v>
      </c>
      <c r="D47" s="71" t="n">
        <v>2399</v>
      </c>
      <c r="E47" s="71" t="n">
        <v>88405</v>
      </c>
      <c r="F47" s="71" t="n">
        <v>20</v>
      </c>
      <c r="G47" s="71" t="n">
        <v>14236545</v>
      </c>
      <c r="H47" s="71" t="n">
        <v>2318</v>
      </c>
      <c r="I47" s="72" t="n">
        <v>48826039</v>
      </c>
    </row>
    <row r="48" customFormat="false" ht="12.75" hidden="false" customHeight="false" outlineLevel="0" collapsed="false">
      <c r="A48" s="70" t="s">
        <v>195</v>
      </c>
      <c r="B48" s="71" t="n">
        <v>259967</v>
      </c>
      <c r="C48" s="71" t="n">
        <v>31488506</v>
      </c>
      <c r="D48" s="71" t="n">
        <v>2399</v>
      </c>
      <c r="E48" s="71" t="n">
        <v>102330</v>
      </c>
      <c r="F48" s="71" t="n">
        <v>472</v>
      </c>
      <c r="G48" s="71" t="n">
        <v>12578974</v>
      </c>
      <c r="H48" s="71" t="n">
        <v>2318</v>
      </c>
      <c r="I48" s="72" t="n">
        <v>44434966</v>
      </c>
    </row>
    <row r="49" customFormat="false" ht="12.75" hidden="false" customHeight="false" outlineLevel="0" collapsed="false">
      <c r="A49" s="70" t="s">
        <v>196</v>
      </c>
      <c r="B49" s="71" t="n">
        <v>269757</v>
      </c>
      <c r="C49" s="71" t="n">
        <v>32764364</v>
      </c>
      <c r="D49" s="71" t="n">
        <v>2399</v>
      </c>
      <c r="E49" s="71" t="n">
        <v>112499</v>
      </c>
      <c r="F49" s="71" t="n">
        <v>153</v>
      </c>
      <c r="G49" s="71" t="n">
        <v>13958572</v>
      </c>
      <c r="H49" s="71" t="n">
        <v>2318</v>
      </c>
      <c r="I49" s="72" t="n">
        <v>47110062</v>
      </c>
    </row>
    <row r="50" customFormat="false" ht="12.75" hidden="false" customHeight="false" outlineLevel="0" collapsed="false">
      <c r="A50" s="70" t="s">
        <v>197</v>
      </c>
      <c r="B50" s="71" t="n">
        <v>241059</v>
      </c>
      <c r="C50" s="71" t="n">
        <v>31525612</v>
      </c>
      <c r="D50" s="71" t="n">
        <v>2399</v>
      </c>
      <c r="E50" s="71" t="n">
        <v>133394</v>
      </c>
      <c r="F50" s="71" t="n">
        <v>126</v>
      </c>
      <c r="G50" s="71" t="n">
        <v>14941462</v>
      </c>
      <c r="H50" s="71" t="n">
        <v>2318</v>
      </c>
      <c r="I50" s="72" t="n">
        <v>46846370</v>
      </c>
    </row>
    <row r="51" customFormat="false" ht="12.75" hidden="false" customHeight="false" outlineLevel="0" collapsed="false">
      <c r="A51" s="70" t="s">
        <v>198</v>
      </c>
      <c r="B51" s="71" t="n">
        <v>226453</v>
      </c>
      <c r="C51" s="71" t="n">
        <v>36644795</v>
      </c>
      <c r="D51" s="71" t="n">
        <v>2399</v>
      </c>
      <c r="E51" s="71" t="n">
        <v>144193</v>
      </c>
      <c r="F51" s="71" t="n">
        <v>147</v>
      </c>
      <c r="G51" s="71" t="n">
        <v>13813324</v>
      </c>
      <c r="H51" s="71" t="n">
        <v>12415</v>
      </c>
      <c r="I51" s="72" t="n">
        <v>50843726</v>
      </c>
    </row>
    <row r="52" customFormat="false" ht="12.75" hidden="false" customHeight="false" outlineLevel="0" collapsed="false">
      <c r="A52" s="70" t="s">
        <v>199</v>
      </c>
      <c r="B52" s="71" t="n">
        <v>298900</v>
      </c>
      <c r="C52" s="71" t="n">
        <v>39334191</v>
      </c>
      <c r="D52" s="71" t="n">
        <v>0</v>
      </c>
      <c r="E52" s="71" t="n">
        <v>153920</v>
      </c>
      <c r="F52" s="71" t="n">
        <v>583</v>
      </c>
      <c r="G52" s="71" t="n">
        <v>15653276</v>
      </c>
      <c r="H52" s="71" t="n">
        <v>12415</v>
      </c>
      <c r="I52" s="72" t="n">
        <v>55453285</v>
      </c>
    </row>
    <row r="53" customFormat="false" ht="12.75" hidden="false" customHeight="false" outlineLevel="0" collapsed="false">
      <c r="A53" s="70" t="s">
        <v>200</v>
      </c>
      <c r="B53" s="71" t="n">
        <v>503642</v>
      </c>
      <c r="C53" s="71" t="n">
        <v>39228237</v>
      </c>
      <c r="D53" s="71" t="n">
        <v>0</v>
      </c>
      <c r="E53" s="71" t="n">
        <v>158636</v>
      </c>
      <c r="F53" s="71" t="n">
        <v>691</v>
      </c>
      <c r="G53" s="71" t="n">
        <v>16097221</v>
      </c>
      <c r="H53" s="71" t="n">
        <v>12415</v>
      </c>
      <c r="I53" s="72" t="n">
        <v>56000842</v>
      </c>
    </row>
    <row r="54" customFormat="false" ht="12.75" hidden="false" customHeight="false" outlineLevel="0" collapsed="false">
      <c r="A54" s="70" t="s">
        <v>201</v>
      </c>
      <c r="B54" s="71" t="n">
        <v>473593</v>
      </c>
      <c r="C54" s="71" t="n">
        <v>42007895</v>
      </c>
      <c r="D54" s="71" t="n">
        <v>0</v>
      </c>
      <c r="E54" s="71" t="n">
        <v>195077</v>
      </c>
      <c r="F54" s="71" t="n">
        <v>814</v>
      </c>
      <c r="G54" s="71" t="n">
        <v>14571194</v>
      </c>
      <c r="H54" s="71" t="n">
        <v>12415</v>
      </c>
      <c r="I54" s="72" t="n">
        <v>57260988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  <c r="D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01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49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09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49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0</v>
      </c>
      <c r="B11" s="53" t="n">
        <v>6199919</v>
      </c>
      <c r="C11" s="53" t="n">
        <v>6930984</v>
      </c>
      <c r="D11" s="53" t="n">
        <v>6051869</v>
      </c>
      <c r="E11" s="53" t="n">
        <v>8143989</v>
      </c>
      <c r="F11" s="54"/>
      <c r="G11" s="55" t="n">
        <v>-10.5477808057269</v>
      </c>
      <c r="H11" s="55" t="n">
        <v>2.44635169730211</v>
      </c>
      <c r="I11" s="55" t="n">
        <v>-23.8712257592686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1</v>
      </c>
      <c r="B13" s="53" t="n">
        <v>28124</v>
      </c>
      <c r="C13" s="53" t="n">
        <v>23996</v>
      </c>
      <c r="D13" s="53" t="n">
        <v>22790</v>
      </c>
      <c r="E13" s="53" t="n">
        <v>18740</v>
      </c>
      <c r="F13" s="54"/>
      <c r="G13" s="55" t="n">
        <v>17.2028671445241</v>
      </c>
      <c r="H13" s="55" t="n">
        <v>23.4050021939447</v>
      </c>
      <c r="I13" s="55" t="n">
        <v>50.0747065101387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2</v>
      </c>
      <c r="B15" s="53" t="n">
        <v>4231801</v>
      </c>
      <c r="C15" s="53" t="n">
        <v>5119398</v>
      </c>
      <c r="D15" s="53" t="n">
        <v>3934692</v>
      </c>
      <c r="E15" s="53" t="n">
        <v>3284021</v>
      </c>
      <c r="F15" s="54"/>
      <c r="G15" s="55" t="n">
        <v>-17.3379174660771</v>
      </c>
      <c r="H15" s="55" t="n">
        <v>7.5510103459178</v>
      </c>
      <c r="I15" s="55" t="n">
        <v>28.8603513802135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3</v>
      </c>
      <c r="B17" s="53" t="n">
        <v>373</v>
      </c>
      <c r="C17" s="53" t="n">
        <v>373</v>
      </c>
      <c r="D17" s="53" t="n">
        <v>381</v>
      </c>
      <c r="E17" s="53" t="n">
        <v>1644</v>
      </c>
      <c r="F17" s="54"/>
      <c r="G17" s="55" t="n">
        <v>0</v>
      </c>
      <c r="H17" s="55" t="n">
        <v>-2.0997375328084</v>
      </c>
      <c r="I17" s="55" t="n">
        <v>-77.3114355231144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4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5</v>
      </c>
      <c r="B20" s="53" t="n">
        <v>81181</v>
      </c>
      <c r="C20" s="53" t="n">
        <v>76320</v>
      </c>
      <c r="D20" s="53" t="n">
        <v>66843</v>
      </c>
      <c r="E20" s="53" t="n">
        <v>39245</v>
      </c>
      <c r="F20" s="54"/>
      <c r="G20" s="55" t="n">
        <v>6.36923480083858</v>
      </c>
      <c r="H20" s="55" t="n">
        <v>21.4502640515836</v>
      </c>
      <c r="I20" s="55" t="n">
        <v>106.856924448974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6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7</v>
      </c>
      <c r="B24" s="53" t="n">
        <v>0</v>
      </c>
      <c r="C24" s="53" t="n">
        <v>0</v>
      </c>
      <c r="D24" s="53" t="n">
        <v>0</v>
      </c>
      <c r="E24" s="53" t="n">
        <v>0</v>
      </c>
      <c r="F24" s="54"/>
      <c r="G24" s="55" t="n">
        <v>0</v>
      </c>
      <c r="H24" s="55" t="n">
        <v>0</v>
      </c>
      <c r="I24" s="55" t="n">
        <v>0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8</v>
      </c>
      <c r="B26" s="53" t="n">
        <v>0</v>
      </c>
      <c r="C26" s="53" t="n">
        <v>0</v>
      </c>
      <c r="D26" s="53" t="n">
        <v>0</v>
      </c>
      <c r="E26" s="53" t="n">
        <v>0</v>
      </c>
      <c r="F26" s="54"/>
      <c r="G26" s="55" t="n">
        <v>0</v>
      </c>
      <c r="H26" s="55" t="n">
        <v>0</v>
      </c>
      <c r="I26" s="55" t="n">
        <v>0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29</v>
      </c>
      <c r="B28" s="53" t="n">
        <v>4029796</v>
      </c>
      <c r="C28" s="53" t="n">
        <v>3946150</v>
      </c>
      <c r="D28" s="53" t="n">
        <v>3736749</v>
      </c>
      <c r="E28" s="53" t="n">
        <v>2271954</v>
      </c>
      <c r="F28" s="54"/>
      <c r="G28" s="55" t="n">
        <v>2.11968627649735</v>
      </c>
      <c r="H28" s="55" t="n">
        <v>7.84229821162727</v>
      </c>
      <c r="I28" s="55" t="n">
        <v>77.3713728358937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0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1</v>
      </c>
      <c r="B31" s="53" t="n">
        <v>64</v>
      </c>
      <c r="C31" s="53" t="n">
        <v>64</v>
      </c>
      <c r="D31" s="53" t="n">
        <v>64</v>
      </c>
      <c r="E31" s="53" t="n">
        <v>64</v>
      </c>
      <c r="F31" s="54"/>
      <c r="G31" s="55" t="n">
        <v>0</v>
      </c>
      <c r="H31" s="55" t="n">
        <v>0</v>
      </c>
      <c r="I31" s="55" t="n">
        <v>0</v>
      </c>
    </row>
    <row r="32" s="52" customFormat="true" ht="35.25" hidden="false" customHeight="false" outlineLevel="0" collapsed="false">
      <c r="A32" s="52" t="s">
        <v>432</v>
      </c>
      <c r="B32" s="53" t="n">
        <v>292448</v>
      </c>
      <c r="C32" s="53" t="n">
        <v>292891</v>
      </c>
      <c r="D32" s="53" t="n">
        <v>258820</v>
      </c>
      <c r="E32" s="53" t="n">
        <v>262405</v>
      </c>
      <c r="F32" s="54"/>
      <c r="G32" s="55" t="n">
        <v>-0.151250806614065</v>
      </c>
      <c r="H32" s="55" t="n">
        <v>12.9928135383664</v>
      </c>
      <c r="I32" s="55" t="n">
        <v>11.4490958632648</v>
      </c>
    </row>
    <row r="33" s="52" customFormat="true" ht="35.25" hidden="false" customHeight="false" outlineLevel="0" collapsed="false">
      <c r="A33" s="52" t="s">
        <v>433</v>
      </c>
      <c r="B33" s="53" t="n">
        <v>20303</v>
      </c>
      <c r="C33" s="53" t="n">
        <v>19504</v>
      </c>
      <c r="D33" s="53" t="n">
        <v>17536</v>
      </c>
      <c r="E33" s="53" t="n">
        <v>22375</v>
      </c>
      <c r="F33" s="54"/>
      <c r="G33" s="55" t="n">
        <v>4.09659557013946</v>
      </c>
      <c r="H33" s="55" t="n">
        <v>15.7789689781022</v>
      </c>
      <c r="I33" s="55" t="n">
        <v>-9.26033519553073</v>
      </c>
    </row>
    <row r="34" s="52" customFormat="true" ht="35.25" hidden="false" customHeight="false" outlineLevel="0" collapsed="false">
      <c r="A34" s="52" t="s">
        <v>434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5</v>
      </c>
      <c r="B35" s="53" t="n">
        <v>0</v>
      </c>
      <c r="C35" s="53" t="n">
        <v>0</v>
      </c>
      <c r="D35" s="53" t="n">
        <v>0</v>
      </c>
      <c r="E35" s="53" t="n">
        <v>0</v>
      </c>
      <c r="F35" s="54"/>
      <c r="G35" s="55" t="n">
        <v>0</v>
      </c>
      <c r="H35" s="55" t="n">
        <v>0</v>
      </c>
      <c r="I35" s="55" t="n">
        <v>0</v>
      </c>
    </row>
    <row r="36" s="52" customFormat="true" ht="35.25" hidden="false" customHeight="false" outlineLevel="0" collapsed="false">
      <c r="A36" s="52" t="s">
        <v>436</v>
      </c>
      <c r="B36" s="53" t="n">
        <v>23</v>
      </c>
      <c r="C36" s="53" t="n">
        <v>23</v>
      </c>
      <c r="D36" s="53" t="n">
        <v>23</v>
      </c>
      <c r="E36" s="53" t="n">
        <v>28</v>
      </c>
      <c r="F36" s="54"/>
      <c r="G36" s="55" t="n">
        <v>0</v>
      </c>
      <c r="H36" s="55" t="n">
        <v>0</v>
      </c>
      <c r="I36" s="55" t="n">
        <v>-17.8571428571429</v>
      </c>
    </row>
    <row r="37" s="52" customFormat="true" ht="35.25" hidden="false" customHeight="false" outlineLevel="0" collapsed="false">
      <c r="A37" s="52" t="s">
        <v>437</v>
      </c>
      <c r="B37" s="53" t="n">
        <v>1324908</v>
      </c>
      <c r="C37" s="53" t="n">
        <v>1324916</v>
      </c>
      <c r="D37" s="53" t="n">
        <v>1203834</v>
      </c>
      <c r="E37" s="53" t="n">
        <v>257828</v>
      </c>
      <c r="F37" s="54"/>
      <c r="G37" s="55" t="n">
        <v>-0.000603811864299322</v>
      </c>
      <c r="H37" s="55" t="n">
        <v>10.0573667133508</v>
      </c>
      <c r="I37" s="55" t="n">
        <v>413.872814434429</v>
      </c>
    </row>
    <row r="38" s="52" customFormat="true" ht="35.25" hidden="false" customHeight="false" outlineLevel="0" collapsed="false">
      <c r="A38" s="52" t="s">
        <v>438</v>
      </c>
      <c r="B38" s="53" t="n">
        <v>0</v>
      </c>
      <c r="C38" s="53" t="n">
        <v>0</v>
      </c>
      <c r="D38" s="53" t="n">
        <v>0</v>
      </c>
      <c r="E38" s="53" t="n">
        <v>0</v>
      </c>
      <c r="F38" s="54"/>
      <c r="G38" s="55" t="n">
        <v>0</v>
      </c>
      <c r="H38" s="55" t="n">
        <v>0</v>
      </c>
      <c r="I38" s="55" t="n">
        <v>0</v>
      </c>
    </row>
    <row r="39" s="52" customFormat="true" ht="35.25" hidden="false" customHeight="false" outlineLevel="0" collapsed="false">
      <c r="A39" s="52" t="s">
        <v>439</v>
      </c>
      <c r="B39" s="53" t="n">
        <v>0</v>
      </c>
      <c r="C39" s="53" t="n">
        <v>0</v>
      </c>
      <c r="D39" s="53" t="n">
        <v>0</v>
      </c>
      <c r="E39" s="53" t="n">
        <v>0</v>
      </c>
      <c r="F39" s="54"/>
      <c r="G39" s="55" t="n">
        <v>0</v>
      </c>
      <c r="H39" s="55" t="n">
        <v>0</v>
      </c>
      <c r="I39" s="55" t="n">
        <v>0</v>
      </c>
    </row>
    <row r="40" s="52" customFormat="true" ht="35.25" hidden="false" customHeight="false" outlineLevel="0" collapsed="false">
      <c r="A40" s="52" t="s">
        <v>440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1</v>
      </c>
      <c r="B41" s="53" t="n">
        <v>2392050</v>
      </c>
      <c r="C41" s="53" t="n">
        <v>2308752</v>
      </c>
      <c r="D41" s="53" t="n">
        <v>2256472</v>
      </c>
      <c r="E41" s="53" t="n">
        <v>1729254</v>
      </c>
      <c r="F41" s="54"/>
      <c r="G41" s="55" t="n">
        <v>3.60792324164744</v>
      </c>
      <c r="H41" s="55" t="n">
        <v>6.00840604270738</v>
      </c>
      <c r="I41" s="55" t="n">
        <v>38.3284352674622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14571194</v>
      </c>
      <c r="C43" s="53" t="n">
        <v>16097221</v>
      </c>
      <c r="D43" s="53" t="n">
        <v>13813324</v>
      </c>
      <c r="E43" s="53" t="n">
        <v>13759593</v>
      </c>
      <c r="F43" s="54"/>
      <c r="G43" s="55" t="n">
        <v>-9.48006491306791</v>
      </c>
      <c r="H43" s="55" t="n">
        <v>5.48651432486489</v>
      </c>
      <c r="I43" s="55" t="n">
        <v>5.89843754826178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1102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747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3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4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5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6</v>
      </c>
      <c r="C8" s="272"/>
      <c r="D8" s="272"/>
      <c r="E8" s="272"/>
      <c r="F8" s="273" t="s">
        <v>447</v>
      </c>
      <c r="G8" s="273"/>
    </row>
    <row r="9" s="274" customFormat="true" ht="39.95" hidden="false" customHeight="true" outlineLevel="0" collapsed="false">
      <c r="A9" s="45"/>
      <c r="B9" s="489" t="s">
        <v>448</v>
      </c>
      <c r="C9" s="489" t="s">
        <v>923</v>
      </c>
      <c r="D9" s="489" t="s">
        <v>450</v>
      </c>
      <c r="E9" s="264"/>
      <c r="F9" s="490" t="s">
        <v>122</v>
      </c>
      <c r="G9" s="490"/>
    </row>
    <row r="10" s="274" customFormat="true" ht="39.95" hidden="false" customHeight="true" outlineLevel="0" collapsed="false">
      <c r="A10" s="45"/>
      <c r="B10" s="491" t="s">
        <v>451</v>
      </c>
      <c r="C10" s="491" t="s">
        <v>924</v>
      </c>
      <c r="D10" s="491" t="s">
        <v>453</v>
      </c>
      <c r="E10" s="276"/>
      <c r="F10" s="277" t="s">
        <v>278</v>
      </c>
      <c r="G10" s="278" t="s">
        <v>279</v>
      </c>
    </row>
    <row r="12" s="282" customFormat="true" ht="44.25" hidden="false" customHeight="false" outlineLevel="0" collapsed="false">
      <c r="A12" s="279" t="s">
        <v>454</v>
      </c>
      <c r="B12" s="280" t="n">
        <v>208397</v>
      </c>
      <c r="C12" s="280" t="n">
        <v>167747</v>
      </c>
      <c r="D12" s="280" t="n">
        <v>109061</v>
      </c>
      <c r="E12" s="280"/>
      <c r="F12" s="280" t="n">
        <v>99336</v>
      </c>
      <c r="G12" s="281" t="n">
        <v>0.910829719148</v>
      </c>
    </row>
    <row r="13" customFormat="false" ht="12.75" hidden="false" customHeight="false" outlineLevel="0" collapsed="false">
      <c r="F13" s="548"/>
      <c r="G13" s="549"/>
    </row>
    <row r="14" s="274" customFormat="true" ht="35.25" hidden="false" customHeight="false" outlineLevel="0" collapsed="false">
      <c r="A14" s="274" t="s">
        <v>455</v>
      </c>
      <c r="B14" s="264" t="n">
        <v>161903</v>
      </c>
      <c r="C14" s="264" t="n">
        <v>135003</v>
      </c>
      <c r="D14" s="264" t="n">
        <v>89432</v>
      </c>
      <c r="E14" s="264"/>
      <c r="F14" s="264" t="n">
        <v>72471</v>
      </c>
      <c r="G14" s="283" t="n">
        <v>0.810347526612398</v>
      </c>
    </row>
    <row r="15" s="274" customFormat="true" ht="35.25" hidden="false" customHeight="false" outlineLevel="0" collapsed="false">
      <c r="A15" s="274" t="s">
        <v>456</v>
      </c>
      <c r="B15" s="264" t="n">
        <v>43578</v>
      </c>
      <c r="C15" s="264" t="n">
        <v>31314</v>
      </c>
      <c r="D15" s="264" t="n">
        <v>18373</v>
      </c>
      <c r="E15" s="264"/>
      <c r="F15" s="264" t="n">
        <v>25205</v>
      </c>
      <c r="G15" s="283" t="n">
        <v>1.37184999727862</v>
      </c>
    </row>
    <row r="16" s="274" customFormat="true" ht="35.25" hidden="false" customHeight="false" outlineLevel="0" collapsed="false">
      <c r="A16" s="274" t="s">
        <v>457</v>
      </c>
      <c r="B16" s="264" t="n">
        <v>2916</v>
      </c>
      <c r="C16" s="264" t="n">
        <v>1430</v>
      </c>
      <c r="D16" s="264" t="n">
        <v>1256</v>
      </c>
      <c r="E16" s="264"/>
      <c r="F16" s="264" t="n">
        <v>1660</v>
      </c>
      <c r="G16" s="283" t="n">
        <v>1.32165605095541</v>
      </c>
    </row>
    <row r="17" customFormat="false" ht="12.75" hidden="false" customHeight="false" outlineLevel="0" collapsed="false">
      <c r="F17" s="548"/>
      <c r="G17" s="549"/>
    </row>
    <row r="18" s="282" customFormat="true" ht="44.25" hidden="false" customHeight="false" outlineLevel="0" collapsed="false">
      <c r="A18" s="279" t="s">
        <v>458</v>
      </c>
      <c r="B18" s="280" t="n">
        <v>85871</v>
      </c>
      <c r="C18" s="280" t="n">
        <v>69640</v>
      </c>
      <c r="D18" s="280" t="n">
        <v>55927</v>
      </c>
      <c r="E18" s="264"/>
      <c r="F18" s="280" t="n">
        <v>29944</v>
      </c>
      <c r="G18" s="281" t="n">
        <v>0.535412233804781</v>
      </c>
    </row>
    <row r="19" customFormat="false" ht="12.75" hidden="false" customHeight="false" outlineLevel="0" collapsed="false">
      <c r="F19" s="548"/>
      <c r="G19" s="549"/>
    </row>
    <row r="20" s="282" customFormat="true" ht="44.25" hidden="false" customHeight="false" outlineLevel="0" collapsed="false">
      <c r="A20" s="284" t="s">
        <v>459</v>
      </c>
      <c r="B20" s="280" t="n">
        <v>122526</v>
      </c>
      <c r="C20" s="280" t="n">
        <v>98107</v>
      </c>
      <c r="D20" s="280" t="n">
        <v>53134</v>
      </c>
      <c r="E20" s="264"/>
      <c r="F20" s="280" t="n">
        <v>69392</v>
      </c>
      <c r="G20" s="281" t="n">
        <v>1.30598110437761</v>
      </c>
    </row>
    <row r="21" customFormat="false" ht="12.75" hidden="false" customHeight="false" outlineLevel="0" collapsed="false">
      <c r="F21" s="548"/>
      <c r="G21" s="549"/>
    </row>
    <row r="22" s="274" customFormat="true" ht="35.25" hidden="false" customHeight="false" outlineLevel="0" collapsed="false">
      <c r="A22" s="274" t="s">
        <v>460</v>
      </c>
      <c r="B22" s="264" t="n">
        <v>7980</v>
      </c>
      <c r="C22" s="264" t="n">
        <v>4288</v>
      </c>
      <c r="D22" s="264" t="n">
        <v>2214</v>
      </c>
      <c r="E22" s="264"/>
      <c r="F22" s="264" t="n">
        <v>5766</v>
      </c>
      <c r="G22" s="283" t="n">
        <v>2.60433604336043</v>
      </c>
    </row>
    <row r="23" s="274" customFormat="true" ht="35.25" hidden="false" customHeight="false" outlineLevel="0" collapsed="false">
      <c r="A23" s="274" t="s">
        <v>461</v>
      </c>
      <c r="B23" s="264" t="n">
        <v>13016</v>
      </c>
      <c r="C23" s="264" t="n">
        <v>4382</v>
      </c>
      <c r="D23" s="264" t="n">
        <v>606</v>
      </c>
      <c r="E23" s="264"/>
      <c r="F23" s="264" t="n">
        <v>12410</v>
      </c>
      <c r="G23" s="283" t="n">
        <v>20.4785478547855</v>
      </c>
    </row>
    <row r="24" customFormat="false" ht="12.75" hidden="false" customHeight="false" outlineLevel="0" collapsed="false">
      <c r="F24" s="548"/>
      <c r="G24" s="549"/>
    </row>
    <row r="25" s="282" customFormat="true" ht="44.25" hidden="false" customHeight="false" outlineLevel="0" collapsed="false">
      <c r="A25" s="279" t="s">
        <v>462</v>
      </c>
      <c r="B25" s="280" t="n">
        <v>117490</v>
      </c>
      <c r="C25" s="280" t="n">
        <v>98013</v>
      </c>
      <c r="D25" s="280" t="n">
        <v>54742</v>
      </c>
      <c r="E25" s="264"/>
      <c r="F25" s="280" t="n">
        <v>62748</v>
      </c>
      <c r="G25" s="281" t="n">
        <v>1.14624968031859</v>
      </c>
    </row>
    <row r="26" customFormat="false" ht="12.75" hidden="false" customHeight="false" outlineLevel="0" collapsed="false">
      <c r="F26" s="548"/>
      <c r="G26" s="549"/>
    </row>
    <row r="27" s="274" customFormat="true" ht="35.25" hidden="false" customHeight="false" outlineLevel="0" collapsed="false">
      <c r="A27" s="274" t="s">
        <v>463</v>
      </c>
      <c r="B27" s="264" t="n">
        <v>157628</v>
      </c>
      <c r="C27" s="264" t="n">
        <v>93027</v>
      </c>
      <c r="D27" s="264" t="n">
        <v>57602</v>
      </c>
      <c r="E27" s="264"/>
      <c r="F27" s="264" t="n">
        <v>100026</v>
      </c>
      <c r="G27" s="283" t="n">
        <v>1.73650220478456</v>
      </c>
    </row>
    <row r="28" s="274" customFormat="true" ht="35.25" hidden="false" customHeight="false" outlineLevel="0" collapsed="false">
      <c r="A28" s="285" t="s">
        <v>464</v>
      </c>
      <c r="B28" s="264" t="n">
        <v>59771</v>
      </c>
      <c r="C28" s="264" t="n">
        <v>62802</v>
      </c>
      <c r="D28" s="264" t="n">
        <v>29367</v>
      </c>
      <c r="E28" s="264"/>
      <c r="F28" s="264" t="n">
        <v>30404</v>
      </c>
      <c r="G28" s="283" t="n">
        <v>1.03531174447509</v>
      </c>
    </row>
    <row r="29" s="274" customFormat="true" ht="35.25" hidden="false" customHeight="false" outlineLevel="0" collapsed="false">
      <c r="A29" s="285" t="s">
        <v>465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66</v>
      </c>
      <c r="B30" s="264" t="n">
        <v>0</v>
      </c>
      <c r="C30" s="264" t="n">
        <v>0</v>
      </c>
      <c r="D30" s="264" t="n">
        <v>0</v>
      </c>
      <c r="E30" s="264"/>
      <c r="F30" s="264" t="n">
        <v>0</v>
      </c>
      <c r="G30" s="283" t="n">
        <v>0</v>
      </c>
    </row>
    <row r="31" s="274" customFormat="true" ht="35.25" hidden="false" customHeight="false" outlineLevel="0" collapsed="false">
      <c r="A31" s="285" t="s">
        <v>467</v>
      </c>
      <c r="B31" s="264" t="n">
        <v>37107</v>
      </c>
      <c r="C31" s="264" t="n">
        <v>44270</v>
      </c>
      <c r="D31" s="264" t="n">
        <v>13679</v>
      </c>
      <c r="E31" s="264"/>
      <c r="F31" s="264" t="n">
        <v>23428</v>
      </c>
      <c r="G31" s="283" t="n">
        <v>1.71269829665911</v>
      </c>
    </row>
    <row r="32" s="274" customFormat="true" ht="35.25" hidden="false" customHeight="false" outlineLevel="0" collapsed="false">
      <c r="A32" s="285" t="s">
        <v>468</v>
      </c>
      <c r="B32" s="264" t="n">
        <v>454</v>
      </c>
      <c r="C32" s="264" t="n">
        <v>376</v>
      </c>
      <c r="D32" s="264" t="n">
        <v>625</v>
      </c>
      <c r="E32" s="264"/>
      <c r="F32" s="264" t="n">
        <v>-171</v>
      </c>
      <c r="G32" s="283" t="n">
        <v>-0.2736</v>
      </c>
    </row>
    <row r="33" s="274" customFormat="true" ht="35.25" hidden="false" customHeight="false" outlineLevel="0" collapsed="false">
      <c r="A33" s="285" t="s">
        <v>469</v>
      </c>
      <c r="B33" s="264" t="n">
        <v>11</v>
      </c>
      <c r="C33" s="264" t="n">
        <v>8</v>
      </c>
      <c r="D33" s="264" t="n">
        <v>6</v>
      </c>
      <c r="E33" s="264"/>
      <c r="F33" s="264" t="n">
        <v>5</v>
      </c>
      <c r="G33" s="283" t="n">
        <v>0.833333333333333</v>
      </c>
    </row>
    <row r="34" s="274" customFormat="true" ht="35.25" hidden="false" customHeight="false" outlineLevel="0" collapsed="false">
      <c r="A34" s="285" t="s">
        <v>470</v>
      </c>
      <c r="B34" s="264" t="n">
        <v>2485</v>
      </c>
      <c r="C34" s="264" t="n">
        <v>1319</v>
      </c>
      <c r="D34" s="264" t="n">
        <v>1022</v>
      </c>
      <c r="E34" s="264"/>
      <c r="F34" s="264" t="n">
        <v>1463</v>
      </c>
      <c r="G34" s="283" t="n">
        <v>1.43150684931507</v>
      </c>
    </row>
    <row r="35" s="274" customFormat="true" ht="35.25" hidden="false" customHeight="false" outlineLevel="0" collapsed="false">
      <c r="A35" s="285" t="s">
        <v>471</v>
      </c>
      <c r="B35" s="264" t="n">
        <v>0</v>
      </c>
      <c r="C35" s="264" t="n">
        <v>0</v>
      </c>
      <c r="D35" s="264" t="n">
        <v>0</v>
      </c>
      <c r="E35" s="264"/>
      <c r="F35" s="264" t="n">
        <v>0</v>
      </c>
      <c r="G35" s="283" t="n">
        <v>0</v>
      </c>
    </row>
    <row r="36" s="274" customFormat="true" ht="35.25" hidden="false" customHeight="false" outlineLevel="0" collapsed="false">
      <c r="A36" s="285" t="s">
        <v>472</v>
      </c>
      <c r="B36" s="264" t="n">
        <v>0</v>
      </c>
      <c r="C36" s="264" t="n">
        <v>0</v>
      </c>
      <c r="D36" s="264" t="n">
        <v>0</v>
      </c>
      <c r="E36" s="264"/>
      <c r="F36" s="264" t="n">
        <v>0</v>
      </c>
      <c r="G36" s="283" t="n">
        <v>0</v>
      </c>
    </row>
    <row r="37" s="274" customFormat="true" ht="35.25" hidden="false" customHeight="false" outlineLevel="0" collapsed="false">
      <c r="A37" s="285" t="s">
        <v>473</v>
      </c>
      <c r="B37" s="264" t="n">
        <v>5</v>
      </c>
      <c r="C37" s="264" t="n">
        <v>158</v>
      </c>
      <c r="D37" s="264" t="n">
        <v>9</v>
      </c>
      <c r="E37" s="264"/>
      <c r="F37" s="264" t="n">
        <v>-4</v>
      </c>
      <c r="G37" s="283" t="n">
        <v>-0.444444444444444</v>
      </c>
    </row>
    <row r="38" s="274" customFormat="true" ht="35.25" hidden="false" customHeight="false" outlineLevel="0" collapsed="false">
      <c r="A38" s="285" t="s">
        <v>474</v>
      </c>
      <c r="B38" s="264" t="n">
        <v>19709</v>
      </c>
      <c r="C38" s="264" t="n">
        <v>16671</v>
      </c>
      <c r="D38" s="264" t="n">
        <v>14026</v>
      </c>
      <c r="E38" s="264"/>
      <c r="F38" s="264" t="n">
        <v>5683</v>
      </c>
      <c r="G38" s="283" t="n">
        <v>0.405176101525738</v>
      </c>
    </row>
    <row r="39" s="274" customFormat="true" ht="35.25" hidden="false" customHeight="false" outlineLevel="0" collapsed="false">
      <c r="A39" s="285" t="s">
        <v>475</v>
      </c>
      <c r="B39" s="264" t="n">
        <v>97857</v>
      </c>
      <c r="C39" s="264" t="n">
        <v>30225</v>
      </c>
      <c r="D39" s="264" t="n">
        <v>28235</v>
      </c>
      <c r="E39" s="264"/>
      <c r="F39" s="264" t="n">
        <v>69622</v>
      </c>
      <c r="G39" s="283" t="n">
        <v>2.46580485213388</v>
      </c>
    </row>
    <row r="40" s="274" customFormat="true" ht="35.25" hidden="false" customHeight="false" outlineLevel="0" collapsed="false">
      <c r="A40" s="274" t="s">
        <v>476</v>
      </c>
      <c r="B40" s="264" t="n">
        <v>8240</v>
      </c>
      <c r="C40" s="264" t="n">
        <v>7515</v>
      </c>
      <c r="D40" s="264" t="n">
        <v>9281</v>
      </c>
      <c r="E40" s="264"/>
      <c r="F40" s="264" t="n">
        <v>-1041</v>
      </c>
      <c r="G40" s="283" t="n">
        <v>-0.112164637431311</v>
      </c>
    </row>
    <row r="41" customFormat="false" ht="12.75" hidden="false" customHeight="false" outlineLevel="0" collapsed="false">
      <c r="F41" s="548"/>
      <c r="G41" s="549"/>
    </row>
    <row r="42" s="282" customFormat="true" ht="44.25" hidden="false" customHeight="false" outlineLevel="0" collapsed="false">
      <c r="A42" s="279" t="s">
        <v>477</v>
      </c>
      <c r="B42" s="280" t="n">
        <v>266878</v>
      </c>
      <c r="C42" s="280" t="n">
        <v>183525</v>
      </c>
      <c r="D42" s="280" t="n">
        <v>103063</v>
      </c>
      <c r="E42" s="264"/>
      <c r="F42" s="280" t="n">
        <v>163815</v>
      </c>
      <c r="G42" s="281" t="n">
        <v>1.58946469635078</v>
      </c>
    </row>
    <row r="43" customFormat="false" ht="12.75" hidden="false" customHeight="false" outlineLevel="0" collapsed="false">
      <c r="F43" s="548"/>
      <c r="G43" s="549"/>
    </row>
    <row r="44" s="282" customFormat="true" ht="44.25" hidden="false" customHeight="false" outlineLevel="0" collapsed="false">
      <c r="A44" s="279" t="s">
        <v>478</v>
      </c>
      <c r="B44" s="280" t="n">
        <v>133781</v>
      </c>
      <c r="C44" s="280" t="n">
        <v>111301</v>
      </c>
      <c r="D44" s="280" t="n">
        <v>78618</v>
      </c>
      <c r="E44" s="264"/>
      <c r="F44" s="280" t="n">
        <v>55163</v>
      </c>
      <c r="G44" s="281" t="n">
        <v>0.701658653234628</v>
      </c>
    </row>
    <row r="45" customFormat="false" ht="12.75" hidden="false" customHeight="false" outlineLevel="0" collapsed="false">
      <c r="F45" s="548"/>
      <c r="G45" s="549"/>
    </row>
    <row r="46" s="274" customFormat="true" ht="35.25" hidden="false" customHeight="false" outlineLevel="0" collapsed="false">
      <c r="A46" s="274" t="s">
        <v>479</v>
      </c>
      <c r="B46" s="264" t="n">
        <v>74818</v>
      </c>
      <c r="C46" s="264" t="n">
        <v>61609</v>
      </c>
      <c r="D46" s="264" t="n">
        <v>50533</v>
      </c>
      <c r="E46" s="264"/>
      <c r="F46" s="264" t="n">
        <v>24285</v>
      </c>
      <c r="G46" s="283" t="n">
        <v>0.480577048661271</v>
      </c>
    </row>
    <row r="47" s="274" customFormat="true" ht="35.25" hidden="false" customHeight="false" outlineLevel="0" collapsed="false">
      <c r="A47" s="274" t="s">
        <v>480</v>
      </c>
      <c r="B47" s="264" t="n">
        <v>49330</v>
      </c>
      <c r="C47" s="264" t="n">
        <v>43405</v>
      </c>
      <c r="D47" s="264" t="n">
        <v>24296</v>
      </c>
      <c r="E47" s="264"/>
      <c r="F47" s="264" t="n">
        <v>25034</v>
      </c>
      <c r="G47" s="283" t="n">
        <v>1.03037537043135</v>
      </c>
    </row>
    <row r="48" s="274" customFormat="true" ht="35.25" hidden="false" customHeight="false" outlineLevel="0" collapsed="false">
      <c r="A48" s="274" t="s">
        <v>481</v>
      </c>
      <c r="B48" s="264" t="n">
        <v>7096</v>
      </c>
      <c r="C48" s="264" t="n">
        <v>4278</v>
      </c>
      <c r="D48" s="264" t="n">
        <v>2423</v>
      </c>
      <c r="E48" s="264"/>
      <c r="F48" s="264" t="n">
        <v>4673</v>
      </c>
      <c r="G48" s="283" t="n">
        <v>1.92860090796533</v>
      </c>
    </row>
    <row r="49" s="274" customFormat="true" ht="35.25" hidden="false" customHeight="false" outlineLevel="0" collapsed="false">
      <c r="A49" s="274" t="s">
        <v>482</v>
      </c>
      <c r="B49" s="264" t="n">
        <v>2537</v>
      </c>
      <c r="C49" s="264" t="n">
        <v>2009</v>
      </c>
      <c r="D49" s="264" t="n">
        <v>1366</v>
      </c>
      <c r="E49" s="264"/>
      <c r="F49" s="264" t="n">
        <v>1171</v>
      </c>
      <c r="G49" s="283" t="n">
        <v>0.857247437774524</v>
      </c>
    </row>
    <row r="50" customFormat="false" ht="12.75" hidden="false" customHeight="false" outlineLevel="0" collapsed="false">
      <c r="F50" s="548"/>
      <c r="G50" s="549"/>
    </row>
    <row r="51" s="282" customFormat="true" ht="44.25" hidden="false" customHeight="false" outlineLevel="0" collapsed="false">
      <c r="A51" s="279" t="s">
        <v>483</v>
      </c>
      <c r="B51" s="280" t="n">
        <v>133097</v>
      </c>
      <c r="C51" s="280" t="n">
        <v>72224</v>
      </c>
      <c r="D51" s="280" t="n">
        <v>24445</v>
      </c>
      <c r="E51" s="264"/>
      <c r="F51" s="280" t="n">
        <v>108652</v>
      </c>
      <c r="G51" s="281" t="n">
        <v>4.4447535283289</v>
      </c>
    </row>
    <row r="52" customFormat="false" ht="12.75" hidden="false" customHeight="false" outlineLevel="0" collapsed="false">
      <c r="F52" s="548"/>
      <c r="G52" s="549"/>
    </row>
    <row r="53" s="274" customFormat="true" ht="35.25" hidden="false" customHeight="false" outlineLevel="0" collapsed="false">
      <c r="A53" s="274" t="s">
        <v>484</v>
      </c>
      <c r="B53" s="264" t="n">
        <v>4449</v>
      </c>
      <c r="C53" s="264" t="n">
        <v>1534</v>
      </c>
      <c r="D53" s="264" t="n">
        <v>7742</v>
      </c>
      <c r="E53" s="264"/>
      <c r="F53" s="264" t="n">
        <v>-3293</v>
      </c>
      <c r="G53" s="283" t="n">
        <v>-0.42534228881426</v>
      </c>
    </row>
    <row r="54" s="274" customFormat="true" ht="35.25" hidden="false" customHeight="false" outlineLevel="0" collapsed="false">
      <c r="A54" s="274" t="s">
        <v>485</v>
      </c>
      <c r="B54" s="264" t="n">
        <v>43024</v>
      </c>
      <c r="C54" s="264" t="n">
        <v>2735</v>
      </c>
      <c r="D54" s="264" t="n">
        <v>3646</v>
      </c>
      <c r="E54" s="264"/>
      <c r="F54" s="264" t="n">
        <v>39378</v>
      </c>
      <c r="G54" s="283" t="n">
        <v>10.8003291278113</v>
      </c>
    </row>
    <row r="55" customFormat="false" ht="12.75" hidden="false" customHeight="false" outlineLevel="0" collapsed="false">
      <c r="F55" s="548"/>
      <c r="G55" s="549"/>
    </row>
    <row r="56" s="282" customFormat="true" ht="44.25" hidden="false" customHeight="false" outlineLevel="0" collapsed="false">
      <c r="A56" s="279" t="s">
        <v>486</v>
      </c>
      <c r="B56" s="280" t="n">
        <v>94522</v>
      </c>
      <c r="C56" s="280" t="n">
        <v>71023</v>
      </c>
      <c r="D56" s="280" t="n">
        <v>28541</v>
      </c>
      <c r="E56" s="264"/>
      <c r="F56" s="280" t="n">
        <v>65981</v>
      </c>
      <c r="G56" s="281" t="n">
        <v>2.31179706387303</v>
      </c>
    </row>
    <row r="57" customFormat="false" ht="12.75" hidden="false" customHeight="false" outlineLevel="0" collapsed="false">
      <c r="F57" s="548"/>
      <c r="G57" s="549"/>
    </row>
    <row r="58" s="274" customFormat="true" ht="35.25" hidden="false" customHeight="false" outlineLevel="0" collapsed="false">
      <c r="A58" s="274" t="s">
        <v>487</v>
      </c>
      <c r="B58" s="264" t="n">
        <v>239</v>
      </c>
      <c r="C58" s="264" t="n">
        <v>58</v>
      </c>
      <c r="D58" s="264" t="n">
        <v>197</v>
      </c>
      <c r="E58" s="264"/>
      <c r="F58" s="264" t="n">
        <v>42</v>
      </c>
      <c r="G58" s="283" t="n">
        <v>0.213197969543147</v>
      </c>
    </row>
    <row r="59" s="274" customFormat="true" ht="35.25" hidden="false" customHeight="false" outlineLevel="0" collapsed="false">
      <c r="A59" s="274" t="s">
        <v>488</v>
      </c>
      <c r="B59" s="264" t="n">
        <v>7288</v>
      </c>
      <c r="C59" s="264" t="n">
        <v>10474</v>
      </c>
      <c r="D59" s="264" t="n">
        <v>2467</v>
      </c>
      <c r="E59" s="264"/>
      <c r="F59" s="264" t="n">
        <v>4821</v>
      </c>
      <c r="G59" s="283" t="n">
        <v>1.95419537900284</v>
      </c>
    </row>
    <row r="60" customFormat="false" ht="12.75" hidden="false" customHeight="false" outlineLevel="0" collapsed="false">
      <c r="F60" s="548"/>
      <c r="G60" s="549"/>
    </row>
    <row r="61" s="282" customFormat="true" ht="44.25" hidden="false" customHeight="false" outlineLevel="0" collapsed="false">
      <c r="A61" s="279" t="s">
        <v>489</v>
      </c>
      <c r="B61" s="280" t="n">
        <v>87473</v>
      </c>
      <c r="C61" s="280" t="n">
        <v>60607</v>
      </c>
      <c r="D61" s="280" t="n">
        <v>26271</v>
      </c>
      <c r="E61" s="264"/>
      <c r="F61" s="280" t="n">
        <v>61202</v>
      </c>
      <c r="G61" s="281" t="n">
        <v>2.32964104906551</v>
      </c>
    </row>
    <row r="62" customFormat="false" ht="12.75" hidden="false" customHeight="false" outlineLevel="0" collapsed="false">
      <c r="F62" s="548"/>
      <c r="G62" s="549"/>
    </row>
    <row r="63" s="282" customFormat="true" ht="44.25" hidden="false" customHeight="false" outlineLevel="0" collapsed="false">
      <c r="A63" s="279" t="s">
        <v>490</v>
      </c>
      <c r="B63" s="280" t="n">
        <v>1925</v>
      </c>
      <c r="C63" s="280" t="n">
        <v>1</v>
      </c>
      <c r="D63" s="280" t="n">
        <v>0</v>
      </c>
      <c r="E63" s="280" t="n">
        <v>0</v>
      </c>
      <c r="F63" s="280" t="n">
        <v>1925</v>
      </c>
      <c r="G63" s="281" t="n">
        <v>1</v>
      </c>
    </row>
    <row r="64" s="274" customFormat="true" ht="35.25" hidden="true" customHeight="false" outlineLevel="0" collapsed="false">
      <c r="A64" s="274" t="s">
        <v>491</v>
      </c>
      <c r="B64" s="264" t="n">
        <v>1925</v>
      </c>
      <c r="C64" s="264" t="n">
        <v>1</v>
      </c>
      <c r="D64" s="264" t="n">
        <v>0</v>
      </c>
      <c r="E64" s="264"/>
      <c r="F64" s="264" t="n">
        <v>1925</v>
      </c>
      <c r="G64" s="283" t="n">
        <v>1</v>
      </c>
    </row>
    <row r="65" s="274" customFormat="true" ht="35.25" hidden="true" customHeight="false" outlineLevel="0" collapsed="false">
      <c r="A65" s="274" t="s">
        <v>492</v>
      </c>
      <c r="B65" s="264" t="n">
        <v>0</v>
      </c>
      <c r="C65" s="264" t="n">
        <v>0</v>
      </c>
      <c r="D65" s="264" t="n">
        <v>0</v>
      </c>
      <c r="E65" s="264"/>
      <c r="F65" s="264" t="n">
        <v>0</v>
      </c>
      <c r="G65" s="283" t="n">
        <v>0</v>
      </c>
    </row>
    <row r="66" customFormat="false" ht="12.75" hidden="false" customHeight="false" outlineLevel="0" collapsed="false">
      <c r="F66" s="548"/>
      <c r="G66" s="549"/>
    </row>
    <row r="67" s="282" customFormat="true" ht="44.25" hidden="false" customHeight="false" outlineLevel="0" collapsed="false">
      <c r="A67" s="279" t="s">
        <v>493</v>
      </c>
      <c r="B67" s="280" t="n">
        <v>85548</v>
      </c>
      <c r="C67" s="280" t="n">
        <v>60606</v>
      </c>
      <c r="D67" s="280" t="n">
        <v>26271</v>
      </c>
      <c r="E67" s="264"/>
      <c r="F67" s="280" t="n">
        <v>59277</v>
      </c>
      <c r="G67" s="281" t="n">
        <v>2.25636633550303</v>
      </c>
    </row>
    <row r="68" customFormat="false" ht="12.75" hidden="false" customHeight="false" outlineLevel="0" collapsed="false">
      <c r="F68" s="548"/>
      <c r="G68" s="549"/>
    </row>
    <row r="69" s="274" customFormat="true" ht="35.25" hidden="false" customHeight="false" outlineLevel="0" collapsed="false">
      <c r="A69" s="286" t="s">
        <v>494</v>
      </c>
      <c r="B69" s="287" t="n">
        <v>0.410504949687376</v>
      </c>
      <c r="C69" s="287" t="n">
        <v>0.361294091697616</v>
      </c>
      <c r="D69" s="288" t="n">
        <v>0.24088354223783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5</v>
      </c>
      <c r="B70" s="291" t="n">
        <v>0.401924396042209</v>
      </c>
      <c r="C70" s="291" t="n">
        <v>0.358020096762188</v>
      </c>
      <c r="D70" s="292" t="n">
        <v>0.224917168223419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6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7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8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499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0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1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2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0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5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1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2</v>
      </c>
      <c r="D8" s="248"/>
      <c r="E8" s="248"/>
      <c r="F8" s="248"/>
      <c r="G8" s="248"/>
      <c r="H8" s="248"/>
      <c r="I8" s="248" t="s">
        <v>523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3</v>
      </c>
      <c r="C9" s="248" t="s">
        <v>524</v>
      </c>
      <c r="D9" s="248"/>
      <c r="E9" s="248"/>
      <c r="F9" s="248" t="s">
        <v>522</v>
      </c>
      <c r="G9" s="248"/>
      <c r="H9" s="248" t="s">
        <v>523</v>
      </c>
      <c r="I9" s="248" t="s">
        <v>525</v>
      </c>
      <c r="J9" s="248"/>
      <c r="K9" s="248" t="s">
        <v>362</v>
      </c>
      <c r="L9" s="249" t="s">
        <v>293</v>
      </c>
    </row>
    <row r="10" customFormat="false" ht="12.75" hidden="false" customHeight="false" outlineLevel="0" collapsed="false">
      <c r="A10" s="82" t="s">
        <v>526</v>
      </c>
      <c r="B10" s="248" t="s">
        <v>527</v>
      </c>
      <c r="C10" s="248" t="s">
        <v>528</v>
      </c>
      <c r="D10" s="248" t="s">
        <v>523</v>
      </c>
      <c r="E10" s="248" t="s">
        <v>523</v>
      </c>
      <c r="F10" s="248" t="s">
        <v>529</v>
      </c>
      <c r="G10" s="248" t="s">
        <v>523</v>
      </c>
      <c r="H10" s="248" t="s">
        <v>525</v>
      </c>
      <c r="I10" s="248" t="s">
        <v>530</v>
      </c>
      <c r="J10" s="248" t="s">
        <v>523</v>
      </c>
      <c r="K10" s="248" t="s">
        <v>523</v>
      </c>
      <c r="L10" s="249" t="s">
        <v>531</v>
      </c>
    </row>
    <row r="11" customFormat="false" ht="12.75" hidden="false" customHeight="false" outlineLevel="0" collapsed="false">
      <c r="A11" s="305"/>
      <c r="B11" s="248" t="s">
        <v>532</v>
      </c>
      <c r="C11" s="248" t="s">
        <v>533</v>
      </c>
      <c r="D11" s="248" t="s">
        <v>525</v>
      </c>
      <c r="E11" s="248" t="s">
        <v>534</v>
      </c>
      <c r="F11" s="248" t="s">
        <v>535</v>
      </c>
      <c r="G11" s="248" t="s">
        <v>536</v>
      </c>
      <c r="H11" s="248" t="s">
        <v>537</v>
      </c>
      <c r="I11" s="248" t="s">
        <v>538</v>
      </c>
      <c r="J11" s="248" t="s">
        <v>525</v>
      </c>
      <c r="K11" s="248" t="s">
        <v>360</v>
      </c>
      <c r="L11" s="249" t="s">
        <v>523</v>
      </c>
    </row>
    <row r="12" customFormat="false" ht="13.5" hidden="false" customHeight="false" outlineLevel="0" collapsed="false">
      <c r="A12" s="306"/>
      <c r="B12" s="250" t="s">
        <v>539</v>
      </c>
      <c r="C12" s="250" t="s">
        <v>540</v>
      </c>
      <c r="D12" s="250" t="s">
        <v>415</v>
      </c>
      <c r="E12" s="250" t="s">
        <v>541</v>
      </c>
      <c r="F12" s="250" t="s">
        <v>542</v>
      </c>
      <c r="G12" s="250" t="s">
        <v>543</v>
      </c>
      <c r="H12" s="250" t="s">
        <v>544</v>
      </c>
      <c r="I12" s="250" t="s">
        <v>545</v>
      </c>
      <c r="J12" s="250" t="s">
        <v>546</v>
      </c>
      <c r="K12" s="250" t="s">
        <v>547</v>
      </c>
      <c r="L12" s="88" t="s">
        <v>548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49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0</v>
      </c>
      <c r="C15" s="308" t="n">
        <v>0</v>
      </c>
      <c r="D15" s="308" t="n">
        <v>1286</v>
      </c>
      <c r="E15" s="308" t="n">
        <v>147</v>
      </c>
      <c r="F15" s="308" t="n">
        <v>0</v>
      </c>
      <c r="G15" s="308" t="n">
        <v>444</v>
      </c>
      <c r="H15" s="308" t="n">
        <v>0</v>
      </c>
      <c r="I15" s="308" t="n">
        <v>0</v>
      </c>
      <c r="J15" s="308" t="n">
        <v>79</v>
      </c>
      <c r="K15" s="308" t="n">
        <v>2829</v>
      </c>
      <c r="L15" s="309" t="n">
        <v>4785</v>
      </c>
    </row>
    <row r="16" customFormat="false" ht="12.75" hidden="false" customHeight="false" outlineLevel="0" collapsed="false">
      <c r="A16" s="310" t="s">
        <v>204</v>
      </c>
      <c r="B16" s="311" t="n">
        <v>0</v>
      </c>
      <c r="C16" s="311" t="n">
        <v>0</v>
      </c>
      <c r="D16" s="311" t="n">
        <v>1775</v>
      </c>
      <c r="E16" s="311" t="n">
        <v>191</v>
      </c>
      <c r="F16" s="311" t="n">
        <v>0</v>
      </c>
      <c r="G16" s="311" t="n">
        <v>557</v>
      </c>
      <c r="H16" s="311" t="n">
        <v>0</v>
      </c>
      <c r="I16" s="311" t="n">
        <v>0</v>
      </c>
      <c r="J16" s="311" t="n">
        <v>152</v>
      </c>
      <c r="K16" s="311" t="n">
        <v>4163</v>
      </c>
      <c r="L16" s="312" t="n">
        <v>6838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0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0</v>
      </c>
      <c r="C19" s="308" t="n">
        <v>0</v>
      </c>
      <c r="D19" s="308" t="n">
        <v>3267</v>
      </c>
      <c r="E19" s="308" t="n">
        <v>163</v>
      </c>
      <c r="F19" s="308" t="n">
        <v>0</v>
      </c>
      <c r="G19" s="308" t="n">
        <v>592</v>
      </c>
      <c r="H19" s="308" t="n">
        <v>0</v>
      </c>
      <c r="I19" s="308" t="n">
        <v>0</v>
      </c>
      <c r="J19" s="308" t="n">
        <v>101</v>
      </c>
      <c r="K19" s="308" t="n">
        <v>4361</v>
      </c>
      <c r="L19" s="309" t="n">
        <v>8484</v>
      </c>
    </row>
    <row r="20" customFormat="false" ht="12.75" hidden="false" customHeight="false" outlineLevel="0" collapsed="false">
      <c r="A20" s="310" t="s">
        <v>204</v>
      </c>
      <c r="B20" s="311" t="n">
        <v>0</v>
      </c>
      <c r="C20" s="311" t="n">
        <v>0</v>
      </c>
      <c r="D20" s="311" t="n">
        <v>3011</v>
      </c>
      <c r="E20" s="311" t="n">
        <v>483</v>
      </c>
      <c r="F20" s="311" t="n">
        <v>0</v>
      </c>
      <c r="G20" s="311" t="n">
        <v>799</v>
      </c>
      <c r="H20" s="311" t="n">
        <v>349</v>
      </c>
      <c r="I20" s="311" t="n">
        <v>0</v>
      </c>
      <c r="J20" s="311" t="n">
        <v>301</v>
      </c>
      <c r="K20" s="311" t="n">
        <v>6644</v>
      </c>
      <c r="L20" s="312" t="n">
        <v>11587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0</v>
      </c>
      <c r="C23" s="71" t="n">
        <v>0</v>
      </c>
      <c r="D23" s="71" t="n">
        <v>592</v>
      </c>
      <c r="E23" s="71" t="n">
        <v>85</v>
      </c>
      <c r="F23" s="71" t="n">
        <v>0</v>
      </c>
      <c r="G23" s="71" t="n">
        <v>139</v>
      </c>
      <c r="H23" s="71" t="n">
        <v>0</v>
      </c>
      <c r="I23" s="71" t="n">
        <v>0</v>
      </c>
      <c r="J23" s="71" t="n">
        <v>33</v>
      </c>
      <c r="K23" s="71" t="n">
        <v>1228</v>
      </c>
      <c r="L23" s="72" t="n">
        <v>2077</v>
      </c>
    </row>
    <row r="24" customFormat="false" ht="12.75" hidden="false" customHeight="false" outlineLevel="0" collapsed="false">
      <c r="A24" s="70" t="s">
        <v>194</v>
      </c>
      <c r="B24" s="71" t="n">
        <v>0</v>
      </c>
      <c r="C24" s="71" t="n">
        <v>0</v>
      </c>
      <c r="D24" s="71" t="n">
        <v>1161</v>
      </c>
      <c r="E24" s="71" t="n">
        <v>268</v>
      </c>
      <c r="F24" s="71" t="n">
        <v>0</v>
      </c>
      <c r="G24" s="71" t="n">
        <v>248</v>
      </c>
      <c r="H24" s="71" t="n">
        <v>0</v>
      </c>
      <c r="I24" s="71" t="n">
        <v>0</v>
      </c>
      <c r="J24" s="71" t="n">
        <v>37</v>
      </c>
      <c r="K24" s="71" t="n">
        <v>2460</v>
      </c>
      <c r="L24" s="72" t="n">
        <v>4174</v>
      </c>
    </row>
    <row r="25" customFormat="false" ht="12.75" hidden="false" customHeight="false" outlineLevel="0" collapsed="false">
      <c r="A25" s="70" t="s">
        <v>195</v>
      </c>
      <c r="B25" s="71" t="n">
        <v>0</v>
      </c>
      <c r="C25" s="71" t="n">
        <v>0</v>
      </c>
      <c r="D25" s="71" t="n">
        <v>2967</v>
      </c>
      <c r="E25" s="71" t="n">
        <v>336</v>
      </c>
      <c r="F25" s="71" t="n">
        <v>0</v>
      </c>
      <c r="G25" s="71" t="n">
        <v>372</v>
      </c>
      <c r="H25" s="71" t="n">
        <v>1</v>
      </c>
      <c r="I25" s="71" t="n">
        <v>0</v>
      </c>
      <c r="J25" s="71" t="n">
        <v>59</v>
      </c>
      <c r="K25" s="71" t="n">
        <v>4018</v>
      </c>
      <c r="L25" s="72" t="n">
        <v>7753</v>
      </c>
    </row>
    <row r="26" customFormat="false" ht="12.75" hidden="false" customHeight="false" outlineLevel="0" collapsed="false">
      <c r="A26" s="70" t="s">
        <v>196</v>
      </c>
      <c r="B26" s="71" t="n">
        <v>0</v>
      </c>
      <c r="C26" s="71" t="n">
        <v>0</v>
      </c>
      <c r="D26" s="71" t="n">
        <v>4270</v>
      </c>
      <c r="E26" s="71" t="n">
        <v>430</v>
      </c>
      <c r="F26" s="71" t="n">
        <v>0</v>
      </c>
      <c r="G26" s="71" t="n">
        <v>532</v>
      </c>
      <c r="H26" s="71" t="n">
        <v>1</v>
      </c>
      <c r="I26" s="71" t="n">
        <v>0</v>
      </c>
      <c r="J26" s="71" t="n">
        <v>94</v>
      </c>
      <c r="K26" s="71" t="n">
        <v>5305</v>
      </c>
      <c r="L26" s="72" t="n">
        <v>10632</v>
      </c>
    </row>
    <row r="27" customFormat="false" ht="12.75" hidden="false" customHeight="false" outlineLevel="0" collapsed="false">
      <c r="A27" s="70" t="s">
        <v>197</v>
      </c>
      <c r="B27" s="71" t="n">
        <v>0</v>
      </c>
      <c r="C27" s="71" t="n">
        <v>0</v>
      </c>
      <c r="D27" s="71" t="n">
        <v>6019</v>
      </c>
      <c r="E27" s="71" t="n">
        <v>543</v>
      </c>
      <c r="F27" s="71" t="n">
        <v>0</v>
      </c>
      <c r="G27" s="71" t="n">
        <v>714</v>
      </c>
      <c r="H27" s="71" t="n">
        <v>0</v>
      </c>
      <c r="I27" s="71" t="n">
        <v>0</v>
      </c>
      <c r="J27" s="71" t="n">
        <v>114</v>
      </c>
      <c r="K27" s="71" t="n">
        <v>6850</v>
      </c>
      <c r="L27" s="72" t="n">
        <v>14240</v>
      </c>
    </row>
    <row r="28" customFormat="false" ht="12.75" hidden="false" customHeight="false" outlineLevel="0" collapsed="false">
      <c r="A28" s="307" t="s">
        <v>198</v>
      </c>
      <c r="B28" s="308" t="n">
        <v>0</v>
      </c>
      <c r="C28" s="308" t="n">
        <v>0</v>
      </c>
      <c r="D28" s="308" t="n">
        <v>8158</v>
      </c>
      <c r="E28" s="308" t="n">
        <v>675</v>
      </c>
      <c r="F28" s="308" t="n">
        <v>0</v>
      </c>
      <c r="G28" s="308" t="n">
        <v>918</v>
      </c>
      <c r="H28" s="308" t="n">
        <v>0</v>
      </c>
      <c r="I28" s="308" t="n">
        <v>0</v>
      </c>
      <c r="J28" s="308" t="n">
        <v>115</v>
      </c>
      <c r="K28" s="308" t="n">
        <v>8554</v>
      </c>
      <c r="L28" s="309" t="n">
        <v>18420</v>
      </c>
    </row>
    <row r="29" customFormat="false" ht="12.75" hidden="false" customHeight="false" outlineLevel="0" collapsed="false">
      <c r="A29" s="70" t="s">
        <v>199</v>
      </c>
      <c r="B29" s="71" t="n">
        <v>0</v>
      </c>
      <c r="C29" s="71" t="n">
        <v>0</v>
      </c>
      <c r="D29" s="71" t="n">
        <v>1627</v>
      </c>
      <c r="E29" s="71" t="n">
        <v>105</v>
      </c>
      <c r="F29" s="71" t="n">
        <v>0</v>
      </c>
      <c r="G29" s="71" t="n">
        <v>188</v>
      </c>
      <c r="H29" s="71" t="n">
        <v>0</v>
      </c>
      <c r="I29" s="71" t="n">
        <v>0</v>
      </c>
      <c r="J29" s="71" t="n">
        <v>4</v>
      </c>
      <c r="K29" s="71" t="n">
        <v>1759</v>
      </c>
      <c r="L29" s="72" t="n">
        <v>3683</v>
      </c>
    </row>
    <row r="30" customFormat="false" ht="12.75" hidden="false" customHeight="false" outlineLevel="0" collapsed="false">
      <c r="A30" s="70" t="s">
        <v>200</v>
      </c>
      <c r="B30" s="71" t="n">
        <v>0</v>
      </c>
      <c r="C30" s="71" t="n">
        <v>0</v>
      </c>
      <c r="D30" s="71" t="n">
        <v>3218</v>
      </c>
      <c r="E30" s="71" t="n">
        <v>253</v>
      </c>
      <c r="F30" s="71" t="n">
        <v>0</v>
      </c>
      <c r="G30" s="71" t="n">
        <v>393</v>
      </c>
      <c r="H30" s="71" t="n">
        <v>0</v>
      </c>
      <c r="I30" s="71" t="n">
        <v>0</v>
      </c>
      <c r="J30" s="71" t="n">
        <v>12</v>
      </c>
      <c r="K30" s="71" t="n">
        <v>3626</v>
      </c>
      <c r="L30" s="72" t="n">
        <v>7502</v>
      </c>
    </row>
    <row r="31" customFormat="false" ht="12.75" hidden="false" customHeight="false" outlineLevel="0" collapsed="false">
      <c r="A31" s="70" t="s">
        <v>201</v>
      </c>
      <c r="B31" s="71" t="n">
        <v>0</v>
      </c>
      <c r="C31" s="71" t="n">
        <v>0</v>
      </c>
      <c r="D31" s="71" t="n">
        <v>5012</v>
      </c>
      <c r="E31" s="71" t="n">
        <v>447</v>
      </c>
      <c r="F31" s="71" t="n">
        <v>2</v>
      </c>
      <c r="G31" s="71" t="n">
        <v>602</v>
      </c>
      <c r="H31" s="71" t="n">
        <v>0</v>
      </c>
      <c r="I31" s="71" t="n">
        <v>0</v>
      </c>
      <c r="J31" s="71" t="n">
        <v>33</v>
      </c>
      <c r="K31" s="71" t="n">
        <v>5521</v>
      </c>
      <c r="L31" s="72" t="n">
        <v>11617</v>
      </c>
    </row>
    <row r="32" customFormat="false" ht="12.75" hidden="false" customHeight="false" outlineLevel="0" collapsed="false">
      <c r="A32" s="70" t="s">
        <v>202</v>
      </c>
      <c r="B32" s="71" t="n">
        <v>0</v>
      </c>
      <c r="C32" s="71" t="n">
        <v>0</v>
      </c>
      <c r="D32" s="71" t="n">
        <v>6936</v>
      </c>
      <c r="E32" s="71" t="n">
        <v>579</v>
      </c>
      <c r="F32" s="71" t="n">
        <v>3</v>
      </c>
      <c r="G32" s="71" t="n">
        <v>831</v>
      </c>
      <c r="H32" s="71" t="n">
        <v>0</v>
      </c>
      <c r="I32" s="71" t="n">
        <v>0</v>
      </c>
      <c r="J32" s="71" t="n">
        <v>54</v>
      </c>
      <c r="K32" s="71" t="n">
        <v>8129</v>
      </c>
      <c r="L32" s="72" t="n">
        <v>16532</v>
      </c>
    </row>
    <row r="33" customFormat="false" ht="12.75" hidden="false" customHeight="false" outlineLevel="0" collapsed="false">
      <c r="A33" s="70" t="s">
        <v>203</v>
      </c>
      <c r="B33" s="71" t="n">
        <v>0</v>
      </c>
      <c r="C33" s="71" t="n">
        <v>0</v>
      </c>
      <c r="D33" s="71" t="n">
        <v>9349</v>
      </c>
      <c r="E33" s="71" t="n">
        <v>737</v>
      </c>
      <c r="F33" s="71" t="n">
        <v>3</v>
      </c>
      <c r="G33" s="71" t="n">
        <v>1078</v>
      </c>
      <c r="H33" s="71" t="n">
        <v>0</v>
      </c>
      <c r="I33" s="71" t="n">
        <v>0</v>
      </c>
      <c r="J33" s="71" t="n">
        <v>56</v>
      </c>
      <c r="K33" s="71" t="n">
        <v>11496</v>
      </c>
      <c r="L33" s="72" t="n">
        <v>22719</v>
      </c>
    </row>
    <row r="34" customFormat="false" ht="12.75" hidden="false" customHeight="false" outlineLevel="0" collapsed="false">
      <c r="A34" s="307" t="s">
        <v>204</v>
      </c>
      <c r="B34" s="308" t="n">
        <v>0</v>
      </c>
      <c r="C34" s="308" t="n">
        <v>0</v>
      </c>
      <c r="D34" s="308" t="n">
        <v>11196</v>
      </c>
      <c r="E34" s="308" t="n">
        <v>971</v>
      </c>
      <c r="F34" s="308" t="n">
        <v>4</v>
      </c>
      <c r="G34" s="308" t="n">
        <v>1395</v>
      </c>
      <c r="H34" s="308" t="n">
        <v>0</v>
      </c>
      <c r="I34" s="308" t="n">
        <v>0</v>
      </c>
      <c r="J34" s="308" t="n">
        <v>94</v>
      </c>
      <c r="K34" s="308" t="n">
        <v>15298</v>
      </c>
      <c r="L34" s="309" t="n">
        <v>28958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0</v>
      </c>
      <c r="C37" s="71" t="n">
        <v>0</v>
      </c>
      <c r="D37" s="71" t="n">
        <v>2110</v>
      </c>
      <c r="E37" s="71" t="n">
        <v>112</v>
      </c>
      <c r="F37" s="71" t="n">
        <v>1</v>
      </c>
      <c r="G37" s="71" t="n">
        <v>299</v>
      </c>
      <c r="H37" s="71" t="n">
        <v>0</v>
      </c>
      <c r="I37" s="71" t="n">
        <v>0</v>
      </c>
      <c r="J37" s="71" t="n">
        <v>4</v>
      </c>
      <c r="K37" s="71" t="n">
        <v>2943</v>
      </c>
      <c r="L37" s="72" t="n">
        <v>5469</v>
      </c>
    </row>
    <row r="38" customFormat="false" ht="12.75" hidden="false" customHeight="false" outlineLevel="0" collapsed="false">
      <c r="A38" s="70" t="s">
        <v>194</v>
      </c>
      <c r="B38" s="71" t="n">
        <v>0</v>
      </c>
      <c r="C38" s="71" t="n">
        <v>0</v>
      </c>
      <c r="D38" s="71" t="n">
        <v>3744</v>
      </c>
      <c r="E38" s="71" t="n">
        <v>246</v>
      </c>
      <c r="F38" s="71" t="n">
        <v>2</v>
      </c>
      <c r="G38" s="71" t="n">
        <v>564</v>
      </c>
      <c r="H38" s="71" t="n">
        <v>0</v>
      </c>
      <c r="I38" s="71" t="n">
        <v>0</v>
      </c>
      <c r="J38" s="71" t="n">
        <v>18</v>
      </c>
      <c r="K38" s="71" t="n">
        <v>5687</v>
      </c>
      <c r="L38" s="72" t="n">
        <v>10261</v>
      </c>
    </row>
    <row r="39" customFormat="false" ht="12.75" hidden="false" customHeight="false" outlineLevel="0" collapsed="false">
      <c r="A39" s="70" t="s">
        <v>195</v>
      </c>
      <c r="B39" s="71" t="n">
        <v>0</v>
      </c>
      <c r="C39" s="71" t="n">
        <v>0</v>
      </c>
      <c r="D39" s="71" t="n">
        <v>6386</v>
      </c>
      <c r="E39" s="71" t="n">
        <v>574</v>
      </c>
      <c r="F39" s="71" t="n">
        <v>5</v>
      </c>
      <c r="G39" s="71" t="n">
        <v>856</v>
      </c>
      <c r="H39" s="71" t="n">
        <v>0</v>
      </c>
      <c r="I39" s="71" t="n">
        <v>0</v>
      </c>
      <c r="J39" s="71" t="n">
        <v>21</v>
      </c>
      <c r="K39" s="71" t="n">
        <v>9170</v>
      </c>
      <c r="L39" s="72" t="n">
        <v>17012</v>
      </c>
    </row>
    <row r="40" customFormat="false" ht="12.75" hidden="false" customHeight="false" outlineLevel="0" collapsed="false">
      <c r="A40" s="70" t="s">
        <v>196</v>
      </c>
      <c r="B40" s="71" t="n">
        <v>0</v>
      </c>
      <c r="C40" s="71" t="n">
        <v>0</v>
      </c>
      <c r="D40" s="71" t="n">
        <v>8614</v>
      </c>
      <c r="E40" s="71" t="n">
        <v>696</v>
      </c>
      <c r="F40" s="71" t="n">
        <v>6</v>
      </c>
      <c r="G40" s="71" t="n">
        <v>1071</v>
      </c>
      <c r="H40" s="71" t="n">
        <v>1</v>
      </c>
      <c r="I40" s="71" t="n">
        <v>0</v>
      </c>
      <c r="J40" s="71" t="n">
        <v>32</v>
      </c>
      <c r="K40" s="71" t="n">
        <v>13009</v>
      </c>
      <c r="L40" s="72" t="n">
        <v>23429</v>
      </c>
    </row>
    <row r="41" customFormat="false" ht="12.75" hidden="false" customHeight="false" outlineLevel="0" collapsed="false">
      <c r="A41" s="70" t="s">
        <v>197</v>
      </c>
      <c r="B41" s="71" t="n">
        <v>0</v>
      </c>
      <c r="C41" s="71" t="n">
        <v>0</v>
      </c>
      <c r="D41" s="71" t="n">
        <v>10666</v>
      </c>
      <c r="E41" s="71" t="n">
        <v>783</v>
      </c>
      <c r="F41" s="71" t="n">
        <v>8</v>
      </c>
      <c r="G41" s="71" t="n">
        <v>1431</v>
      </c>
      <c r="H41" s="71" t="n">
        <v>1</v>
      </c>
      <c r="I41" s="71" t="n">
        <v>0</v>
      </c>
      <c r="J41" s="71" t="n">
        <v>38</v>
      </c>
      <c r="K41" s="71" t="n">
        <v>16293</v>
      </c>
      <c r="L41" s="72" t="n">
        <v>29220</v>
      </c>
    </row>
    <row r="42" customFormat="false" ht="12.75" hidden="false" customHeight="false" outlineLevel="0" collapsed="false">
      <c r="A42" s="307" t="s">
        <v>198</v>
      </c>
      <c r="B42" s="308" t="n">
        <v>0</v>
      </c>
      <c r="C42" s="308" t="n">
        <v>0</v>
      </c>
      <c r="D42" s="308" t="n">
        <v>14065</v>
      </c>
      <c r="E42" s="308" t="n">
        <v>918</v>
      </c>
      <c r="F42" s="308" t="n">
        <v>10</v>
      </c>
      <c r="G42" s="308" t="n">
        <v>1612</v>
      </c>
      <c r="H42" s="308" t="n">
        <v>1</v>
      </c>
      <c r="I42" s="308" t="n">
        <v>0</v>
      </c>
      <c r="J42" s="308" t="n">
        <v>40</v>
      </c>
      <c r="K42" s="308" t="n">
        <v>20172</v>
      </c>
      <c r="L42" s="309" t="n">
        <v>36818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0</v>
      </c>
      <c r="D43" s="71" t="n">
        <v>4913</v>
      </c>
      <c r="E43" s="71" t="n">
        <v>143</v>
      </c>
      <c r="F43" s="71" t="n">
        <v>2</v>
      </c>
      <c r="G43" s="71" t="n">
        <v>313</v>
      </c>
      <c r="H43" s="71" t="n">
        <v>0</v>
      </c>
      <c r="I43" s="71" t="n">
        <v>0</v>
      </c>
      <c r="J43" s="71" t="n">
        <v>0</v>
      </c>
      <c r="K43" s="71" t="n">
        <v>3839</v>
      </c>
      <c r="L43" s="72" t="n">
        <v>9210</v>
      </c>
    </row>
    <row r="44" customFormat="false" ht="12.75" hidden="false" customHeight="false" outlineLevel="0" collapsed="false">
      <c r="A44" s="70" t="s">
        <v>200</v>
      </c>
      <c r="B44" s="71" t="n">
        <v>0</v>
      </c>
      <c r="C44" s="71" t="n">
        <v>0</v>
      </c>
      <c r="D44" s="71" t="n">
        <v>9033</v>
      </c>
      <c r="E44" s="71" t="n">
        <v>419</v>
      </c>
      <c r="F44" s="71" t="n">
        <v>4</v>
      </c>
      <c r="G44" s="71" t="n">
        <v>668</v>
      </c>
      <c r="H44" s="71" t="n">
        <v>0</v>
      </c>
      <c r="I44" s="71" t="n">
        <v>0</v>
      </c>
      <c r="J44" s="71" t="n">
        <v>0</v>
      </c>
      <c r="K44" s="71" t="n">
        <v>8795</v>
      </c>
      <c r="L44" s="72" t="n">
        <v>18919</v>
      </c>
    </row>
    <row r="45" customFormat="false" ht="12.75" hidden="false" customHeight="false" outlineLevel="0" collapsed="false">
      <c r="A45" s="70" t="s">
        <v>201</v>
      </c>
      <c r="B45" s="71" t="n">
        <v>0</v>
      </c>
      <c r="C45" s="71" t="n">
        <v>0</v>
      </c>
      <c r="D45" s="71" t="n">
        <v>13679</v>
      </c>
      <c r="E45" s="71" t="n">
        <v>625</v>
      </c>
      <c r="F45" s="71" t="n">
        <v>6</v>
      </c>
      <c r="G45" s="71" t="n">
        <v>1022</v>
      </c>
      <c r="H45" s="71" t="n">
        <v>0</v>
      </c>
      <c r="I45" s="71" t="n">
        <v>0</v>
      </c>
      <c r="J45" s="71" t="n">
        <v>9</v>
      </c>
      <c r="K45" s="71" t="n">
        <v>14026</v>
      </c>
      <c r="L45" s="72" t="n">
        <v>29367</v>
      </c>
    </row>
    <row r="46" customFormat="false" ht="12.75" hidden="false" customHeight="false" outlineLevel="0" collapsed="false">
      <c r="A46" s="70" t="s">
        <v>202</v>
      </c>
      <c r="B46" s="71" t="n">
        <v>0</v>
      </c>
      <c r="C46" s="71" t="n">
        <v>0</v>
      </c>
      <c r="D46" s="71" t="n">
        <v>28122</v>
      </c>
      <c r="E46" s="71" t="n">
        <v>790</v>
      </c>
      <c r="F46" s="71" t="n">
        <v>8</v>
      </c>
      <c r="G46" s="71" t="n">
        <v>1397</v>
      </c>
      <c r="H46" s="71" t="n">
        <v>0</v>
      </c>
      <c r="I46" s="71" t="n">
        <v>0</v>
      </c>
      <c r="J46" s="71" t="n">
        <v>9</v>
      </c>
      <c r="K46" s="71" t="n">
        <v>18600</v>
      </c>
      <c r="L46" s="72" t="n">
        <v>48926</v>
      </c>
    </row>
    <row r="47" customFormat="false" ht="12.75" hidden="false" customHeight="false" outlineLevel="0" collapsed="false">
      <c r="A47" s="70" t="s">
        <v>203</v>
      </c>
      <c r="B47" s="71" t="n">
        <v>0</v>
      </c>
      <c r="C47" s="71" t="n">
        <v>0</v>
      </c>
      <c r="D47" s="71" t="n">
        <v>40193</v>
      </c>
      <c r="E47" s="71" t="n">
        <v>987</v>
      </c>
      <c r="F47" s="71" t="n">
        <v>11</v>
      </c>
      <c r="G47" s="71" t="n">
        <v>1783</v>
      </c>
      <c r="H47" s="71" t="n">
        <v>0</v>
      </c>
      <c r="I47" s="71" t="n">
        <v>0</v>
      </c>
      <c r="J47" s="71" t="n">
        <v>9</v>
      </c>
      <c r="K47" s="71" t="n">
        <v>24216</v>
      </c>
      <c r="L47" s="72" t="n">
        <v>67199</v>
      </c>
    </row>
    <row r="48" customFormat="false" ht="12.75" hidden="false" customHeight="false" outlineLevel="0" collapsed="false">
      <c r="A48" s="307" t="s">
        <v>204</v>
      </c>
      <c r="B48" s="308" t="n">
        <v>0</v>
      </c>
      <c r="C48" s="308" t="n">
        <v>0</v>
      </c>
      <c r="D48" s="308" t="n">
        <v>50315</v>
      </c>
      <c r="E48" s="308" t="n">
        <v>1203</v>
      </c>
      <c r="F48" s="308" t="n">
        <v>14</v>
      </c>
      <c r="G48" s="308" t="n">
        <v>2289</v>
      </c>
      <c r="H48" s="308" t="n">
        <v>0</v>
      </c>
      <c r="I48" s="308" t="n">
        <v>0</v>
      </c>
      <c r="J48" s="308" t="n">
        <v>9</v>
      </c>
      <c r="K48" s="308" t="n">
        <v>30516</v>
      </c>
      <c r="L48" s="309" t="n">
        <v>84346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0</v>
      </c>
      <c r="D51" s="71" t="n">
        <v>13851</v>
      </c>
      <c r="E51" s="71" t="n">
        <v>112</v>
      </c>
      <c r="F51" s="71" t="n">
        <v>3</v>
      </c>
      <c r="G51" s="71" t="n">
        <v>500</v>
      </c>
      <c r="H51" s="71" t="n">
        <v>0</v>
      </c>
      <c r="I51" s="71" t="n">
        <v>0</v>
      </c>
      <c r="J51" s="71" t="n">
        <v>0</v>
      </c>
      <c r="K51" s="71" t="n">
        <v>5382</v>
      </c>
      <c r="L51" s="72" t="n">
        <v>19848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0</v>
      </c>
      <c r="D52" s="71" t="n">
        <v>27229</v>
      </c>
      <c r="E52" s="71" t="n">
        <v>241</v>
      </c>
      <c r="F52" s="71" t="n">
        <v>6</v>
      </c>
      <c r="G52" s="71" t="n">
        <v>897</v>
      </c>
      <c r="H52" s="71" t="n">
        <v>0</v>
      </c>
      <c r="I52" s="71" t="n">
        <v>0</v>
      </c>
      <c r="J52" s="71" t="n">
        <v>0</v>
      </c>
      <c r="K52" s="71" t="n">
        <v>10636</v>
      </c>
      <c r="L52" s="72" t="n">
        <v>39009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0</v>
      </c>
      <c r="D53" s="71" t="n">
        <v>44270</v>
      </c>
      <c r="E53" s="71" t="n">
        <v>376</v>
      </c>
      <c r="F53" s="71" t="n">
        <v>8</v>
      </c>
      <c r="G53" s="71" t="n">
        <v>1319</v>
      </c>
      <c r="H53" s="71" t="n">
        <v>0</v>
      </c>
      <c r="I53" s="71" t="n">
        <v>0</v>
      </c>
      <c r="J53" s="71" t="n">
        <v>158</v>
      </c>
      <c r="K53" s="71" t="n">
        <v>16671</v>
      </c>
      <c r="L53" s="72" t="n">
        <v>62802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0</v>
      </c>
      <c r="D54" s="71" t="n">
        <v>55522</v>
      </c>
      <c r="E54" s="71" t="n">
        <v>548</v>
      </c>
      <c r="F54" s="71" t="n">
        <v>11</v>
      </c>
      <c r="G54" s="71" t="n">
        <v>1805</v>
      </c>
      <c r="H54" s="71" t="n">
        <v>0</v>
      </c>
      <c r="I54" s="71" t="n">
        <v>0</v>
      </c>
      <c r="J54" s="71" t="n">
        <v>161</v>
      </c>
      <c r="K54" s="71" t="n">
        <v>21924</v>
      </c>
      <c r="L54" s="72" t="n">
        <v>79971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0</v>
      </c>
      <c r="D55" s="71" t="n">
        <v>73985</v>
      </c>
      <c r="E55" s="71" t="n">
        <v>738</v>
      </c>
      <c r="F55" s="71" t="n">
        <v>14</v>
      </c>
      <c r="G55" s="71" t="n">
        <v>2385</v>
      </c>
      <c r="H55" s="71" t="n">
        <v>0</v>
      </c>
      <c r="I55" s="71" t="n">
        <v>0</v>
      </c>
      <c r="J55" s="71" t="n">
        <v>163</v>
      </c>
      <c r="K55" s="71" t="n">
        <v>27793</v>
      </c>
      <c r="L55" s="72" t="n">
        <v>105078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0</v>
      </c>
      <c r="D56" s="308" t="n">
        <v>87708</v>
      </c>
      <c r="E56" s="308" t="n">
        <v>987</v>
      </c>
      <c r="F56" s="308" t="n">
        <v>17</v>
      </c>
      <c r="G56" s="308" t="n">
        <v>2926</v>
      </c>
      <c r="H56" s="308" t="n">
        <v>0</v>
      </c>
      <c r="I56" s="308" t="n">
        <v>0</v>
      </c>
      <c r="J56" s="308" t="n">
        <v>164</v>
      </c>
      <c r="K56" s="308" t="n">
        <v>33433</v>
      </c>
      <c r="L56" s="309" t="n">
        <v>125235</v>
      </c>
    </row>
    <row r="57" customFormat="false" ht="12.75" hidden="false" customHeight="false" outlineLevel="0" collapsed="false">
      <c r="A57" s="313" t="s">
        <v>199</v>
      </c>
      <c r="B57" s="71" t="n">
        <v>0</v>
      </c>
      <c r="C57" s="71" t="n">
        <v>0</v>
      </c>
      <c r="D57" s="71" t="n">
        <v>13251</v>
      </c>
      <c r="E57" s="71" t="n">
        <v>164</v>
      </c>
      <c r="F57" s="71" t="n">
        <v>3</v>
      </c>
      <c r="G57" s="71" t="n">
        <v>601</v>
      </c>
      <c r="H57" s="71" t="n">
        <v>0</v>
      </c>
      <c r="I57" s="71" t="n">
        <v>0</v>
      </c>
      <c r="J57" s="71" t="n">
        <v>1</v>
      </c>
      <c r="K57" s="71" t="n">
        <v>6123</v>
      </c>
      <c r="L57" s="72" t="n">
        <v>20143</v>
      </c>
    </row>
    <row r="58" customFormat="false" ht="12.75" hidden="false" customHeight="false" outlineLevel="0" collapsed="false">
      <c r="A58" s="313" t="s">
        <v>200</v>
      </c>
      <c r="B58" s="71" t="n">
        <v>0</v>
      </c>
      <c r="C58" s="71" t="n">
        <v>0</v>
      </c>
      <c r="D58" s="71" t="n">
        <v>21535</v>
      </c>
      <c r="E58" s="71" t="n">
        <v>312</v>
      </c>
      <c r="F58" s="71" t="n">
        <v>7</v>
      </c>
      <c r="G58" s="71" t="n">
        <v>1746</v>
      </c>
      <c r="H58" s="71" t="n">
        <v>0</v>
      </c>
      <c r="I58" s="71" t="n">
        <v>0</v>
      </c>
      <c r="J58" s="71" t="n">
        <v>1</v>
      </c>
      <c r="K58" s="71" t="n">
        <v>13001</v>
      </c>
      <c r="L58" s="72" t="n">
        <v>36602</v>
      </c>
    </row>
    <row r="59" customFormat="false" ht="12.75" hidden="false" customHeight="false" outlineLevel="0" collapsed="false">
      <c r="A59" s="313" t="s">
        <v>201</v>
      </c>
      <c r="B59" s="71" t="n">
        <v>0</v>
      </c>
      <c r="C59" s="71" t="n">
        <v>0</v>
      </c>
      <c r="D59" s="71" t="n">
        <v>37107</v>
      </c>
      <c r="E59" s="71" t="n">
        <v>454</v>
      </c>
      <c r="F59" s="71" t="n">
        <v>11</v>
      </c>
      <c r="G59" s="71" t="n">
        <v>2485</v>
      </c>
      <c r="H59" s="71" t="n">
        <v>0</v>
      </c>
      <c r="I59" s="71" t="n">
        <v>0</v>
      </c>
      <c r="J59" s="71" t="n">
        <v>5</v>
      </c>
      <c r="K59" s="71" t="n">
        <v>19709</v>
      </c>
      <c r="L59" s="72" t="n">
        <v>59771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10"/>
    </row>
    <row r="62" customFormat="false" ht="12.75" hidden="false" customHeight="false" outlineLevel="0" collapsed="false">
      <c r="A62" s="97" t="s">
        <v>551</v>
      </c>
      <c r="B62" s="97"/>
      <c r="C62" s="97"/>
    </row>
    <row r="63" customFormat="false" ht="12.75" hidden="false" customHeight="false" outlineLevel="0" collapsed="false">
      <c r="A63" s="97" t="s">
        <v>39</v>
      </c>
      <c r="B63" s="97"/>
      <c r="C63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4" t="s">
        <v>552</v>
      </c>
    </row>
    <row r="2" customFormat="false" ht="18" hidden="false" customHeight="false" outlineLevel="0" collapsed="false">
      <c r="A2" s="73" t="s">
        <v>110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T2" s="73" t="s">
        <v>1104</v>
      </c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8" hidden="false" customHeight="false" outlineLevel="0" collapsed="false">
      <c r="A3" s="73" t="s">
        <v>7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T3" s="73" t="s">
        <v>747</v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8" hidden="false" customHeight="false" outlineLevel="0" collapsed="false">
      <c r="A4" s="73" t="s">
        <v>55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4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0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5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5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56</v>
      </c>
      <c r="AB9" s="248"/>
      <c r="AC9" s="248"/>
      <c r="AD9" s="248"/>
      <c r="AE9" s="248"/>
      <c r="AF9" s="248"/>
      <c r="AG9" s="248"/>
      <c r="AH9" s="248"/>
      <c r="AI9" s="249" t="s">
        <v>293</v>
      </c>
    </row>
    <row r="10" customFormat="false" ht="12.75" hidden="false" customHeight="false" outlineLevel="0" collapsed="false">
      <c r="A10" s="305"/>
      <c r="B10" s="248" t="s">
        <v>557</v>
      </c>
      <c r="C10" s="248"/>
      <c r="D10" s="248"/>
      <c r="E10" s="248"/>
      <c r="F10" s="248" t="s">
        <v>558</v>
      </c>
      <c r="G10" s="248"/>
      <c r="H10" s="248"/>
      <c r="I10" s="248"/>
      <c r="J10" s="248" t="s">
        <v>559</v>
      </c>
      <c r="K10" s="248"/>
      <c r="L10" s="248" t="s">
        <v>560</v>
      </c>
      <c r="M10" s="248"/>
      <c r="N10" s="248"/>
      <c r="O10" s="248" t="s">
        <v>561</v>
      </c>
      <c r="P10" s="248"/>
      <c r="Q10" s="248"/>
      <c r="R10" s="315"/>
      <c r="T10" s="305"/>
      <c r="U10" s="248"/>
      <c r="V10" s="248" t="s">
        <v>556</v>
      </c>
      <c r="W10" s="248" t="s">
        <v>556</v>
      </c>
      <c r="X10" s="248"/>
      <c r="Y10" s="248" t="s">
        <v>556</v>
      </c>
      <c r="Z10" s="248" t="s">
        <v>556</v>
      </c>
      <c r="AA10" s="248" t="s">
        <v>541</v>
      </c>
      <c r="AB10" s="248"/>
      <c r="AC10" s="248"/>
      <c r="AD10" s="248"/>
      <c r="AE10" s="248"/>
      <c r="AF10" s="248"/>
      <c r="AG10" s="248"/>
      <c r="AH10" s="248" t="s">
        <v>362</v>
      </c>
      <c r="AI10" s="249" t="s">
        <v>531</v>
      </c>
    </row>
    <row r="11" customFormat="false" ht="12.75" hidden="false" customHeight="false" outlineLevel="0" collapsed="false">
      <c r="A11" s="82" t="s">
        <v>526</v>
      </c>
      <c r="B11" s="248" t="s">
        <v>562</v>
      </c>
      <c r="C11" s="248"/>
      <c r="D11" s="248" t="s">
        <v>563</v>
      </c>
      <c r="E11" s="248" t="s">
        <v>564</v>
      </c>
      <c r="F11" s="248" t="s">
        <v>565</v>
      </c>
      <c r="G11" s="248" t="s">
        <v>559</v>
      </c>
      <c r="H11" s="248" t="s">
        <v>566</v>
      </c>
      <c r="I11" s="248" t="s">
        <v>567</v>
      </c>
      <c r="J11" s="248" t="s">
        <v>568</v>
      </c>
      <c r="K11" s="248" t="s">
        <v>569</v>
      </c>
      <c r="L11" s="248" t="s">
        <v>570</v>
      </c>
      <c r="M11" s="248"/>
      <c r="N11" s="248" t="s">
        <v>571</v>
      </c>
      <c r="O11" s="248" t="s">
        <v>572</v>
      </c>
      <c r="P11" s="248" t="s">
        <v>573</v>
      </c>
      <c r="Q11" s="248" t="s">
        <v>569</v>
      </c>
      <c r="R11" s="315" t="s">
        <v>541</v>
      </c>
      <c r="T11" s="82" t="s">
        <v>526</v>
      </c>
      <c r="U11" s="248" t="s">
        <v>537</v>
      </c>
      <c r="V11" s="248" t="s">
        <v>574</v>
      </c>
      <c r="W11" s="248" t="s">
        <v>575</v>
      </c>
      <c r="X11" s="248" t="s">
        <v>556</v>
      </c>
      <c r="Y11" s="248" t="s">
        <v>537</v>
      </c>
      <c r="Z11" s="248" t="s">
        <v>564</v>
      </c>
      <c r="AA11" s="248" t="s">
        <v>576</v>
      </c>
      <c r="AB11" s="248" t="s">
        <v>556</v>
      </c>
      <c r="AC11" s="248" t="s">
        <v>556</v>
      </c>
      <c r="AD11" s="248" t="s">
        <v>556</v>
      </c>
      <c r="AE11" s="248" t="s">
        <v>531</v>
      </c>
      <c r="AF11" s="248" t="s">
        <v>556</v>
      </c>
      <c r="AG11" s="248" t="s">
        <v>556</v>
      </c>
      <c r="AH11" s="248" t="s">
        <v>523</v>
      </c>
      <c r="AI11" s="249" t="s">
        <v>362</v>
      </c>
    </row>
    <row r="12" customFormat="false" ht="12.75" hidden="false" customHeight="false" outlineLevel="0" collapsed="false">
      <c r="A12" s="305"/>
      <c r="B12" s="248" t="s">
        <v>409</v>
      </c>
      <c r="C12" s="248" t="s">
        <v>569</v>
      </c>
      <c r="D12" s="248" t="s">
        <v>577</v>
      </c>
      <c r="E12" s="248" t="s">
        <v>578</v>
      </c>
      <c r="F12" s="248" t="s">
        <v>579</v>
      </c>
      <c r="G12" s="248" t="s">
        <v>580</v>
      </c>
      <c r="H12" s="248" t="s">
        <v>387</v>
      </c>
      <c r="I12" s="248" t="s">
        <v>387</v>
      </c>
      <c r="J12" s="248" t="s">
        <v>581</v>
      </c>
      <c r="K12" s="248" t="s">
        <v>582</v>
      </c>
      <c r="L12" s="248" t="s">
        <v>583</v>
      </c>
      <c r="M12" s="248" t="s">
        <v>584</v>
      </c>
      <c r="N12" s="248" t="s">
        <v>387</v>
      </c>
      <c r="O12" s="248" t="s">
        <v>585</v>
      </c>
      <c r="P12" s="248" t="s">
        <v>586</v>
      </c>
      <c r="Q12" s="248" t="s">
        <v>387</v>
      </c>
      <c r="R12" s="315" t="s">
        <v>587</v>
      </c>
      <c r="T12" s="305"/>
      <c r="U12" s="248" t="s">
        <v>588</v>
      </c>
      <c r="V12" s="248" t="s">
        <v>589</v>
      </c>
      <c r="W12" s="248" t="s">
        <v>590</v>
      </c>
      <c r="X12" s="248" t="s">
        <v>591</v>
      </c>
      <c r="Y12" s="248" t="s">
        <v>592</v>
      </c>
      <c r="Z12" s="248" t="s">
        <v>593</v>
      </c>
      <c r="AA12" s="248" t="s">
        <v>594</v>
      </c>
      <c r="AB12" s="248" t="s">
        <v>595</v>
      </c>
      <c r="AC12" s="248" t="s">
        <v>596</v>
      </c>
      <c r="AD12" s="248" t="s">
        <v>597</v>
      </c>
      <c r="AE12" s="248" t="s">
        <v>598</v>
      </c>
      <c r="AF12" s="248" t="s">
        <v>572</v>
      </c>
      <c r="AG12" s="248" t="s">
        <v>403</v>
      </c>
      <c r="AH12" s="248" t="s">
        <v>360</v>
      </c>
      <c r="AI12" s="249" t="s">
        <v>599</v>
      </c>
    </row>
    <row r="13" customFormat="false" ht="13.5" hidden="false" customHeight="false" outlineLevel="0" collapsed="false">
      <c r="A13" s="306"/>
      <c r="B13" s="250" t="s">
        <v>600</v>
      </c>
      <c r="C13" s="250" t="s">
        <v>601</v>
      </c>
      <c r="D13" s="250" t="s">
        <v>602</v>
      </c>
      <c r="E13" s="250" t="s">
        <v>603</v>
      </c>
      <c r="F13" s="250" t="s">
        <v>585</v>
      </c>
      <c r="G13" s="250" t="s">
        <v>604</v>
      </c>
      <c r="H13" s="250" t="s">
        <v>605</v>
      </c>
      <c r="I13" s="250" t="s">
        <v>606</v>
      </c>
      <c r="J13" s="250" t="s">
        <v>607</v>
      </c>
      <c r="K13" s="250" t="s">
        <v>608</v>
      </c>
      <c r="L13" s="250" t="s">
        <v>609</v>
      </c>
      <c r="M13" s="250" t="s">
        <v>514</v>
      </c>
      <c r="N13" s="250" t="s">
        <v>610</v>
      </c>
      <c r="O13" s="250" t="s">
        <v>543</v>
      </c>
      <c r="P13" s="250" t="s">
        <v>611</v>
      </c>
      <c r="Q13" s="250" t="s">
        <v>612</v>
      </c>
      <c r="R13" s="316" t="s">
        <v>403</v>
      </c>
      <c r="T13" s="306"/>
      <c r="U13" s="250" t="s">
        <v>613</v>
      </c>
      <c r="V13" s="250" t="s">
        <v>614</v>
      </c>
      <c r="W13" s="250" t="s">
        <v>615</v>
      </c>
      <c r="X13" s="250" t="s">
        <v>616</v>
      </c>
      <c r="Y13" s="250" t="s">
        <v>617</v>
      </c>
      <c r="Z13" s="250" t="s">
        <v>618</v>
      </c>
      <c r="AA13" s="250" t="s">
        <v>619</v>
      </c>
      <c r="AB13" s="250" t="s">
        <v>620</v>
      </c>
      <c r="AC13" s="250" t="s">
        <v>621</v>
      </c>
      <c r="AD13" s="250" t="s">
        <v>622</v>
      </c>
      <c r="AE13" s="250" t="s">
        <v>623</v>
      </c>
      <c r="AF13" s="250" t="s">
        <v>624</v>
      </c>
      <c r="AG13" s="250" t="s">
        <v>625</v>
      </c>
      <c r="AH13" s="250" t="s">
        <v>547</v>
      </c>
      <c r="AI13" s="88" t="s">
        <v>547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49</v>
      </c>
      <c r="B15" s="71"/>
      <c r="C15" s="71"/>
      <c r="D15" s="71"/>
      <c r="E15" s="71"/>
      <c r="F15" s="71"/>
      <c r="P15" s="71"/>
      <c r="Q15" s="71"/>
      <c r="R15" s="71"/>
      <c r="T15" s="92" t="s">
        <v>549</v>
      </c>
      <c r="AH15" s="71"/>
    </row>
    <row r="16" customFormat="false" ht="12.75" hidden="false" customHeight="false" outlineLevel="0" collapsed="false">
      <c r="A16" s="307" t="s">
        <v>198</v>
      </c>
      <c r="B16" s="308" t="n">
        <v>134</v>
      </c>
      <c r="C16" s="308" t="n">
        <v>129</v>
      </c>
      <c r="D16" s="308" t="n">
        <v>143</v>
      </c>
      <c r="E16" s="308" t="n">
        <v>71</v>
      </c>
      <c r="F16" s="308" t="n">
        <v>132</v>
      </c>
      <c r="G16" s="308" t="n">
        <v>35</v>
      </c>
      <c r="H16" s="308" t="n">
        <v>15</v>
      </c>
      <c r="I16" s="308" t="n">
        <v>0</v>
      </c>
      <c r="J16" s="308" t="n">
        <v>57</v>
      </c>
      <c r="K16" s="308" t="n">
        <v>33</v>
      </c>
      <c r="L16" s="308" t="n">
        <v>293</v>
      </c>
      <c r="M16" s="308" t="n">
        <v>0</v>
      </c>
      <c r="N16" s="308" t="n">
        <v>209</v>
      </c>
      <c r="O16" s="308" t="n">
        <v>0</v>
      </c>
      <c r="P16" s="308" t="n">
        <v>206</v>
      </c>
      <c r="Q16" s="308" t="n">
        <v>8</v>
      </c>
      <c r="R16" s="317" t="n">
        <v>0</v>
      </c>
      <c r="T16" s="307" t="s">
        <v>198</v>
      </c>
      <c r="U16" s="308" t="n">
        <v>758</v>
      </c>
      <c r="V16" s="308" t="n">
        <v>0</v>
      </c>
      <c r="W16" s="308" t="n">
        <v>0</v>
      </c>
      <c r="X16" s="308" t="n">
        <v>0</v>
      </c>
      <c r="Y16" s="308" t="n">
        <v>25</v>
      </c>
      <c r="Z16" s="308" t="n">
        <v>93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71</v>
      </c>
      <c r="AH16" s="308" t="n">
        <v>317</v>
      </c>
      <c r="AI16" s="309" t="n">
        <v>2829</v>
      </c>
    </row>
    <row r="17" customFormat="false" ht="12.75" hidden="false" customHeight="false" outlineLevel="0" collapsed="false">
      <c r="A17" s="310" t="s">
        <v>204</v>
      </c>
      <c r="B17" s="311" t="n">
        <v>562</v>
      </c>
      <c r="C17" s="311" t="n">
        <v>140</v>
      </c>
      <c r="D17" s="311" t="n">
        <v>170</v>
      </c>
      <c r="E17" s="311" t="n">
        <v>76</v>
      </c>
      <c r="F17" s="311" t="n">
        <v>190</v>
      </c>
      <c r="G17" s="311" t="n">
        <v>54</v>
      </c>
      <c r="H17" s="311" t="n">
        <v>19</v>
      </c>
      <c r="I17" s="311" t="n">
        <v>1</v>
      </c>
      <c r="J17" s="311" t="n">
        <v>15</v>
      </c>
      <c r="K17" s="311" t="n">
        <v>63</v>
      </c>
      <c r="L17" s="311" t="n">
        <v>355</v>
      </c>
      <c r="M17" s="311" t="n">
        <v>0</v>
      </c>
      <c r="N17" s="311" t="n">
        <v>250</v>
      </c>
      <c r="O17" s="311" t="n">
        <v>0</v>
      </c>
      <c r="P17" s="311" t="n">
        <v>313</v>
      </c>
      <c r="Q17" s="311" t="n">
        <v>19</v>
      </c>
      <c r="R17" s="318" t="n">
        <v>0</v>
      </c>
      <c r="T17" s="310" t="s">
        <v>204</v>
      </c>
      <c r="U17" s="311" t="n">
        <v>1316</v>
      </c>
      <c r="V17" s="311" t="n">
        <v>0</v>
      </c>
      <c r="W17" s="311" t="n">
        <v>0</v>
      </c>
      <c r="X17" s="311" t="n">
        <v>0</v>
      </c>
      <c r="Y17" s="311" t="n">
        <v>43</v>
      </c>
      <c r="Z17" s="311" t="n">
        <v>13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123</v>
      </c>
      <c r="AH17" s="311" t="n">
        <v>324</v>
      </c>
      <c r="AI17" s="312" t="n">
        <v>4163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0</v>
      </c>
      <c r="B19" s="71"/>
      <c r="C19" s="71"/>
      <c r="D19" s="71"/>
      <c r="E19" s="71"/>
      <c r="F19" s="71"/>
      <c r="P19" s="71"/>
      <c r="Q19" s="71"/>
      <c r="R19" s="71"/>
      <c r="T19" s="92" t="s">
        <v>550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58</v>
      </c>
      <c r="C20" s="308" t="n">
        <v>130</v>
      </c>
      <c r="D20" s="308" t="n">
        <v>205</v>
      </c>
      <c r="E20" s="308" t="n">
        <v>64</v>
      </c>
      <c r="F20" s="308" t="n">
        <v>203</v>
      </c>
      <c r="G20" s="308" t="n">
        <v>25</v>
      </c>
      <c r="H20" s="308" t="n">
        <v>15</v>
      </c>
      <c r="I20" s="308" t="n">
        <v>2</v>
      </c>
      <c r="J20" s="308" t="n">
        <v>13</v>
      </c>
      <c r="K20" s="308" t="n">
        <v>64</v>
      </c>
      <c r="L20" s="308" t="n">
        <v>303</v>
      </c>
      <c r="M20" s="308" t="n">
        <v>0</v>
      </c>
      <c r="N20" s="308" t="n">
        <v>257</v>
      </c>
      <c r="O20" s="308" t="n">
        <v>0</v>
      </c>
      <c r="P20" s="308" t="n">
        <v>301</v>
      </c>
      <c r="Q20" s="308" t="n">
        <v>5</v>
      </c>
      <c r="R20" s="317" t="n">
        <v>0</v>
      </c>
      <c r="T20" s="307" t="s">
        <v>198</v>
      </c>
      <c r="U20" s="308" t="n">
        <v>1579</v>
      </c>
      <c r="V20" s="308" t="n">
        <v>0</v>
      </c>
      <c r="W20" s="308" t="n">
        <v>0</v>
      </c>
      <c r="X20" s="308" t="n">
        <v>0</v>
      </c>
      <c r="Y20" s="308" t="n">
        <v>16</v>
      </c>
      <c r="Z20" s="308" t="n">
        <v>139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93</v>
      </c>
      <c r="AH20" s="308" t="n">
        <v>289</v>
      </c>
      <c r="AI20" s="309" t="n">
        <v>4361</v>
      </c>
    </row>
    <row r="21" customFormat="false" ht="12.75" hidden="false" customHeight="false" outlineLevel="0" collapsed="false">
      <c r="A21" s="310" t="s">
        <v>204</v>
      </c>
      <c r="B21" s="311" t="n">
        <v>711</v>
      </c>
      <c r="C21" s="311" t="n">
        <v>284</v>
      </c>
      <c r="D21" s="311" t="n">
        <v>340</v>
      </c>
      <c r="E21" s="311" t="n">
        <v>100</v>
      </c>
      <c r="F21" s="311" t="n">
        <v>317</v>
      </c>
      <c r="G21" s="311" t="n">
        <v>3</v>
      </c>
      <c r="H21" s="311" t="n">
        <v>20</v>
      </c>
      <c r="I21" s="311" t="n">
        <v>2</v>
      </c>
      <c r="J21" s="311" t="n">
        <v>50</v>
      </c>
      <c r="K21" s="311" t="n">
        <v>97</v>
      </c>
      <c r="L21" s="311" t="n">
        <v>202</v>
      </c>
      <c r="M21" s="311" t="n">
        <v>0</v>
      </c>
      <c r="N21" s="311" t="n">
        <v>354</v>
      </c>
      <c r="O21" s="311" t="n">
        <v>0</v>
      </c>
      <c r="P21" s="311" t="n">
        <v>365</v>
      </c>
      <c r="Q21" s="311" t="n">
        <v>2</v>
      </c>
      <c r="R21" s="318" t="n">
        <v>0</v>
      </c>
      <c r="T21" s="310" t="s">
        <v>204</v>
      </c>
      <c r="U21" s="311" t="n">
        <v>2215</v>
      </c>
      <c r="V21" s="311" t="n">
        <v>0</v>
      </c>
      <c r="W21" s="311" t="n">
        <v>0</v>
      </c>
      <c r="X21" s="311" t="n">
        <v>0</v>
      </c>
      <c r="Y21" s="311" t="n">
        <v>128</v>
      </c>
      <c r="Z21" s="311" t="n">
        <v>224</v>
      </c>
      <c r="AA21" s="311" t="n">
        <v>0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140</v>
      </c>
      <c r="AG21" s="311" t="n">
        <v>85</v>
      </c>
      <c r="AH21" s="311" t="n">
        <v>1005</v>
      </c>
      <c r="AI21" s="312" t="n">
        <v>6644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49</v>
      </c>
      <c r="C24" s="71" t="n">
        <v>65</v>
      </c>
      <c r="D24" s="71" t="n">
        <v>17</v>
      </c>
      <c r="E24" s="71" t="n">
        <v>15</v>
      </c>
      <c r="F24" s="71" t="n">
        <v>55</v>
      </c>
      <c r="G24" s="71" t="n">
        <v>0</v>
      </c>
      <c r="H24" s="71" t="n">
        <v>3</v>
      </c>
      <c r="I24" s="71" t="n">
        <v>0</v>
      </c>
      <c r="J24" s="71" t="n">
        <v>14</v>
      </c>
      <c r="K24" s="71" t="n">
        <v>27</v>
      </c>
      <c r="L24" s="71" t="n">
        <v>14</v>
      </c>
      <c r="M24" s="71" t="n">
        <v>0</v>
      </c>
      <c r="N24" s="71" t="n">
        <v>65</v>
      </c>
      <c r="O24" s="71" t="n">
        <v>0</v>
      </c>
      <c r="P24" s="71" t="n">
        <v>56</v>
      </c>
      <c r="Q24" s="71" t="n">
        <v>0</v>
      </c>
      <c r="R24" s="71" t="n">
        <v>0</v>
      </c>
      <c r="T24" s="70" t="s">
        <v>193</v>
      </c>
      <c r="U24" s="71" t="n">
        <v>427</v>
      </c>
      <c r="V24" s="71" t="n">
        <v>0</v>
      </c>
      <c r="W24" s="71" t="n">
        <v>0</v>
      </c>
      <c r="X24" s="71" t="n">
        <v>0</v>
      </c>
      <c r="Y24" s="71" t="n">
        <v>11</v>
      </c>
      <c r="Z24" s="71" t="n">
        <v>49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  <c r="AF24" s="71" t="n">
        <v>60</v>
      </c>
      <c r="AG24" s="71" t="n">
        <v>15</v>
      </c>
      <c r="AH24" s="71" t="n">
        <v>186</v>
      </c>
      <c r="AI24" s="72" t="n">
        <v>1228</v>
      </c>
    </row>
    <row r="25" customFormat="false" ht="12.75" hidden="false" customHeight="false" outlineLevel="0" collapsed="false">
      <c r="A25" s="70" t="s">
        <v>194</v>
      </c>
      <c r="B25" s="71" t="n">
        <v>288</v>
      </c>
      <c r="C25" s="71" t="n">
        <v>156</v>
      </c>
      <c r="D25" s="71" t="n">
        <v>24</v>
      </c>
      <c r="E25" s="71" t="n">
        <v>32</v>
      </c>
      <c r="F25" s="71" t="n">
        <v>100</v>
      </c>
      <c r="G25" s="71" t="n">
        <v>1</v>
      </c>
      <c r="H25" s="71" t="n">
        <v>7</v>
      </c>
      <c r="I25" s="71" t="n">
        <v>0</v>
      </c>
      <c r="J25" s="71" t="n">
        <v>30</v>
      </c>
      <c r="K25" s="71" t="n">
        <v>57</v>
      </c>
      <c r="L25" s="71" t="n">
        <v>28</v>
      </c>
      <c r="M25" s="71" t="n">
        <v>0</v>
      </c>
      <c r="N25" s="71" t="n">
        <v>129</v>
      </c>
      <c r="O25" s="71" t="n">
        <v>0</v>
      </c>
      <c r="P25" s="71" t="n">
        <v>102</v>
      </c>
      <c r="Q25" s="71" t="n">
        <v>0</v>
      </c>
      <c r="R25" s="71" t="n">
        <v>0</v>
      </c>
      <c r="T25" s="70" t="s">
        <v>194</v>
      </c>
      <c r="U25" s="71" t="n">
        <v>841</v>
      </c>
      <c r="V25" s="71" t="n">
        <v>0</v>
      </c>
      <c r="W25" s="71" t="n">
        <v>0</v>
      </c>
      <c r="X25" s="71" t="n">
        <v>0</v>
      </c>
      <c r="Y25" s="71" t="n">
        <v>20</v>
      </c>
      <c r="Z25" s="71" t="n">
        <v>89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164</v>
      </c>
      <c r="AG25" s="71" t="n">
        <v>33</v>
      </c>
      <c r="AH25" s="71" t="n">
        <v>359</v>
      </c>
      <c r="AI25" s="72" t="n">
        <v>2460</v>
      </c>
    </row>
    <row r="26" customFormat="false" ht="12.75" hidden="false" customHeight="false" outlineLevel="0" collapsed="false">
      <c r="A26" s="70" t="s">
        <v>195</v>
      </c>
      <c r="B26" s="71" t="n">
        <v>428</v>
      </c>
      <c r="C26" s="71" t="n">
        <v>260</v>
      </c>
      <c r="D26" s="71" t="n">
        <v>22</v>
      </c>
      <c r="E26" s="71" t="n">
        <v>51</v>
      </c>
      <c r="F26" s="71" t="n">
        <v>145</v>
      </c>
      <c r="G26" s="71" t="n">
        <v>1</v>
      </c>
      <c r="H26" s="71" t="n">
        <v>11</v>
      </c>
      <c r="I26" s="71" t="n">
        <v>1</v>
      </c>
      <c r="J26" s="71" t="n">
        <v>48</v>
      </c>
      <c r="K26" s="71" t="n">
        <v>57</v>
      </c>
      <c r="L26" s="71" t="n">
        <v>74</v>
      </c>
      <c r="M26" s="71" t="n">
        <v>0</v>
      </c>
      <c r="N26" s="71" t="n">
        <v>207</v>
      </c>
      <c r="O26" s="71" t="n">
        <v>0</v>
      </c>
      <c r="P26" s="71" t="n">
        <v>159</v>
      </c>
      <c r="Q26" s="71" t="n">
        <v>2</v>
      </c>
      <c r="R26" s="71" t="n">
        <v>0</v>
      </c>
      <c r="T26" s="70" t="s">
        <v>195</v>
      </c>
      <c r="U26" s="71" t="n">
        <v>1366</v>
      </c>
      <c r="V26" s="71" t="n">
        <v>0</v>
      </c>
      <c r="W26" s="71" t="n">
        <v>0</v>
      </c>
      <c r="X26" s="71" t="n">
        <v>0</v>
      </c>
      <c r="Y26" s="71" t="n">
        <v>25</v>
      </c>
      <c r="Z26" s="71" t="n">
        <v>138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  <c r="AF26" s="71" t="n">
        <v>250</v>
      </c>
      <c r="AG26" s="71" t="n">
        <v>52</v>
      </c>
      <c r="AH26" s="71" t="n">
        <v>721</v>
      </c>
      <c r="AI26" s="72" t="n">
        <v>4018</v>
      </c>
    </row>
    <row r="27" customFormat="false" ht="12.75" hidden="false" customHeight="false" outlineLevel="0" collapsed="false">
      <c r="A27" s="70" t="s">
        <v>196</v>
      </c>
      <c r="B27" s="71" t="n">
        <v>571</v>
      </c>
      <c r="C27" s="71" t="n">
        <v>347</v>
      </c>
      <c r="D27" s="71" t="n">
        <v>25</v>
      </c>
      <c r="E27" s="71" t="n">
        <v>69</v>
      </c>
      <c r="F27" s="71" t="n">
        <v>186</v>
      </c>
      <c r="G27" s="71" t="n">
        <v>4</v>
      </c>
      <c r="H27" s="71" t="n">
        <v>15</v>
      </c>
      <c r="I27" s="71" t="n">
        <v>1</v>
      </c>
      <c r="J27" s="71" t="n">
        <v>61</v>
      </c>
      <c r="K27" s="71" t="n">
        <v>71</v>
      </c>
      <c r="L27" s="71" t="n">
        <v>99</v>
      </c>
      <c r="M27" s="71" t="n">
        <v>0</v>
      </c>
      <c r="N27" s="71" t="n">
        <v>277</v>
      </c>
      <c r="O27" s="71" t="n">
        <v>0</v>
      </c>
      <c r="P27" s="71" t="n">
        <v>215</v>
      </c>
      <c r="Q27" s="71" t="n">
        <v>10</v>
      </c>
      <c r="R27" s="71" t="n">
        <v>0</v>
      </c>
      <c r="T27" s="70" t="s">
        <v>196</v>
      </c>
      <c r="U27" s="71" t="n">
        <v>1759</v>
      </c>
      <c r="V27" s="71" t="n">
        <v>0</v>
      </c>
      <c r="W27" s="71" t="n">
        <v>0</v>
      </c>
      <c r="X27" s="71" t="n">
        <v>0</v>
      </c>
      <c r="Y27" s="71" t="n">
        <v>28</v>
      </c>
      <c r="Z27" s="71" t="n">
        <v>184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338</v>
      </c>
      <c r="AG27" s="71" t="n">
        <v>71</v>
      </c>
      <c r="AH27" s="71" t="n">
        <v>974</v>
      </c>
      <c r="AI27" s="72" t="n">
        <v>5305</v>
      </c>
    </row>
    <row r="28" customFormat="false" ht="12.75" hidden="false" customHeight="false" outlineLevel="0" collapsed="false">
      <c r="A28" s="70" t="s">
        <v>197</v>
      </c>
      <c r="B28" s="71" t="n">
        <v>715</v>
      </c>
      <c r="C28" s="71" t="n">
        <v>446</v>
      </c>
      <c r="D28" s="71" t="n">
        <v>26</v>
      </c>
      <c r="E28" s="71" t="n">
        <v>87</v>
      </c>
      <c r="F28" s="71" t="n">
        <v>232</v>
      </c>
      <c r="G28" s="71" t="n">
        <v>9</v>
      </c>
      <c r="H28" s="71" t="n">
        <v>19</v>
      </c>
      <c r="I28" s="71" t="n">
        <v>1</v>
      </c>
      <c r="J28" s="71" t="n">
        <v>78</v>
      </c>
      <c r="K28" s="71" t="n">
        <v>79</v>
      </c>
      <c r="L28" s="71" t="n">
        <v>124</v>
      </c>
      <c r="M28" s="71" t="n">
        <v>0</v>
      </c>
      <c r="N28" s="71" t="n">
        <v>355</v>
      </c>
      <c r="O28" s="71" t="n">
        <v>0</v>
      </c>
      <c r="P28" s="71" t="n">
        <v>266</v>
      </c>
      <c r="Q28" s="71" t="n">
        <v>15</v>
      </c>
      <c r="R28" s="71" t="n">
        <v>0</v>
      </c>
      <c r="T28" s="70" t="s">
        <v>197</v>
      </c>
      <c r="U28" s="71" t="n">
        <v>2140</v>
      </c>
      <c r="V28" s="71" t="n">
        <v>0</v>
      </c>
      <c r="W28" s="71" t="n">
        <v>0</v>
      </c>
      <c r="X28" s="71" t="n">
        <v>0</v>
      </c>
      <c r="Y28" s="71" t="n">
        <v>37</v>
      </c>
      <c r="Z28" s="71" t="n">
        <v>232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430</v>
      </c>
      <c r="AG28" s="71" t="n">
        <v>95</v>
      </c>
      <c r="AH28" s="71" t="n">
        <v>1464</v>
      </c>
      <c r="AI28" s="72" t="n">
        <v>6850</v>
      </c>
    </row>
    <row r="29" customFormat="false" ht="12.75" hidden="false" customHeight="false" outlineLevel="0" collapsed="false">
      <c r="A29" s="307" t="s">
        <v>198</v>
      </c>
      <c r="B29" s="308" t="n">
        <v>862</v>
      </c>
      <c r="C29" s="308" t="n">
        <v>552</v>
      </c>
      <c r="D29" s="308" t="n">
        <v>10</v>
      </c>
      <c r="E29" s="308" t="n">
        <v>104</v>
      </c>
      <c r="F29" s="308" t="n">
        <v>283</v>
      </c>
      <c r="G29" s="308" t="n">
        <v>15</v>
      </c>
      <c r="H29" s="308" t="n">
        <v>22</v>
      </c>
      <c r="I29" s="308" t="n">
        <v>1</v>
      </c>
      <c r="J29" s="308" t="n">
        <v>97</v>
      </c>
      <c r="K29" s="308" t="n">
        <v>81</v>
      </c>
      <c r="L29" s="308" t="n">
        <v>150</v>
      </c>
      <c r="M29" s="308" t="n">
        <v>0</v>
      </c>
      <c r="N29" s="308" t="n">
        <v>428</v>
      </c>
      <c r="O29" s="308" t="n">
        <v>0</v>
      </c>
      <c r="P29" s="308" t="n">
        <v>313</v>
      </c>
      <c r="Q29" s="308" t="n">
        <v>23</v>
      </c>
      <c r="R29" s="317" t="n">
        <v>0</v>
      </c>
      <c r="T29" s="307" t="s">
        <v>198</v>
      </c>
      <c r="U29" s="308" t="n">
        <v>2567</v>
      </c>
      <c r="V29" s="308" t="n">
        <v>0</v>
      </c>
      <c r="W29" s="308" t="n">
        <v>0</v>
      </c>
      <c r="X29" s="308" t="n">
        <v>0</v>
      </c>
      <c r="Y29" s="308" t="n">
        <v>43</v>
      </c>
      <c r="Z29" s="308" t="n">
        <v>278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524</v>
      </c>
      <c r="AG29" s="308" t="n">
        <v>119</v>
      </c>
      <c r="AH29" s="308" t="n">
        <v>2082</v>
      </c>
      <c r="AI29" s="309" t="n">
        <v>8554</v>
      </c>
    </row>
    <row r="30" customFormat="false" ht="12.75" hidden="false" customHeight="false" outlineLevel="0" collapsed="false">
      <c r="A30" s="70" t="s">
        <v>199</v>
      </c>
      <c r="B30" s="71" t="n">
        <v>151</v>
      </c>
      <c r="C30" s="71" t="n">
        <v>112</v>
      </c>
      <c r="D30" s="71" t="n">
        <v>1</v>
      </c>
      <c r="E30" s="71" t="n">
        <v>19</v>
      </c>
      <c r="F30" s="71" t="n">
        <v>60</v>
      </c>
      <c r="G30" s="71" t="n">
        <v>6</v>
      </c>
      <c r="H30" s="71" t="n">
        <v>43</v>
      </c>
      <c r="I30" s="71" t="n">
        <v>0</v>
      </c>
      <c r="J30" s="71" t="n">
        <v>17</v>
      </c>
      <c r="K30" s="71" t="n">
        <v>3</v>
      </c>
      <c r="L30" s="71" t="n">
        <v>26</v>
      </c>
      <c r="M30" s="71" t="n">
        <v>0</v>
      </c>
      <c r="N30" s="71" t="n">
        <v>82</v>
      </c>
      <c r="O30" s="71" t="n">
        <v>0</v>
      </c>
      <c r="P30" s="71" t="n">
        <v>52</v>
      </c>
      <c r="Q30" s="71" t="n">
        <v>9</v>
      </c>
      <c r="R30" s="71" t="n">
        <v>0</v>
      </c>
      <c r="T30" s="70" t="s">
        <v>199</v>
      </c>
      <c r="U30" s="71" t="n">
        <v>479</v>
      </c>
      <c r="V30" s="71" t="n">
        <v>0</v>
      </c>
      <c r="W30" s="71" t="n">
        <v>0</v>
      </c>
      <c r="X30" s="71" t="n">
        <v>0</v>
      </c>
      <c r="Y30" s="71" t="n">
        <v>9</v>
      </c>
      <c r="Z30" s="71" t="n">
        <v>53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15</v>
      </c>
      <c r="AF30" s="71" t="n">
        <v>68</v>
      </c>
      <c r="AG30" s="71" t="n">
        <v>31</v>
      </c>
      <c r="AH30" s="71" t="n">
        <v>523</v>
      </c>
      <c r="AI30" s="72" t="n">
        <v>1759</v>
      </c>
    </row>
    <row r="31" customFormat="false" ht="12.75" hidden="false" customHeight="false" outlineLevel="0" collapsed="false">
      <c r="A31" s="70" t="s">
        <v>200</v>
      </c>
      <c r="B31" s="71" t="n">
        <v>303</v>
      </c>
      <c r="C31" s="71" t="n">
        <v>225</v>
      </c>
      <c r="D31" s="71" t="n">
        <v>2</v>
      </c>
      <c r="E31" s="71" t="n">
        <v>41</v>
      </c>
      <c r="F31" s="71" t="n">
        <v>130</v>
      </c>
      <c r="G31" s="71" t="n">
        <v>14</v>
      </c>
      <c r="H31" s="71" t="n">
        <v>70</v>
      </c>
      <c r="I31" s="71" t="n">
        <v>0</v>
      </c>
      <c r="J31" s="71" t="n">
        <v>36</v>
      </c>
      <c r="K31" s="71" t="n">
        <v>6</v>
      </c>
      <c r="L31" s="71" t="n">
        <v>52</v>
      </c>
      <c r="M31" s="71" t="n">
        <v>0</v>
      </c>
      <c r="N31" s="71" t="n">
        <v>166</v>
      </c>
      <c r="O31" s="71" t="n">
        <v>0</v>
      </c>
      <c r="P31" s="71" t="n">
        <v>103</v>
      </c>
      <c r="Q31" s="71" t="n">
        <v>13</v>
      </c>
      <c r="R31" s="71" t="n">
        <v>0</v>
      </c>
      <c r="T31" s="70" t="s">
        <v>200</v>
      </c>
      <c r="U31" s="71" t="n">
        <v>1015</v>
      </c>
      <c r="V31" s="71" t="n">
        <v>0</v>
      </c>
      <c r="W31" s="71" t="n">
        <v>0</v>
      </c>
      <c r="X31" s="71" t="n">
        <v>0</v>
      </c>
      <c r="Y31" s="71" t="n">
        <v>25</v>
      </c>
      <c r="Z31" s="71" t="n">
        <v>105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32</v>
      </c>
      <c r="AF31" s="71" t="n">
        <v>158</v>
      </c>
      <c r="AG31" s="71" t="n">
        <v>63</v>
      </c>
      <c r="AH31" s="71" t="n">
        <v>1067</v>
      </c>
      <c r="AI31" s="72" t="n">
        <v>3626</v>
      </c>
    </row>
    <row r="32" customFormat="false" ht="12.75" hidden="false" customHeight="false" outlineLevel="0" collapsed="false">
      <c r="A32" s="70" t="s">
        <v>201</v>
      </c>
      <c r="B32" s="71" t="n">
        <v>456</v>
      </c>
      <c r="C32" s="71" t="n">
        <v>339</v>
      </c>
      <c r="D32" s="71" t="n">
        <v>2</v>
      </c>
      <c r="E32" s="71" t="n">
        <v>58</v>
      </c>
      <c r="F32" s="71" t="n">
        <v>209</v>
      </c>
      <c r="G32" s="71" t="n">
        <v>22</v>
      </c>
      <c r="H32" s="71" t="n">
        <v>103</v>
      </c>
      <c r="I32" s="71" t="n">
        <v>0</v>
      </c>
      <c r="J32" s="71" t="n">
        <v>51</v>
      </c>
      <c r="K32" s="71" t="n">
        <v>9</v>
      </c>
      <c r="L32" s="71" t="n">
        <v>79</v>
      </c>
      <c r="M32" s="71" t="n">
        <v>0</v>
      </c>
      <c r="N32" s="71" t="n">
        <v>243</v>
      </c>
      <c r="O32" s="71" t="n">
        <v>0</v>
      </c>
      <c r="P32" s="71" t="n">
        <v>151</v>
      </c>
      <c r="Q32" s="71" t="n">
        <v>21</v>
      </c>
      <c r="R32" s="71" t="n">
        <v>0</v>
      </c>
      <c r="T32" s="70" t="s">
        <v>201</v>
      </c>
      <c r="U32" s="71" t="n">
        <v>1524</v>
      </c>
      <c r="V32" s="71" t="n">
        <v>0</v>
      </c>
      <c r="W32" s="71" t="n">
        <v>0</v>
      </c>
      <c r="X32" s="71" t="n">
        <v>0</v>
      </c>
      <c r="Y32" s="71" t="n">
        <v>37</v>
      </c>
      <c r="Z32" s="71" t="n">
        <v>156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47</v>
      </c>
      <c r="AF32" s="71" t="n">
        <v>235</v>
      </c>
      <c r="AG32" s="71" t="n">
        <v>95</v>
      </c>
      <c r="AH32" s="71" t="n">
        <v>1684</v>
      </c>
      <c r="AI32" s="72" t="n">
        <v>5521</v>
      </c>
    </row>
    <row r="33" customFormat="false" ht="12.75" hidden="false" customHeight="false" outlineLevel="0" collapsed="false">
      <c r="A33" s="70" t="s">
        <v>202</v>
      </c>
      <c r="B33" s="71" t="n">
        <v>705</v>
      </c>
      <c r="C33" s="71" t="n">
        <v>481</v>
      </c>
      <c r="D33" s="71" t="n">
        <v>3</v>
      </c>
      <c r="E33" s="71" t="n">
        <v>75</v>
      </c>
      <c r="F33" s="71" t="n">
        <v>283</v>
      </c>
      <c r="G33" s="71" t="n">
        <v>32</v>
      </c>
      <c r="H33" s="71" t="n">
        <v>139</v>
      </c>
      <c r="I33" s="71" t="n">
        <v>1</v>
      </c>
      <c r="J33" s="71" t="n">
        <v>71</v>
      </c>
      <c r="K33" s="71" t="n">
        <v>13</v>
      </c>
      <c r="L33" s="71" t="n">
        <v>110</v>
      </c>
      <c r="M33" s="71" t="n">
        <v>0</v>
      </c>
      <c r="N33" s="71" t="n">
        <v>330</v>
      </c>
      <c r="O33" s="71" t="n">
        <v>0</v>
      </c>
      <c r="P33" s="71" t="n">
        <v>228</v>
      </c>
      <c r="Q33" s="71" t="n">
        <v>23</v>
      </c>
      <c r="R33" s="71" t="n">
        <v>0</v>
      </c>
      <c r="T33" s="70" t="s">
        <v>202</v>
      </c>
      <c r="U33" s="71" t="n">
        <v>2590</v>
      </c>
      <c r="V33" s="71" t="n">
        <v>0</v>
      </c>
      <c r="W33" s="71" t="n">
        <v>0</v>
      </c>
      <c r="X33" s="71" t="n">
        <v>0</v>
      </c>
      <c r="Y33" s="71" t="n">
        <v>49</v>
      </c>
      <c r="Z33" s="71" t="n">
        <v>212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65</v>
      </c>
      <c r="AF33" s="71" t="n">
        <v>343</v>
      </c>
      <c r="AG33" s="71" t="n">
        <v>140</v>
      </c>
      <c r="AH33" s="71" t="n">
        <v>2236</v>
      </c>
      <c r="AI33" s="72" t="n">
        <v>8129</v>
      </c>
    </row>
    <row r="34" customFormat="false" ht="12.75" hidden="false" customHeight="false" outlineLevel="0" collapsed="false">
      <c r="A34" s="70" t="s">
        <v>203</v>
      </c>
      <c r="B34" s="71" t="n">
        <v>958</v>
      </c>
      <c r="C34" s="71" t="n">
        <v>656</v>
      </c>
      <c r="D34" s="71" t="n">
        <v>3</v>
      </c>
      <c r="E34" s="71" t="n">
        <v>103</v>
      </c>
      <c r="F34" s="71" t="n">
        <v>365</v>
      </c>
      <c r="G34" s="71" t="n">
        <v>46</v>
      </c>
      <c r="H34" s="71" t="n">
        <v>180</v>
      </c>
      <c r="I34" s="71" t="n">
        <v>1</v>
      </c>
      <c r="J34" s="71" t="n">
        <v>102</v>
      </c>
      <c r="K34" s="71" t="n">
        <v>17</v>
      </c>
      <c r="L34" s="71" t="n">
        <v>140</v>
      </c>
      <c r="M34" s="71" t="n">
        <v>0</v>
      </c>
      <c r="N34" s="71" t="n">
        <v>445</v>
      </c>
      <c r="O34" s="71" t="n">
        <v>0</v>
      </c>
      <c r="P34" s="71" t="n">
        <v>338</v>
      </c>
      <c r="Q34" s="71" t="n">
        <v>26</v>
      </c>
      <c r="R34" s="71" t="n">
        <v>0</v>
      </c>
      <c r="T34" s="70" t="s">
        <v>203</v>
      </c>
      <c r="U34" s="71" t="n">
        <v>4039</v>
      </c>
      <c r="V34" s="71" t="n">
        <v>0</v>
      </c>
      <c r="W34" s="71" t="n">
        <v>0</v>
      </c>
      <c r="X34" s="71" t="n">
        <v>0</v>
      </c>
      <c r="Y34" s="71" t="n">
        <v>66</v>
      </c>
      <c r="Z34" s="71" t="n">
        <v>286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90</v>
      </c>
      <c r="AF34" s="71" t="n">
        <v>448</v>
      </c>
      <c r="AG34" s="71" t="n">
        <v>189</v>
      </c>
      <c r="AH34" s="71" t="n">
        <v>2998</v>
      </c>
      <c r="AI34" s="72" t="n">
        <v>11496</v>
      </c>
    </row>
    <row r="35" customFormat="false" ht="12.75" hidden="false" customHeight="false" outlineLevel="0" collapsed="false">
      <c r="A35" s="307" t="s">
        <v>204</v>
      </c>
      <c r="B35" s="308" t="n">
        <v>1220</v>
      </c>
      <c r="C35" s="308" t="n">
        <v>841</v>
      </c>
      <c r="D35" s="308" t="n">
        <v>6</v>
      </c>
      <c r="E35" s="308" t="n">
        <v>134</v>
      </c>
      <c r="F35" s="308" t="n">
        <v>455</v>
      </c>
      <c r="G35" s="308" t="n">
        <v>68</v>
      </c>
      <c r="H35" s="308" t="n">
        <v>235</v>
      </c>
      <c r="I35" s="308" t="n">
        <v>2</v>
      </c>
      <c r="J35" s="308" t="n">
        <v>138</v>
      </c>
      <c r="K35" s="308" t="n">
        <v>19</v>
      </c>
      <c r="L35" s="308" t="n">
        <v>169</v>
      </c>
      <c r="M35" s="308" t="n">
        <v>0</v>
      </c>
      <c r="N35" s="308" t="n">
        <v>559</v>
      </c>
      <c r="O35" s="308" t="n">
        <v>0</v>
      </c>
      <c r="P35" s="308" t="n">
        <v>461</v>
      </c>
      <c r="Q35" s="308" t="n">
        <v>29</v>
      </c>
      <c r="R35" s="317" t="n">
        <v>0</v>
      </c>
      <c r="T35" s="307" t="s">
        <v>204</v>
      </c>
      <c r="U35" s="308" t="n">
        <v>5742</v>
      </c>
      <c r="V35" s="308" t="n">
        <v>0</v>
      </c>
      <c r="W35" s="308" t="n">
        <v>0</v>
      </c>
      <c r="X35" s="308" t="n">
        <v>0</v>
      </c>
      <c r="Y35" s="308" t="n">
        <v>82</v>
      </c>
      <c r="Z35" s="308" t="n">
        <v>367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109</v>
      </c>
      <c r="AF35" s="308" t="n">
        <v>555</v>
      </c>
      <c r="AG35" s="308" t="n">
        <v>247</v>
      </c>
      <c r="AH35" s="308" t="n">
        <v>3860</v>
      </c>
      <c r="AI35" s="309" t="n">
        <v>15298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263</v>
      </c>
      <c r="C38" s="71" t="n">
        <v>107</v>
      </c>
      <c r="D38" s="71" t="n">
        <v>8</v>
      </c>
      <c r="E38" s="71" t="n">
        <v>21</v>
      </c>
      <c r="F38" s="71" t="n">
        <v>94</v>
      </c>
      <c r="G38" s="71" t="n">
        <v>21</v>
      </c>
      <c r="H38" s="71" t="n">
        <v>34</v>
      </c>
      <c r="I38" s="71" t="n">
        <v>0</v>
      </c>
      <c r="J38" s="71" t="n">
        <v>22</v>
      </c>
      <c r="K38" s="71" t="n">
        <v>2</v>
      </c>
      <c r="L38" s="71" t="n">
        <v>30</v>
      </c>
      <c r="M38" s="71" t="n">
        <v>0</v>
      </c>
      <c r="N38" s="71" t="n">
        <v>101</v>
      </c>
      <c r="O38" s="71" t="n">
        <v>0</v>
      </c>
      <c r="P38" s="71" t="n">
        <v>87</v>
      </c>
      <c r="Q38" s="71" t="n">
        <v>2</v>
      </c>
      <c r="R38" s="71" t="n">
        <v>0</v>
      </c>
      <c r="T38" s="70" t="s">
        <v>193</v>
      </c>
      <c r="U38" s="71" t="n">
        <v>1201</v>
      </c>
      <c r="V38" s="71" t="n">
        <v>0</v>
      </c>
      <c r="W38" s="71" t="n">
        <v>0</v>
      </c>
      <c r="X38" s="71" t="n">
        <v>0</v>
      </c>
      <c r="Y38" s="71" t="n">
        <v>34</v>
      </c>
      <c r="Z38" s="71" t="n">
        <v>62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17</v>
      </c>
      <c r="AF38" s="71" t="n">
        <v>106</v>
      </c>
      <c r="AG38" s="71" t="n">
        <v>59</v>
      </c>
      <c r="AH38" s="71" t="n">
        <v>672</v>
      </c>
      <c r="AI38" s="72" t="n">
        <v>2943</v>
      </c>
    </row>
    <row r="39" customFormat="false" ht="12.75" hidden="false" customHeight="false" outlineLevel="0" collapsed="false">
      <c r="A39" s="70" t="s">
        <v>194</v>
      </c>
      <c r="B39" s="71" t="n">
        <v>529</v>
      </c>
      <c r="C39" s="71" t="n">
        <v>233</v>
      </c>
      <c r="D39" s="71" t="n">
        <v>1</v>
      </c>
      <c r="E39" s="71" t="n">
        <v>38</v>
      </c>
      <c r="F39" s="71" t="n">
        <v>168</v>
      </c>
      <c r="G39" s="71" t="n">
        <v>34</v>
      </c>
      <c r="H39" s="71" t="n">
        <v>77</v>
      </c>
      <c r="I39" s="71" t="n">
        <v>2</v>
      </c>
      <c r="J39" s="71" t="n">
        <v>40</v>
      </c>
      <c r="K39" s="71" t="n">
        <v>4</v>
      </c>
      <c r="L39" s="71" t="n">
        <v>62</v>
      </c>
      <c r="M39" s="71" t="n">
        <v>0</v>
      </c>
      <c r="N39" s="71" t="n">
        <v>189</v>
      </c>
      <c r="O39" s="71" t="n">
        <v>0</v>
      </c>
      <c r="P39" s="71" t="n">
        <v>158</v>
      </c>
      <c r="Q39" s="71" t="n">
        <v>9</v>
      </c>
      <c r="R39" s="71" t="n">
        <v>0</v>
      </c>
      <c r="T39" s="70" t="s">
        <v>194</v>
      </c>
      <c r="U39" s="71" t="n">
        <v>2308</v>
      </c>
      <c r="V39" s="71" t="n">
        <v>0</v>
      </c>
      <c r="W39" s="71" t="n">
        <v>0</v>
      </c>
      <c r="X39" s="71" t="n">
        <v>0</v>
      </c>
      <c r="Y39" s="71" t="n">
        <v>55</v>
      </c>
      <c r="Z39" s="71" t="n">
        <v>113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37</v>
      </c>
      <c r="AF39" s="71" t="n">
        <v>234</v>
      </c>
      <c r="AG39" s="71" t="n">
        <v>111</v>
      </c>
      <c r="AH39" s="71" t="n">
        <v>1285</v>
      </c>
      <c r="AI39" s="72" t="n">
        <v>5687</v>
      </c>
    </row>
    <row r="40" customFormat="false" ht="12.75" hidden="false" customHeight="false" outlineLevel="0" collapsed="false">
      <c r="A40" s="70" t="s">
        <v>195</v>
      </c>
      <c r="B40" s="71" t="n">
        <v>821</v>
      </c>
      <c r="C40" s="71" t="n">
        <v>396</v>
      </c>
      <c r="D40" s="71" t="n">
        <v>1</v>
      </c>
      <c r="E40" s="71" t="n">
        <v>60</v>
      </c>
      <c r="F40" s="71" t="n">
        <v>242</v>
      </c>
      <c r="G40" s="71" t="n">
        <v>48</v>
      </c>
      <c r="H40" s="71" t="n">
        <v>130</v>
      </c>
      <c r="I40" s="71" t="n">
        <v>3</v>
      </c>
      <c r="J40" s="71" t="n">
        <v>57</v>
      </c>
      <c r="K40" s="71" t="n">
        <v>4</v>
      </c>
      <c r="L40" s="71" t="n">
        <v>94</v>
      </c>
      <c r="M40" s="71" t="n">
        <v>0</v>
      </c>
      <c r="N40" s="71" t="n">
        <v>289</v>
      </c>
      <c r="O40" s="71" t="n">
        <v>0</v>
      </c>
      <c r="P40" s="71" t="n">
        <v>248</v>
      </c>
      <c r="Q40" s="71" t="n">
        <v>14</v>
      </c>
      <c r="R40" s="71" t="n">
        <v>0</v>
      </c>
      <c r="T40" s="70" t="s">
        <v>195</v>
      </c>
      <c r="U40" s="71" t="n">
        <v>3832</v>
      </c>
      <c r="V40" s="71" t="n">
        <v>0</v>
      </c>
      <c r="W40" s="71" t="n">
        <v>0</v>
      </c>
      <c r="X40" s="71" t="n">
        <v>0</v>
      </c>
      <c r="Y40" s="71" t="n">
        <v>85</v>
      </c>
      <c r="Z40" s="71" t="n">
        <v>187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55</v>
      </c>
      <c r="AF40" s="71" t="n">
        <v>423</v>
      </c>
      <c r="AG40" s="71" t="n">
        <v>155</v>
      </c>
      <c r="AH40" s="71" t="n">
        <v>2026</v>
      </c>
      <c r="AI40" s="72" t="n">
        <v>9170</v>
      </c>
    </row>
    <row r="41" customFormat="false" ht="12.75" hidden="false" customHeight="false" outlineLevel="0" collapsed="false">
      <c r="A41" s="70" t="s">
        <v>196</v>
      </c>
      <c r="B41" s="71" t="n">
        <v>1113</v>
      </c>
      <c r="C41" s="71" t="n">
        <v>562</v>
      </c>
      <c r="D41" s="71" t="n">
        <v>3</v>
      </c>
      <c r="E41" s="71" t="n">
        <v>82</v>
      </c>
      <c r="F41" s="71" t="n">
        <v>328</v>
      </c>
      <c r="G41" s="71" t="n">
        <v>79</v>
      </c>
      <c r="H41" s="71" t="n">
        <v>189</v>
      </c>
      <c r="I41" s="71" t="n">
        <v>4</v>
      </c>
      <c r="J41" s="71" t="n">
        <v>90</v>
      </c>
      <c r="K41" s="71" t="n">
        <v>4</v>
      </c>
      <c r="L41" s="71" t="n">
        <v>128</v>
      </c>
      <c r="M41" s="71" t="n">
        <v>0</v>
      </c>
      <c r="N41" s="71" t="n">
        <v>395</v>
      </c>
      <c r="O41" s="71" t="n">
        <v>0</v>
      </c>
      <c r="P41" s="71" t="n">
        <v>336</v>
      </c>
      <c r="Q41" s="71" t="n">
        <v>16</v>
      </c>
      <c r="R41" s="71" t="n">
        <v>0</v>
      </c>
      <c r="T41" s="70" t="s">
        <v>196</v>
      </c>
      <c r="U41" s="71" t="n">
        <v>5494</v>
      </c>
      <c r="V41" s="71" t="n">
        <v>0</v>
      </c>
      <c r="W41" s="71" t="n">
        <v>0</v>
      </c>
      <c r="X41" s="71" t="n">
        <v>0</v>
      </c>
      <c r="Y41" s="71" t="n">
        <v>105</v>
      </c>
      <c r="Z41" s="71" t="n">
        <v>263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74</v>
      </c>
      <c r="AF41" s="71" t="n">
        <v>620</v>
      </c>
      <c r="AG41" s="71" t="n">
        <v>207</v>
      </c>
      <c r="AH41" s="71" t="n">
        <v>2917</v>
      </c>
      <c r="AI41" s="72" t="n">
        <v>13009</v>
      </c>
    </row>
    <row r="42" customFormat="false" ht="12.75" hidden="false" customHeight="false" outlineLevel="0" collapsed="false">
      <c r="A42" s="70" t="s">
        <v>197</v>
      </c>
      <c r="B42" s="71" t="n">
        <v>1410</v>
      </c>
      <c r="C42" s="71" t="n">
        <v>764</v>
      </c>
      <c r="D42" s="71" t="n">
        <v>7</v>
      </c>
      <c r="E42" s="71" t="n">
        <v>111</v>
      </c>
      <c r="F42" s="71" t="n">
        <v>423</v>
      </c>
      <c r="G42" s="71" t="n">
        <v>94</v>
      </c>
      <c r="H42" s="71" t="n">
        <v>283</v>
      </c>
      <c r="I42" s="71" t="n">
        <v>5</v>
      </c>
      <c r="J42" s="71" t="n">
        <v>134</v>
      </c>
      <c r="K42" s="71" t="n">
        <v>5</v>
      </c>
      <c r="L42" s="71" t="n">
        <v>171</v>
      </c>
      <c r="M42" s="71" t="n">
        <v>0</v>
      </c>
      <c r="N42" s="71" t="n">
        <v>512</v>
      </c>
      <c r="O42" s="71" t="n">
        <v>0</v>
      </c>
      <c r="P42" s="71" t="n">
        <v>428</v>
      </c>
      <c r="Q42" s="71" t="n">
        <v>22</v>
      </c>
      <c r="R42" s="71" t="n">
        <v>0</v>
      </c>
      <c r="T42" s="70" t="s">
        <v>197</v>
      </c>
      <c r="U42" s="71" t="n">
        <v>6652</v>
      </c>
      <c r="V42" s="71" t="n">
        <v>0</v>
      </c>
      <c r="W42" s="71" t="n">
        <v>0</v>
      </c>
      <c r="X42" s="71" t="n">
        <v>0</v>
      </c>
      <c r="Y42" s="71" t="n">
        <v>132</v>
      </c>
      <c r="Z42" s="71" t="n">
        <v>343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91</v>
      </c>
      <c r="AF42" s="71" t="n">
        <v>828</v>
      </c>
      <c r="AG42" s="71" t="n">
        <v>210</v>
      </c>
      <c r="AH42" s="71" t="n">
        <v>3668</v>
      </c>
      <c r="AI42" s="72" t="n">
        <v>16293</v>
      </c>
    </row>
    <row r="43" customFormat="false" ht="12.75" hidden="false" customHeight="false" outlineLevel="0" collapsed="false">
      <c r="A43" s="307" t="s">
        <v>198</v>
      </c>
      <c r="B43" s="308" t="n">
        <v>1714</v>
      </c>
      <c r="C43" s="308" t="n">
        <v>984</v>
      </c>
      <c r="D43" s="308" t="n">
        <v>2</v>
      </c>
      <c r="E43" s="308" t="n">
        <v>138</v>
      </c>
      <c r="F43" s="308" t="n">
        <v>532</v>
      </c>
      <c r="G43" s="308" t="n">
        <v>108</v>
      </c>
      <c r="H43" s="308" t="n">
        <v>398</v>
      </c>
      <c r="I43" s="308" t="n">
        <v>6</v>
      </c>
      <c r="J43" s="308" t="n">
        <v>168</v>
      </c>
      <c r="K43" s="308" t="n">
        <v>5</v>
      </c>
      <c r="L43" s="308" t="n">
        <v>215</v>
      </c>
      <c r="M43" s="308" t="n">
        <v>0</v>
      </c>
      <c r="N43" s="308" t="n">
        <v>631</v>
      </c>
      <c r="O43" s="308" t="n">
        <v>0</v>
      </c>
      <c r="P43" s="308" t="n">
        <v>521</v>
      </c>
      <c r="Q43" s="308" t="n">
        <v>26</v>
      </c>
      <c r="R43" s="317" t="n">
        <v>0</v>
      </c>
      <c r="T43" s="307" t="s">
        <v>198</v>
      </c>
      <c r="U43" s="308" t="n">
        <v>8246</v>
      </c>
      <c r="V43" s="308" t="n">
        <v>0</v>
      </c>
      <c r="W43" s="308" t="n">
        <v>0</v>
      </c>
      <c r="X43" s="308" t="n">
        <v>0</v>
      </c>
      <c r="Y43" s="308" t="n">
        <v>161</v>
      </c>
      <c r="Z43" s="308" t="n">
        <v>428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110</v>
      </c>
      <c r="AF43" s="308" t="n">
        <v>1147</v>
      </c>
      <c r="AG43" s="308" t="n">
        <v>214</v>
      </c>
      <c r="AH43" s="308" t="n">
        <v>4418</v>
      </c>
      <c r="AI43" s="309" t="n">
        <v>20172</v>
      </c>
    </row>
    <row r="44" customFormat="false" ht="12.75" hidden="false" customHeight="false" outlineLevel="0" collapsed="false">
      <c r="A44" s="70" t="s">
        <v>199</v>
      </c>
      <c r="B44" s="71" t="n">
        <v>313</v>
      </c>
      <c r="C44" s="71" t="n">
        <v>217</v>
      </c>
      <c r="D44" s="71" t="n">
        <v>0</v>
      </c>
      <c r="E44" s="71" t="n">
        <v>29</v>
      </c>
      <c r="F44" s="71" t="n">
        <v>150</v>
      </c>
      <c r="G44" s="71" t="n">
        <v>15</v>
      </c>
      <c r="H44" s="71" t="n">
        <v>53</v>
      </c>
      <c r="I44" s="71" t="n">
        <v>1</v>
      </c>
      <c r="J44" s="71" t="n">
        <v>33</v>
      </c>
      <c r="K44" s="71" t="n">
        <v>0</v>
      </c>
      <c r="L44" s="71" t="n">
        <v>45</v>
      </c>
      <c r="M44" s="71" t="n">
        <v>0</v>
      </c>
      <c r="N44" s="71" t="n">
        <v>123</v>
      </c>
      <c r="O44" s="71" t="n">
        <v>0</v>
      </c>
      <c r="P44" s="71" t="n">
        <v>96</v>
      </c>
      <c r="Q44" s="71" t="n">
        <v>4</v>
      </c>
      <c r="R44" s="71" t="n">
        <v>0</v>
      </c>
      <c r="T44" s="70" t="s">
        <v>199</v>
      </c>
      <c r="U44" s="71" t="n">
        <v>1746</v>
      </c>
      <c r="V44" s="71" t="n">
        <v>0</v>
      </c>
      <c r="W44" s="71" t="n">
        <v>0</v>
      </c>
      <c r="X44" s="71" t="n">
        <v>0</v>
      </c>
      <c r="Y44" s="71" t="n">
        <v>38</v>
      </c>
      <c r="Z44" s="71" t="n">
        <v>91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26</v>
      </c>
      <c r="AF44" s="71" t="n">
        <v>280</v>
      </c>
      <c r="AG44" s="71" t="n">
        <v>3</v>
      </c>
      <c r="AH44" s="71" t="n">
        <v>576</v>
      </c>
      <c r="AI44" s="72" t="n">
        <v>3839</v>
      </c>
    </row>
    <row r="45" customFormat="false" ht="12.75" hidden="false" customHeight="false" outlineLevel="0" collapsed="false">
      <c r="A45" s="70" t="s">
        <v>200</v>
      </c>
      <c r="B45" s="71" t="n">
        <v>624</v>
      </c>
      <c r="C45" s="71" t="n">
        <v>453</v>
      </c>
      <c r="D45" s="71" t="n">
        <v>1</v>
      </c>
      <c r="E45" s="71" t="n">
        <v>60</v>
      </c>
      <c r="F45" s="71" t="n">
        <v>343</v>
      </c>
      <c r="G45" s="71" t="n">
        <v>32</v>
      </c>
      <c r="H45" s="71" t="n">
        <v>592</v>
      </c>
      <c r="I45" s="71" t="n">
        <v>4</v>
      </c>
      <c r="J45" s="71" t="n">
        <v>68</v>
      </c>
      <c r="K45" s="71" t="n">
        <v>0</v>
      </c>
      <c r="L45" s="71" t="n">
        <v>93</v>
      </c>
      <c r="M45" s="71" t="n">
        <v>0</v>
      </c>
      <c r="N45" s="71" t="n">
        <v>257</v>
      </c>
      <c r="O45" s="71" t="n">
        <v>0</v>
      </c>
      <c r="P45" s="71" t="n">
        <v>200</v>
      </c>
      <c r="Q45" s="71" t="n">
        <v>6</v>
      </c>
      <c r="R45" s="71" t="n">
        <v>0</v>
      </c>
      <c r="T45" s="70" t="s">
        <v>200</v>
      </c>
      <c r="U45" s="71" t="n">
        <v>3719</v>
      </c>
      <c r="V45" s="71" t="n">
        <v>0</v>
      </c>
      <c r="W45" s="71" t="n">
        <v>0</v>
      </c>
      <c r="X45" s="71" t="n">
        <v>0</v>
      </c>
      <c r="Y45" s="71" t="n">
        <v>81</v>
      </c>
      <c r="Z45" s="71" t="n">
        <v>19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50</v>
      </c>
      <c r="AF45" s="71" t="n">
        <v>573</v>
      </c>
      <c r="AG45" s="71" t="n">
        <v>8</v>
      </c>
      <c r="AH45" s="71" t="n">
        <v>1441</v>
      </c>
      <c r="AI45" s="72" t="n">
        <v>8795</v>
      </c>
    </row>
    <row r="46" customFormat="false" ht="12.75" hidden="false" customHeight="false" outlineLevel="0" collapsed="false">
      <c r="A46" s="70" t="s">
        <v>201</v>
      </c>
      <c r="B46" s="71" t="n">
        <v>944</v>
      </c>
      <c r="C46" s="71" t="n">
        <v>690</v>
      </c>
      <c r="D46" s="71" t="n">
        <v>2</v>
      </c>
      <c r="E46" s="71" t="n">
        <v>92</v>
      </c>
      <c r="F46" s="71" t="n">
        <v>518</v>
      </c>
      <c r="G46" s="71" t="n">
        <v>51</v>
      </c>
      <c r="H46" s="71" t="n">
        <v>753</v>
      </c>
      <c r="I46" s="71" t="n">
        <v>11</v>
      </c>
      <c r="J46" s="71" t="n">
        <v>98</v>
      </c>
      <c r="K46" s="71" t="n">
        <v>0</v>
      </c>
      <c r="L46" s="71" t="n">
        <v>150</v>
      </c>
      <c r="M46" s="71" t="n">
        <v>0</v>
      </c>
      <c r="N46" s="71" t="n">
        <v>386</v>
      </c>
      <c r="O46" s="71" t="n">
        <v>0</v>
      </c>
      <c r="P46" s="71" t="n">
        <v>294</v>
      </c>
      <c r="Q46" s="71" t="n">
        <v>7</v>
      </c>
      <c r="R46" s="71" t="n">
        <v>0</v>
      </c>
      <c r="T46" s="70" t="s">
        <v>201</v>
      </c>
      <c r="U46" s="71" t="n">
        <v>5515</v>
      </c>
      <c r="V46" s="71" t="n">
        <v>0</v>
      </c>
      <c r="W46" s="71" t="n">
        <v>0</v>
      </c>
      <c r="X46" s="71" t="n">
        <v>0</v>
      </c>
      <c r="Y46" s="71" t="n">
        <v>138</v>
      </c>
      <c r="Z46" s="71" t="n">
        <v>285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70</v>
      </c>
      <c r="AF46" s="71" t="n">
        <v>934</v>
      </c>
      <c r="AG46" s="71" t="n">
        <v>10</v>
      </c>
      <c r="AH46" s="71" t="n">
        <v>3078</v>
      </c>
      <c r="AI46" s="72" t="n">
        <v>14026</v>
      </c>
    </row>
    <row r="47" customFormat="false" ht="12.75" hidden="false" customHeight="false" outlineLevel="0" collapsed="false">
      <c r="A47" s="70" t="s">
        <v>202</v>
      </c>
      <c r="B47" s="71" t="n">
        <v>1269</v>
      </c>
      <c r="C47" s="71" t="n">
        <v>935</v>
      </c>
      <c r="D47" s="71" t="n">
        <v>2</v>
      </c>
      <c r="E47" s="71" t="n">
        <v>127</v>
      </c>
      <c r="F47" s="71" t="n">
        <v>680</v>
      </c>
      <c r="G47" s="71" t="n">
        <v>69</v>
      </c>
      <c r="H47" s="71" t="n">
        <v>937</v>
      </c>
      <c r="I47" s="71" t="n">
        <v>7</v>
      </c>
      <c r="J47" s="71" t="n">
        <v>130</v>
      </c>
      <c r="K47" s="71" t="n">
        <v>0</v>
      </c>
      <c r="L47" s="71" t="n">
        <v>208</v>
      </c>
      <c r="M47" s="71" t="n">
        <v>0</v>
      </c>
      <c r="N47" s="71" t="n">
        <v>508</v>
      </c>
      <c r="O47" s="71" t="n">
        <v>0</v>
      </c>
      <c r="P47" s="71" t="n">
        <v>384</v>
      </c>
      <c r="Q47" s="71" t="n">
        <v>8</v>
      </c>
      <c r="R47" s="71" t="n">
        <v>0</v>
      </c>
      <c r="T47" s="70" t="s">
        <v>202</v>
      </c>
      <c r="U47" s="71" t="n">
        <v>7254</v>
      </c>
      <c r="V47" s="71" t="n">
        <v>0</v>
      </c>
      <c r="W47" s="71" t="n">
        <v>0</v>
      </c>
      <c r="X47" s="71" t="n">
        <v>0</v>
      </c>
      <c r="Y47" s="71" t="n">
        <v>168</v>
      </c>
      <c r="Z47" s="71" t="n">
        <v>373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94</v>
      </c>
      <c r="AF47" s="71" t="n">
        <v>1292</v>
      </c>
      <c r="AG47" s="71" t="n">
        <v>17</v>
      </c>
      <c r="AH47" s="71" t="n">
        <v>4138</v>
      </c>
      <c r="AI47" s="72" t="n">
        <v>18600</v>
      </c>
    </row>
    <row r="48" customFormat="false" ht="12.75" hidden="false" customHeight="false" outlineLevel="0" collapsed="false">
      <c r="A48" s="70" t="s">
        <v>203</v>
      </c>
      <c r="B48" s="71" t="n">
        <v>1609</v>
      </c>
      <c r="C48" s="71" t="n">
        <v>1236</v>
      </c>
      <c r="D48" s="71" t="n">
        <v>2</v>
      </c>
      <c r="E48" s="71" t="n">
        <v>179</v>
      </c>
      <c r="F48" s="71" t="n">
        <v>811</v>
      </c>
      <c r="G48" s="71" t="n">
        <v>87</v>
      </c>
      <c r="H48" s="71" t="n">
        <v>1238</v>
      </c>
      <c r="I48" s="71" t="n">
        <v>11</v>
      </c>
      <c r="J48" s="71" t="n">
        <v>190</v>
      </c>
      <c r="K48" s="71" t="n">
        <v>0</v>
      </c>
      <c r="L48" s="71" t="n">
        <v>266</v>
      </c>
      <c r="M48" s="71" t="n">
        <v>0</v>
      </c>
      <c r="N48" s="71" t="n">
        <v>677</v>
      </c>
      <c r="O48" s="71" t="n">
        <v>0</v>
      </c>
      <c r="P48" s="71" t="n">
        <v>508</v>
      </c>
      <c r="Q48" s="71" t="n">
        <v>8</v>
      </c>
      <c r="R48" s="71" t="n">
        <v>0</v>
      </c>
      <c r="T48" s="70" t="s">
        <v>203</v>
      </c>
      <c r="U48" s="71" t="n">
        <v>9710</v>
      </c>
      <c r="V48" s="71" t="n">
        <v>0</v>
      </c>
      <c r="W48" s="71" t="n">
        <v>0</v>
      </c>
      <c r="X48" s="71" t="n">
        <v>0</v>
      </c>
      <c r="Y48" s="71" t="n">
        <v>208</v>
      </c>
      <c r="Z48" s="71" t="n">
        <v>49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128</v>
      </c>
      <c r="AF48" s="71" t="n">
        <v>1679</v>
      </c>
      <c r="AG48" s="71" t="n">
        <v>26</v>
      </c>
      <c r="AH48" s="71" t="n">
        <v>5153</v>
      </c>
      <c r="AI48" s="72" t="n">
        <v>24216</v>
      </c>
    </row>
    <row r="49" customFormat="false" ht="12.75" hidden="false" customHeight="false" outlineLevel="0" collapsed="false">
      <c r="A49" s="307" t="s">
        <v>204</v>
      </c>
      <c r="B49" s="308" t="n">
        <v>1957</v>
      </c>
      <c r="C49" s="308" t="n">
        <v>1518</v>
      </c>
      <c r="D49" s="308" t="n">
        <v>5</v>
      </c>
      <c r="E49" s="308" t="n">
        <v>259</v>
      </c>
      <c r="F49" s="308" t="n">
        <v>1007</v>
      </c>
      <c r="G49" s="308" t="n">
        <v>114</v>
      </c>
      <c r="H49" s="308" t="n">
        <v>1377</v>
      </c>
      <c r="I49" s="308" t="n">
        <v>15</v>
      </c>
      <c r="J49" s="308" t="n">
        <v>269</v>
      </c>
      <c r="K49" s="308" t="n">
        <v>0</v>
      </c>
      <c r="L49" s="308" t="n">
        <v>326</v>
      </c>
      <c r="M49" s="308" t="n">
        <v>0</v>
      </c>
      <c r="N49" s="308" t="n">
        <v>841</v>
      </c>
      <c r="O49" s="308" t="n">
        <v>0</v>
      </c>
      <c r="P49" s="308" t="n">
        <v>633</v>
      </c>
      <c r="Q49" s="308" t="n">
        <v>8</v>
      </c>
      <c r="R49" s="317" t="n">
        <v>0</v>
      </c>
      <c r="T49" s="307" t="s">
        <v>204</v>
      </c>
      <c r="U49" s="308" t="n">
        <v>12412</v>
      </c>
      <c r="V49" s="308" t="n">
        <v>0</v>
      </c>
      <c r="W49" s="308" t="n">
        <v>0</v>
      </c>
      <c r="X49" s="308" t="n">
        <v>0</v>
      </c>
      <c r="Y49" s="308" t="n">
        <v>252</v>
      </c>
      <c r="Z49" s="308" t="n">
        <v>610</v>
      </c>
      <c r="AA49" s="308" t="n">
        <v>0</v>
      </c>
      <c r="AB49" s="308" t="n">
        <v>0</v>
      </c>
      <c r="AC49" s="308" t="n">
        <v>0</v>
      </c>
      <c r="AD49" s="308" t="n">
        <v>1</v>
      </c>
      <c r="AE49" s="308" t="n">
        <v>156</v>
      </c>
      <c r="AF49" s="308" t="n">
        <v>2072</v>
      </c>
      <c r="AG49" s="308" t="n">
        <v>28</v>
      </c>
      <c r="AH49" s="308" t="n">
        <v>6656</v>
      </c>
      <c r="AI49" s="309" t="n">
        <v>30516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362</v>
      </c>
      <c r="C52" s="71" t="n">
        <v>219</v>
      </c>
      <c r="D52" s="71" t="n">
        <v>298</v>
      </c>
      <c r="E52" s="71" t="n">
        <v>70</v>
      </c>
      <c r="F52" s="71" t="n">
        <v>153</v>
      </c>
      <c r="G52" s="71" t="n">
        <v>30</v>
      </c>
      <c r="H52" s="71" t="n">
        <v>274</v>
      </c>
      <c r="I52" s="71" t="n">
        <v>3</v>
      </c>
      <c r="J52" s="71" t="n">
        <v>33</v>
      </c>
      <c r="K52" s="71" t="n">
        <v>0</v>
      </c>
      <c r="L52" s="71" t="n">
        <v>63</v>
      </c>
      <c r="M52" s="71" t="n">
        <v>0</v>
      </c>
      <c r="N52" s="71" t="n">
        <v>148</v>
      </c>
      <c r="O52" s="71" t="n">
        <v>0</v>
      </c>
      <c r="P52" s="71" t="n">
        <v>111</v>
      </c>
      <c r="Q52" s="71" t="n">
        <v>0</v>
      </c>
      <c r="R52" s="71" t="n">
        <v>0</v>
      </c>
      <c r="T52" s="70" t="s">
        <v>193</v>
      </c>
      <c r="U52" s="71" t="n">
        <v>2075</v>
      </c>
      <c r="V52" s="71" t="n">
        <v>0</v>
      </c>
      <c r="W52" s="71" t="n">
        <v>0</v>
      </c>
      <c r="X52" s="71" t="n">
        <v>0</v>
      </c>
      <c r="Y52" s="71" t="n">
        <v>20</v>
      </c>
      <c r="Z52" s="71" t="n">
        <v>103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20</v>
      </c>
      <c r="AF52" s="71" t="n">
        <v>391</v>
      </c>
      <c r="AG52" s="71" t="n">
        <v>3</v>
      </c>
      <c r="AH52" s="71" t="n">
        <v>1006</v>
      </c>
      <c r="AI52" s="72" t="n">
        <v>5382</v>
      </c>
    </row>
    <row r="53" customFormat="false" ht="12.75" hidden="false" customHeight="false" outlineLevel="0" collapsed="false">
      <c r="A53" s="70" t="s">
        <v>194</v>
      </c>
      <c r="B53" s="71" t="n">
        <v>731</v>
      </c>
      <c r="C53" s="71" t="n">
        <v>446</v>
      </c>
      <c r="D53" s="71" t="n">
        <v>301</v>
      </c>
      <c r="E53" s="71" t="n">
        <v>137</v>
      </c>
      <c r="F53" s="71" t="n">
        <v>276</v>
      </c>
      <c r="G53" s="71" t="n">
        <v>47</v>
      </c>
      <c r="H53" s="71" t="n">
        <v>368</v>
      </c>
      <c r="I53" s="71" t="n">
        <v>6</v>
      </c>
      <c r="J53" s="71" t="n">
        <v>58</v>
      </c>
      <c r="K53" s="71" t="n">
        <v>0</v>
      </c>
      <c r="L53" s="71" t="n">
        <v>129</v>
      </c>
      <c r="M53" s="71" t="n">
        <v>0</v>
      </c>
      <c r="N53" s="71" t="n">
        <v>278</v>
      </c>
      <c r="O53" s="71" t="n">
        <v>0</v>
      </c>
      <c r="P53" s="71" t="n">
        <v>203</v>
      </c>
      <c r="Q53" s="71" t="n">
        <v>0</v>
      </c>
      <c r="R53" s="71" t="n">
        <v>0</v>
      </c>
      <c r="T53" s="70" t="s">
        <v>194</v>
      </c>
      <c r="U53" s="71" t="n">
        <v>3693</v>
      </c>
      <c r="V53" s="71" t="n">
        <v>0</v>
      </c>
      <c r="W53" s="71" t="n">
        <v>0</v>
      </c>
      <c r="X53" s="71" t="n">
        <v>0</v>
      </c>
      <c r="Y53" s="71" t="n">
        <v>41</v>
      </c>
      <c r="Z53" s="71" t="n">
        <v>191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50</v>
      </c>
      <c r="AF53" s="71" t="n">
        <v>845</v>
      </c>
      <c r="AG53" s="71" t="n">
        <v>5</v>
      </c>
      <c r="AH53" s="71" t="n">
        <v>2831</v>
      </c>
      <c r="AI53" s="72" t="n">
        <v>10636</v>
      </c>
    </row>
    <row r="54" customFormat="false" ht="12.75" hidden="false" customHeight="false" outlineLevel="0" collapsed="false">
      <c r="A54" s="70" t="s">
        <v>195</v>
      </c>
      <c r="B54" s="71" t="n">
        <v>1118</v>
      </c>
      <c r="C54" s="71" t="n">
        <v>800</v>
      </c>
      <c r="D54" s="71" t="n">
        <v>305</v>
      </c>
      <c r="E54" s="71" t="n">
        <v>226</v>
      </c>
      <c r="F54" s="71" t="n">
        <v>408</v>
      </c>
      <c r="G54" s="71" t="n">
        <v>64</v>
      </c>
      <c r="H54" s="71" t="n">
        <v>467</v>
      </c>
      <c r="I54" s="71" t="n">
        <v>10</v>
      </c>
      <c r="J54" s="71" t="n">
        <v>99</v>
      </c>
      <c r="K54" s="71" t="n">
        <v>0</v>
      </c>
      <c r="L54" s="71" t="n">
        <v>199</v>
      </c>
      <c r="M54" s="71" t="n">
        <v>0</v>
      </c>
      <c r="N54" s="71" t="n">
        <v>475</v>
      </c>
      <c r="O54" s="71" t="n">
        <v>0</v>
      </c>
      <c r="P54" s="71" t="n">
        <v>328</v>
      </c>
      <c r="Q54" s="71" t="n">
        <v>0</v>
      </c>
      <c r="R54" s="71" t="n">
        <v>0</v>
      </c>
      <c r="T54" s="70" t="s">
        <v>195</v>
      </c>
      <c r="U54" s="71" t="n">
        <v>6141</v>
      </c>
      <c r="V54" s="71" t="n">
        <v>0</v>
      </c>
      <c r="W54" s="71" t="n">
        <v>0</v>
      </c>
      <c r="X54" s="71" t="n">
        <v>0</v>
      </c>
      <c r="Y54" s="71" t="n">
        <v>80</v>
      </c>
      <c r="Z54" s="71" t="n">
        <v>316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79</v>
      </c>
      <c r="AF54" s="71" t="n">
        <v>1298</v>
      </c>
      <c r="AG54" s="71" t="n">
        <v>8</v>
      </c>
      <c r="AH54" s="71" t="n">
        <v>4250</v>
      </c>
      <c r="AI54" s="72" t="n">
        <v>16671</v>
      </c>
    </row>
    <row r="55" customFormat="false" ht="12.75" hidden="false" customHeight="false" outlineLevel="0" collapsed="false">
      <c r="A55" s="70" t="s">
        <v>196</v>
      </c>
      <c r="B55" s="71" t="n">
        <v>1509</v>
      </c>
      <c r="C55" s="71" t="n">
        <v>1089</v>
      </c>
      <c r="D55" s="71" t="n">
        <v>308</v>
      </c>
      <c r="E55" s="71" t="n">
        <v>305</v>
      </c>
      <c r="F55" s="71" t="n">
        <v>604</v>
      </c>
      <c r="G55" s="71" t="n">
        <v>87</v>
      </c>
      <c r="H55" s="71" t="n">
        <v>750</v>
      </c>
      <c r="I55" s="71" t="n">
        <v>13</v>
      </c>
      <c r="J55" s="71" t="n">
        <v>125</v>
      </c>
      <c r="K55" s="71" t="n">
        <v>0</v>
      </c>
      <c r="L55" s="71" t="n">
        <v>271</v>
      </c>
      <c r="M55" s="71" t="n">
        <v>0</v>
      </c>
      <c r="N55" s="71" t="n">
        <v>622</v>
      </c>
      <c r="O55" s="71" t="n">
        <v>0</v>
      </c>
      <c r="P55" s="71" t="n">
        <v>424</v>
      </c>
      <c r="Q55" s="71" t="n">
        <v>0</v>
      </c>
      <c r="R55" s="71" t="n">
        <v>1</v>
      </c>
      <c r="T55" s="70" t="s">
        <v>196</v>
      </c>
      <c r="U55" s="71" t="n">
        <v>7889</v>
      </c>
      <c r="V55" s="71" t="n">
        <v>0</v>
      </c>
      <c r="W55" s="71" t="n">
        <v>0</v>
      </c>
      <c r="X55" s="71" t="n">
        <v>0</v>
      </c>
      <c r="Y55" s="71" t="n">
        <v>127</v>
      </c>
      <c r="Z55" s="71" t="n">
        <v>411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113</v>
      </c>
      <c r="AF55" s="71" t="n">
        <v>1775</v>
      </c>
      <c r="AG55" s="71" t="n">
        <v>9</v>
      </c>
      <c r="AH55" s="71" t="n">
        <v>5492</v>
      </c>
      <c r="AI55" s="72" t="n">
        <v>21924</v>
      </c>
    </row>
    <row r="56" customFormat="false" ht="12.75" hidden="false" customHeight="false" outlineLevel="0" collapsed="false">
      <c r="A56" s="70" t="s">
        <v>197</v>
      </c>
      <c r="B56" s="71" t="n">
        <v>1916</v>
      </c>
      <c r="C56" s="71" t="n">
        <v>1436</v>
      </c>
      <c r="D56" s="71" t="n">
        <v>312</v>
      </c>
      <c r="E56" s="71" t="n">
        <v>390</v>
      </c>
      <c r="F56" s="71" t="n">
        <v>797</v>
      </c>
      <c r="G56" s="71" t="n">
        <v>107</v>
      </c>
      <c r="H56" s="71" t="n">
        <v>814</v>
      </c>
      <c r="I56" s="71" t="n">
        <v>17</v>
      </c>
      <c r="J56" s="71" t="n">
        <v>165</v>
      </c>
      <c r="K56" s="71" t="n">
        <v>1</v>
      </c>
      <c r="L56" s="71" t="n">
        <v>335</v>
      </c>
      <c r="M56" s="71" t="n">
        <v>0</v>
      </c>
      <c r="N56" s="71" t="n">
        <v>805</v>
      </c>
      <c r="O56" s="71" t="n">
        <v>0</v>
      </c>
      <c r="P56" s="71" t="n">
        <v>535</v>
      </c>
      <c r="Q56" s="71" t="n">
        <v>0</v>
      </c>
      <c r="R56" s="71" t="n">
        <v>1</v>
      </c>
      <c r="T56" s="70" t="s">
        <v>197</v>
      </c>
      <c r="U56" s="71" t="n">
        <v>10006</v>
      </c>
      <c r="V56" s="71" t="n">
        <v>0</v>
      </c>
      <c r="W56" s="71" t="n">
        <v>0</v>
      </c>
      <c r="X56" s="71" t="n">
        <v>0</v>
      </c>
      <c r="Y56" s="71" t="n">
        <v>169</v>
      </c>
      <c r="Z56" s="71" t="n">
        <v>529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142</v>
      </c>
      <c r="AF56" s="71" t="n">
        <v>2331</v>
      </c>
      <c r="AG56" s="71" t="n">
        <v>13</v>
      </c>
      <c r="AH56" s="71" t="n">
        <v>6972</v>
      </c>
      <c r="AI56" s="72" t="n">
        <v>27793</v>
      </c>
    </row>
    <row r="57" customFormat="false" ht="12.75" hidden="false" customHeight="false" outlineLevel="0" collapsed="false">
      <c r="A57" s="307" t="s">
        <v>198</v>
      </c>
      <c r="B57" s="308" t="n">
        <v>2339</v>
      </c>
      <c r="C57" s="308" t="n">
        <v>1851</v>
      </c>
      <c r="D57" s="308" t="n">
        <v>317</v>
      </c>
      <c r="E57" s="308" t="n">
        <v>481</v>
      </c>
      <c r="F57" s="308" t="n">
        <v>991</v>
      </c>
      <c r="G57" s="308" t="n">
        <v>126</v>
      </c>
      <c r="H57" s="308" t="n">
        <v>902</v>
      </c>
      <c r="I57" s="308" t="n">
        <v>21</v>
      </c>
      <c r="J57" s="308" t="n">
        <v>196</v>
      </c>
      <c r="K57" s="308" t="n">
        <v>1</v>
      </c>
      <c r="L57" s="308" t="n">
        <v>403</v>
      </c>
      <c r="M57" s="308" t="n">
        <v>0</v>
      </c>
      <c r="N57" s="308" t="n">
        <v>998</v>
      </c>
      <c r="O57" s="308" t="n">
        <v>0</v>
      </c>
      <c r="P57" s="308" t="n">
        <v>645</v>
      </c>
      <c r="Q57" s="308" t="n">
        <v>0</v>
      </c>
      <c r="R57" s="317" t="n">
        <v>1</v>
      </c>
      <c r="T57" s="307" t="s">
        <v>198</v>
      </c>
      <c r="U57" s="308" t="n">
        <v>11830</v>
      </c>
      <c r="V57" s="308" t="n">
        <v>0</v>
      </c>
      <c r="W57" s="308" t="n">
        <v>0</v>
      </c>
      <c r="X57" s="308" t="n">
        <v>0</v>
      </c>
      <c r="Y57" s="308" t="n">
        <v>234</v>
      </c>
      <c r="Z57" s="308" t="n">
        <v>652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184</v>
      </c>
      <c r="AF57" s="308" t="n">
        <v>2956</v>
      </c>
      <c r="AG57" s="308" t="n">
        <v>15</v>
      </c>
      <c r="AH57" s="308" t="n">
        <v>8290</v>
      </c>
      <c r="AI57" s="309" t="n">
        <v>33433</v>
      </c>
    </row>
    <row r="58" customFormat="false" ht="12.75" hidden="false" customHeight="false" outlineLevel="0" collapsed="false">
      <c r="A58" s="313" t="s">
        <v>199</v>
      </c>
      <c r="B58" s="71" t="n">
        <v>429</v>
      </c>
      <c r="C58" s="71" t="n">
        <v>426</v>
      </c>
      <c r="D58" s="71" t="n">
        <v>17</v>
      </c>
      <c r="E58" s="71" t="n">
        <v>77</v>
      </c>
      <c r="F58" s="71" t="n">
        <v>280</v>
      </c>
      <c r="G58" s="71" t="n">
        <v>31</v>
      </c>
      <c r="H58" s="71" t="n">
        <v>98</v>
      </c>
      <c r="I58" s="71" t="n">
        <v>4</v>
      </c>
      <c r="J58" s="71" t="n">
        <v>43</v>
      </c>
      <c r="K58" s="71" t="n">
        <v>0</v>
      </c>
      <c r="L58" s="71" t="n">
        <v>74</v>
      </c>
      <c r="M58" s="71" t="n">
        <v>0</v>
      </c>
      <c r="N58" s="71" t="n">
        <v>185</v>
      </c>
      <c r="O58" s="71" t="n">
        <v>0</v>
      </c>
      <c r="P58" s="71" t="n">
        <v>100</v>
      </c>
      <c r="Q58" s="71" t="n">
        <v>0</v>
      </c>
      <c r="R58" s="71" t="n">
        <v>0</v>
      </c>
      <c r="T58" s="313" t="s">
        <v>199</v>
      </c>
      <c r="U58" s="71" t="n">
        <v>2039</v>
      </c>
      <c r="V58" s="71" t="n">
        <v>0</v>
      </c>
      <c r="W58" s="71" t="n">
        <v>0</v>
      </c>
      <c r="X58" s="71" t="n">
        <v>0</v>
      </c>
      <c r="Y58" s="71" t="n">
        <v>145</v>
      </c>
      <c r="Z58" s="71" t="n">
        <v>114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44</v>
      </c>
      <c r="AF58" s="71" t="n">
        <v>626</v>
      </c>
      <c r="AG58" s="71" t="n">
        <v>3</v>
      </c>
      <c r="AH58" s="71" t="n">
        <v>1388</v>
      </c>
      <c r="AI58" s="72" t="n">
        <v>6123</v>
      </c>
    </row>
    <row r="59" customFormat="false" ht="12.75" hidden="false" customHeight="false" outlineLevel="0" collapsed="false">
      <c r="A59" s="313" t="s">
        <v>200</v>
      </c>
      <c r="B59" s="71" t="n">
        <v>880</v>
      </c>
      <c r="C59" s="71" t="n">
        <v>892</v>
      </c>
      <c r="D59" s="71" t="n">
        <v>53</v>
      </c>
      <c r="E59" s="71" t="n">
        <v>170</v>
      </c>
      <c r="F59" s="71" t="n">
        <v>698</v>
      </c>
      <c r="G59" s="71" t="n">
        <v>57</v>
      </c>
      <c r="H59" s="71" t="n">
        <v>233</v>
      </c>
      <c r="I59" s="71" t="n">
        <v>8</v>
      </c>
      <c r="J59" s="71" t="n">
        <v>76</v>
      </c>
      <c r="K59" s="71" t="n">
        <v>0</v>
      </c>
      <c r="L59" s="71" t="n">
        <v>97</v>
      </c>
      <c r="M59" s="71" t="n">
        <v>0</v>
      </c>
      <c r="N59" s="71" t="n">
        <v>401</v>
      </c>
      <c r="O59" s="71" t="n">
        <v>0</v>
      </c>
      <c r="P59" s="71" t="n">
        <v>211</v>
      </c>
      <c r="Q59" s="71" t="n">
        <v>0</v>
      </c>
      <c r="R59" s="71" t="n">
        <v>1</v>
      </c>
      <c r="T59" s="313" t="s">
        <v>200</v>
      </c>
      <c r="U59" s="71" t="n">
        <v>4068</v>
      </c>
      <c r="V59" s="71" t="n">
        <v>0</v>
      </c>
      <c r="W59" s="71" t="n">
        <v>0</v>
      </c>
      <c r="X59" s="71" t="n">
        <v>0</v>
      </c>
      <c r="Y59" s="71" t="n">
        <v>214</v>
      </c>
      <c r="Z59" s="71" t="n">
        <v>252</v>
      </c>
      <c r="AA59" s="71" t="n">
        <v>0</v>
      </c>
      <c r="AB59" s="71" t="n">
        <v>0</v>
      </c>
      <c r="AC59" s="71" t="n">
        <v>0</v>
      </c>
      <c r="AD59" s="71" t="n">
        <v>0</v>
      </c>
      <c r="AE59" s="71" t="n">
        <v>90</v>
      </c>
      <c r="AF59" s="71" t="n">
        <v>1301</v>
      </c>
      <c r="AG59" s="71" t="n">
        <v>6</v>
      </c>
      <c r="AH59" s="71" t="n">
        <v>3293</v>
      </c>
      <c r="AI59" s="72" t="n">
        <v>13001</v>
      </c>
    </row>
    <row r="60" customFormat="false" ht="12.75" hidden="false" customHeight="false" outlineLevel="0" collapsed="false">
      <c r="A60" s="313" t="s">
        <v>201</v>
      </c>
      <c r="B60" s="71" t="n">
        <v>1352</v>
      </c>
      <c r="C60" s="71" t="n">
        <v>1368</v>
      </c>
      <c r="D60" s="71" t="n">
        <v>97</v>
      </c>
      <c r="E60" s="71" t="n">
        <v>264</v>
      </c>
      <c r="F60" s="71" t="n">
        <v>1138</v>
      </c>
      <c r="G60" s="71" t="n">
        <v>86</v>
      </c>
      <c r="H60" s="71" t="n">
        <v>376</v>
      </c>
      <c r="I60" s="71" t="n">
        <v>12</v>
      </c>
      <c r="J60" s="71" t="n">
        <v>108</v>
      </c>
      <c r="K60" s="71" t="n">
        <v>1</v>
      </c>
      <c r="L60" s="71" t="n">
        <v>119</v>
      </c>
      <c r="M60" s="71" t="n">
        <v>0</v>
      </c>
      <c r="N60" s="71" t="n">
        <v>601</v>
      </c>
      <c r="O60" s="71" t="n">
        <v>0</v>
      </c>
      <c r="P60" s="71" t="n">
        <v>314</v>
      </c>
      <c r="Q60" s="71" t="n">
        <v>0</v>
      </c>
      <c r="R60" s="71" t="n">
        <v>1</v>
      </c>
      <c r="T60" s="70" t="s">
        <v>201</v>
      </c>
      <c r="U60" s="71" t="n">
        <v>6118</v>
      </c>
      <c r="V60" s="71" t="n">
        <v>0</v>
      </c>
      <c r="W60" s="71" t="n">
        <v>0</v>
      </c>
      <c r="X60" s="71" t="n">
        <v>0</v>
      </c>
      <c r="Y60" s="71" t="n">
        <v>268</v>
      </c>
      <c r="Z60" s="71" t="n">
        <v>384</v>
      </c>
      <c r="AA60" s="71" t="n">
        <v>0</v>
      </c>
      <c r="AB60" s="71" t="n">
        <v>0</v>
      </c>
      <c r="AC60" s="71" t="n">
        <v>0</v>
      </c>
      <c r="AD60" s="71" t="n">
        <v>0</v>
      </c>
      <c r="AE60" s="71" t="n">
        <v>132</v>
      </c>
      <c r="AF60" s="71" t="n">
        <v>2022</v>
      </c>
      <c r="AG60" s="71" t="n">
        <v>8</v>
      </c>
      <c r="AH60" s="71" t="n">
        <v>4940</v>
      </c>
      <c r="AI60" s="72" t="n">
        <v>19709</v>
      </c>
    </row>
    <row r="61" customFormat="false" ht="13.5" hidden="false" customHeight="false" outlineLevel="0" collapsed="false">
      <c r="A61" s="94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  <c r="T61" s="94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10"/>
    </row>
    <row r="63" customFormat="false" ht="12.75" hidden="false" customHeight="false" outlineLevel="0" collapsed="false">
      <c r="A63" s="97" t="s">
        <v>551</v>
      </c>
      <c r="B63" s="97"/>
      <c r="C63" s="97"/>
      <c r="T63" s="97" t="s">
        <v>551</v>
      </c>
      <c r="U63" s="97"/>
      <c r="V63" s="97"/>
    </row>
    <row r="64" customFormat="false" ht="12.75" hidden="false" customHeight="false" outlineLevel="0" collapsed="false">
      <c r="A64" s="97" t="s">
        <v>39</v>
      </c>
      <c r="B64" s="97"/>
      <c r="C64" s="97"/>
      <c r="D64" s="97"/>
      <c r="T64" s="97" t="s">
        <v>39</v>
      </c>
      <c r="U64" s="97"/>
      <c r="V64" s="97"/>
    </row>
    <row r="65" customFormat="false" ht="15.75" hidden="false" customHeight="false" outlineLevel="0" collapsed="false">
      <c r="R65" s="320" t="s">
        <v>62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1" t="s">
        <v>1105</v>
      </c>
      <c r="B1" s="321"/>
      <c r="C1" s="321"/>
      <c r="D1" s="321"/>
    </row>
    <row r="2" customFormat="false" ht="18" hidden="false" customHeight="false" outlineLevel="0" collapsed="false">
      <c r="A2" s="321" t="s">
        <v>747</v>
      </c>
      <c r="B2" s="321"/>
      <c r="C2" s="321"/>
      <c r="D2" s="321"/>
    </row>
    <row r="3" customFormat="false" ht="18" hidden="false" customHeight="false" outlineLevel="0" collapsed="false">
      <c r="A3" s="321" t="s">
        <v>630</v>
      </c>
      <c r="B3" s="321"/>
      <c r="C3" s="321"/>
      <c r="D3" s="321"/>
    </row>
    <row r="4" customFormat="false" ht="18" hidden="false" customHeight="false" outlineLevel="0" collapsed="false">
      <c r="A4" s="74" t="s">
        <v>520</v>
      </c>
      <c r="B4" s="74"/>
      <c r="C4" s="74"/>
      <c r="D4" s="74"/>
    </row>
    <row r="5" customFormat="false" ht="18" hidden="false" customHeight="false" outlineLevel="0" collapsed="false">
      <c r="A5" s="75" t="s">
        <v>631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2" t="s">
        <v>526</v>
      </c>
      <c r="B7" s="323" t="s">
        <v>632</v>
      </c>
      <c r="C7" s="323" t="s">
        <v>633</v>
      </c>
      <c r="D7" s="324" t="s">
        <v>634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49</v>
      </c>
    </row>
    <row r="13" customFormat="false" ht="12.75" hidden="false" customHeight="false" outlineLevel="0" collapsed="false">
      <c r="A13" s="307" t="s">
        <v>198</v>
      </c>
      <c r="B13" s="308" t="n">
        <v>7255</v>
      </c>
      <c r="C13" s="308" t="n">
        <v>746</v>
      </c>
      <c r="D13" s="325" t="n">
        <v>10.2825637491385</v>
      </c>
    </row>
    <row r="14" customFormat="false" ht="12.75" hidden="false" customHeight="false" outlineLevel="0" collapsed="false">
      <c r="A14" s="310" t="s">
        <v>204</v>
      </c>
      <c r="B14" s="311" t="n">
        <v>-25190</v>
      </c>
      <c r="C14" s="311" t="n">
        <v>20</v>
      </c>
      <c r="D14" s="326" t="n">
        <v>-0.0793965859468043</v>
      </c>
    </row>
    <row r="16" customFormat="false" ht="12.75" hidden="false" customHeight="false" outlineLevel="0" collapsed="false">
      <c r="A16" s="92" t="s">
        <v>550</v>
      </c>
    </row>
    <row r="17" customFormat="false" ht="12.75" hidden="false" customHeight="false" outlineLevel="0" collapsed="false">
      <c r="A17" s="307" t="s">
        <v>198</v>
      </c>
      <c r="B17" s="308" t="n">
        <v>8897</v>
      </c>
      <c r="C17" s="308" t="n">
        <v>60</v>
      </c>
      <c r="D17" s="325" t="n">
        <v>0.674384624030572</v>
      </c>
    </row>
    <row r="18" customFormat="false" ht="12.75" hidden="false" customHeight="false" outlineLevel="0" collapsed="false">
      <c r="A18" s="310" t="s">
        <v>204</v>
      </c>
      <c r="B18" s="311" t="n">
        <v>17747</v>
      </c>
      <c r="C18" s="311" t="n">
        <v>470</v>
      </c>
      <c r="D18" s="326" t="n">
        <v>2.6483349298473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9173</v>
      </c>
      <c r="C21" s="71" t="n">
        <v>0</v>
      </c>
      <c r="D21" s="327" t="n">
        <v>0</v>
      </c>
    </row>
    <row r="22" customFormat="false" ht="12.75" hidden="false" customHeight="false" outlineLevel="0" collapsed="false">
      <c r="A22" s="70" t="s">
        <v>194</v>
      </c>
      <c r="B22" s="71" t="n">
        <v>40901</v>
      </c>
      <c r="C22" s="71" t="n">
        <v>0</v>
      </c>
      <c r="D22" s="327" t="n">
        <v>0</v>
      </c>
    </row>
    <row r="23" customFormat="false" ht="12.75" hidden="false" customHeight="false" outlineLevel="0" collapsed="false">
      <c r="A23" s="70" t="s">
        <v>195</v>
      </c>
      <c r="B23" s="71" t="n">
        <v>46957</v>
      </c>
      <c r="C23" s="71" t="n">
        <v>0</v>
      </c>
      <c r="D23" s="327" t="n">
        <v>0</v>
      </c>
    </row>
    <row r="24" customFormat="false" ht="12.75" hidden="false" customHeight="false" outlineLevel="0" collapsed="false">
      <c r="A24" s="70" t="s">
        <v>196</v>
      </c>
      <c r="B24" s="71" t="n">
        <v>58771</v>
      </c>
      <c r="C24" s="71" t="n">
        <v>0</v>
      </c>
      <c r="D24" s="327" t="n">
        <v>0</v>
      </c>
    </row>
    <row r="25" customFormat="false" ht="12.75" hidden="false" customHeight="false" outlineLevel="0" collapsed="false">
      <c r="A25" s="70" t="s">
        <v>197</v>
      </c>
      <c r="B25" s="71" t="n">
        <v>69881</v>
      </c>
      <c r="C25" s="71" t="n">
        <v>0</v>
      </c>
      <c r="D25" s="327" t="n">
        <v>0</v>
      </c>
    </row>
    <row r="26" customFormat="false" ht="12.75" hidden="false" customHeight="false" outlineLevel="0" collapsed="false">
      <c r="A26" s="307" t="s">
        <v>198</v>
      </c>
      <c r="B26" s="308" t="n">
        <v>48646</v>
      </c>
      <c r="C26" s="308" t="n">
        <v>842</v>
      </c>
      <c r="D26" s="325" t="n">
        <v>1.73087201414299</v>
      </c>
    </row>
    <row r="27" customFormat="false" ht="12.75" hidden="false" customHeight="false" outlineLevel="0" collapsed="false">
      <c r="A27" s="70" t="s">
        <v>199</v>
      </c>
      <c r="B27" s="71" t="n">
        <v>2292</v>
      </c>
      <c r="C27" s="71" t="n">
        <v>16</v>
      </c>
      <c r="D27" s="327" t="n">
        <v>0.698080279232112</v>
      </c>
    </row>
    <row r="28" customFormat="false" ht="12.75" hidden="false" customHeight="false" outlineLevel="0" collapsed="false">
      <c r="A28" s="70" t="s">
        <v>200</v>
      </c>
      <c r="B28" s="71" t="n">
        <v>7678</v>
      </c>
      <c r="C28" s="71" t="n">
        <v>33</v>
      </c>
      <c r="D28" s="327" t="n">
        <v>0.429799426934097</v>
      </c>
    </row>
    <row r="29" customFormat="false" ht="12.75" hidden="false" customHeight="false" outlineLevel="0" collapsed="false">
      <c r="A29" s="70" t="s">
        <v>201</v>
      </c>
      <c r="B29" s="71" t="n">
        <v>10040</v>
      </c>
      <c r="C29" s="71" t="n">
        <v>33</v>
      </c>
      <c r="D29" s="327" t="n">
        <v>0.328685258964143</v>
      </c>
    </row>
    <row r="30" customFormat="false" ht="12.75" hidden="false" customHeight="false" outlineLevel="0" collapsed="false">
      <c r="A30" s="70" t="s">
        <v>202</v>
      </c>
      <c r="B30" s="71" t="n">
        <v>12281</v>
      </c>
      <c r="C30" s="71" t="n">
        <v>33</v>
      </c>
      <c r="D30" s="327" t="n">
        <v>0.268707759954401</v>
      </c>
    </row>
    <row r="31" customFormat="false" ht="12.75" hidden="false" customHeight="false" outlineLevel="0" collapsed="false">
      <c r="A31" s="70" t="s">
        <v>203</v>
      </c>
      <c r="B31" s="71" t="n">
        <v>14969</v>
      </c>
      <c r="C31" s="71" t="n">
        <v>33</v>
      </c>
      <c r="D31" s="327" t="n">
        <v>0.220455608257065</v>
      </c>
    </row>
    <row r="32" customFormat="false" ht="12.75" hidden="false" customHeight="false" outlineLevel="0" collapsed="false">
      <c r="A32" s="307" t="s">
        <v>204</v>
      </c>
      <c r="B32" s="308" t="n">
        <v>28171</v>
      </c>
      <c r="C32" s="308" t="n">
        <v>3025</v>
      </c>
      <c r="D32" s="325" t="n">
        <v>10.7379929714955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2754</v>
      </c>
      <c r="C35" s="71" t="n">
        <v>0</v>
      </c>
      <c r="D35" s="327" t="n">
        <v>0</v>
      </c>
    </row>
    <row r="36" customFormat="false" ht="12.75" hidden="false" customHeight="false" outlineLevel="0" collapsed="false">
      <c r="A36" s="70" t="s">
        <v>194</v>
      </c>
      <c r="B36" s="71" t="n">
        <v>1609</v>
      </c>
      <c r="C36" s="71" t="n">
        <v>0</v>
      </c>
      <c r="D36" s="327" t="n">
        <v>0</v>
      </c>
    </row>
    <row r="37" customFormat="false" ht="12.75" hidden="false" customHeight="false" outlineLevel="0" collapsed="false">
      <c r="A37" s="70" t="s">
        <v>195</v>
      </c>
      <c r="B37" s="71" t="n">
        <v>13183</v>
      </c>
      <c r="C37" s="71" t="n">
        <v>0</v>
      </c>
      <c r="D37" s="327" t="n">
        <v>0</v>
      </c>
    </row>
    <row r="38" customFormat="false" ht="12.75" hidden="false" customHeight="false" outlineLevel="0" collapsed="false">
      <c r="A38" s="70" t="s">
        <v>196</v>
      </c>
      <c r="B38" s="71" t="n">
        <v>19206</v>
      </c>
      <c r="C38" s="71" t="n">
        <v>12</v>
      </c>
      <c r="D38" s="327" t="n">
        <v>0.0624804748516089</v>
      </c>
    </row>
    <row r="39" customFormat="false" ht="12.75" hidden="false" customHeight="false" outlineLevel="0" collapsed="false">
      <c r="A39" s="70" t="s">
        <v>197</v>
      </c>
      <c r="B39" s="71" t="n">
        <v>27029</v>
      </c>
      <c r="C39" s="71" t="n">
        <v>12</v>
      </c>
      <c r="D39" s="327" t="n">
        <v>0.0443967590365903</v>
      </c>
    </row>
    <row r="40" customFormat="false" ht="12.75" hidden="false" customHeight="false" outlineLevel="0" collapsed="false">
      <c r="A40" s="307" t="s">
        <v>198</v>
      </c>
      <c r="B40" s="308" t="n">
        <v>40362</v>
      </c>
      <c r="C40" s="308" t="n">
        <v>336</v>
      </c>
      <c r="D40" s="325" t="n">
        <v>0.832466181061395</v>
      </c>
    </row>
    <row r="41" customFormat="false" ht="12.75" hidden="false" customHeight="false" outlineLevel="0" collapsed="false">
      <c r="A41" s="70" t="s">
        <v>199</v>
      </c>
      <c r="B41" s="71" t="n">
        <v>10437</v>
      </c>
      <c r="C41" s="71" t="n">
        <v>0</v>
      </c>
      <c r="D41" s="327" t="n">
        <v>0</v>
      </c>
    </row>
    <row r="42" customFormat="false" ht="12.75" hidden="false" customHeight="false" outlineLevel="0" collapsed="false">
      <c r="A42" s="70" t="s">
        <v>200</v>
      </c>
      <c r="B42" s="71" t="n">
        <v>16866</v>
      </c>
      <c r="C42" s="71" t="n">
        <v>0</v>
      </c>
      <c r="D42" s="327" t="n">
        <v>0</v>
      </c>
    </row>
    <row r="43" customFormat="false" ht="12.75" hidden="false" customHeight="false" outlineLevel="0" collapsed="false">
      <c r="A43" s="70" t="s">
        <v>201</v>
      </c>
      <c r="B43" s="71" t="n">
        <v>26271</v>
      </c>
      <c r="C43" s="71" t="n">
        <v>0</v>
      </c>
      <c r="D43" s="327" t="n">
        <v>0</v>
      </c>
    </row>
    <row r="44" customFormat="false" ht="12.75" hidden="false" customHeight="false" outlineLevel="0" collapsed="false">
      <c r="A44" s="70" t="s">
        <v>202</v>
      </c>
      <c r="B44" s="71" t="n">
        <v>46241</v>
      </c>
      <c r="C44" s="71" t="n">
        <v>0</v>
      </c>
      <c r="D44" s="327" t="n">
        <v>0</v>
      </c>
    </row>
    <row r="45" customFormat="false" ht="12.75" hidden="false" customHeight="false" outlineLevel="0" collapsed="false">
      <c r="A45" s="70" t="s">
        <v>203</v>
      </c>
      <c r="B45" s="71" t="n">
        <v>63298</v>
      </c>
      <c r="C45" s="71" t="n">
        <v>0</v>
      </c>
      <c r="D45" s="327" t="n">
        <v>0</v>
      </c>
    </row>
    <row r="46" customFormat="false" ht="12.75" hidden="false" customHeight="false" outlineLevel="0" collapsed="false">
      <c r="A46" s="307" t="s">
        <v>204</v>
      </c>
      <c r="B46" s="308" t="n">
        <v>39664</v>
      </c>
      <c r="C46" s="308" t="n">
        <v>0</v>
      </c>
      <c r="D46" s="325" t="n">
        <v>0</v>
      </c>
    </row>
    <row r="47" customFormat="false" ht="12.75" hidden="false" customHeight="false" outlineLevel="0" collapsed="false">
      <c r="D47" s="327"/>
    </row>
    <row r="48" customFormat="false" ht="12.75" hidden="false" customHeight="false" outlineLevel="0" collapsed="false">
      <c r="A48" s="92" t="s">
        <v>206</v>
      </c>
      <c r="D48" s="327"/>
    </row>
    <row r="49" customFormat="false" ht="12.75" hidden="false" customHeight="false" outlineLevel="0" collapsed="false">
      <c r="A49" s="70" t="s">
        <v>193</v>
      </c>
      <c r="B49" s="71" t="n">
        <v>26598</v>
      </c>
      <c r="C49" s="71" t="n">
        <v>0</v>
      </c>
      <c r="D49" s="327" t="n">
        <v>0</v>
      </c>
    </row>
    <row r="50" customFormat="false" ht="12.75" hidden="false" customHeight="false" outlineLevel="0" collapsed="false">
      <c r="A50" s="70" t="s">
        <v>194</v>
      </c>
      <c r="B50" s="71" t="n">
        <v>48449</v>
      </c>
      <c r="C50" s="71" t="n">
        <v>0</v>
      </c>
      <c r="D50" s="327" t="n">
        <v>0</v>
      </c>
    </row>
    <row r="51" customFormat="false" ht="12.75" hidden="false" customHeight="false" outlineLevel="0" collapsed="false">
      <c r="A51" s="70" t="s">
        <v>195</v>
      </c>
      <c r="B51" s="71" t="n">
        <v>60607</v>
      </c>
      <c r="C51" s="71" t="n">
        <v>1</v>
      </c>
      <c r="D51" s="327" t="n">
        <v>0.00164997442539641</v>
      </c>
    </row>
    <row r="52" customFormat="false" ht="12.75" hidden="false" customHeight="false" outlineLevel="0" collapsed="false">
      <c r="A52" s="70" t="s">
        <v>196</v>
      </c>
      <c r="B52" s="71" t="n">
        <v>77517</v>
      </c>
      <c r="C52" s="71" t="n">
        <v>1</v>
      </c>
      <c r="D52" s="327" t="n">
        <v>0.00129003960421585</v>
      </c>
    </row>
    <row r="53" customFormat="false" ht="12.75" hidden="false" customHeight="false" outlineLevel="0" collapsed="false">
      <c r="A53" s="70" t="s">
        <v>197</v>
      </c>
      <c r="B53" s="71" t="n">
        <v>111963</v>
      </c>
      <c r="C53" s="71" t="n">
        <v>7913</v>
      </c>
      <c r="D53" s="327" t="n">
        <v>7.06751337495423</v>
      </c>
    </row>
    <row r="54" customFormat="false" ht="12.75" hidden="false" customHeight="false" outlineLevel="0" collapsed="false">
      <c r="A54" s="307" t="s">
        <v>198</v>
      </c>
      <c r="B54" s="308" t="n">
        <v>117312</v>
      </c>
      <c r="C54" s="308" t="n">
        <v>12622</v>
      </c>
      <c r="D54" s="325" t="n">
        <v>10.7593426077469</v>
      </c>
    </row>
    <row r="55" customFormat="false" ht="12.75" hidden="false" customHeight="false" outlineLevel="0" collapsed="false">
      <c r="A55" s="313" t="s">
        <v>199</v>
      </c>
      <c r="B55" s="71" t="n">
        <v>25719</v>
      </c>
      <c r="C55" s="71" t="n">
        <v>2606</v>
      </c>
      <c r="D55" s="327" t="n">
        <v>10.1325868035305</v>
      </c>
    </row>
    <row r="56" customFormat="false" ht="12.75" hidden="false" customHeight="false" outlineLevel="0" collapsed="false">
      <c r="A56" s="313" t="s">
        <v>200</v>
      </c>
      <c r="B56" s="71" t="n">
        <v>48094</v>
      </c>
      <c r="C56" s="71" t="n">
        <v>1057</v>
      </c>
      <c r="D56" s="327" t="n">
        <v>2.19777934877532</v>
      </c>
    </row>
    <row r="57" customFormat="false" ht="12.75" hidden="false" customHeight="false" outlineLevel="0" collapsed="false">
      <c r="A57" s="313" t="s">
        <v>201</v>
      </c>
      <c r="B57" s="71" t="n">
        <v>87473</v>
      </c>
      <c r="C57" s="71" t="n">
        <v>1925</v>
      </c>
      <c r="D57" s="327" t="n">
        <v>2.20067906668343</v>
      </c>
    </row>
    <row r="58" customFormat="false" ht="13.5" hidden="false" customHeight="false" outlineLevel="0" collapsed="false">
      <c r="A58" s="94"/>
      <c r="B58" s="109"/>
      <c r="C58" s="109"/>
      <c r="D58" s="110"/>
    </row>
    <row r="60" customFormat="false" ht="12.75" hidden="false" customHeight="false" outlineLevel="0" collapsed="false">
      <c r="A60" s="97" t="s">
        <v>551</v>
      </c>
      <c r="B60" s="97"/>
    </row>
    <row r="61" customFormat="false" ht="12.75" hidden="false" customHeight="false" outlineLevel="0" collapsed="false">
      <c r="A61" s="97" t="s">
        <v>39</v>
      </c>
      <c r="B61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1106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747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1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2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3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4</v>
      </c>
      <c r="B7" s="332" t="s">
        <v>645</v>
      </c>
      <c r="C7" s="332"/>
      <c r="D7" s="332"/>
      <c r="E7" s="332"/>
      <c r="F7" s="332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6</v>
      </c>
      <c r="F8" s="46" t="s">
        <v>11</v>
      </c>
    </row>
    <row r="9" s="56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6" customFormat="true" ht="35.25" hidden="false" customHeight="false" outlineLevel="0" collapsed="false">
      <c r="A10" s="282" t="s">
        <v>647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8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9</v>
      </c>
      <c r="B12" s="334" t="s">
        <v>650</v>
      </c>
      <c r="C12" s="334" t="n">
        <v>0.201467440087125</v>
      </c>
      <c r="D12" s="335" t="n">
        <v>0.249448752554749</v>
      </c>
      <c r="E12" s="335" t="n">
        <v>0.117855602857096</v>
      </c>
      <c r="F12" s="335" t="n">
        <v>0.149785873916106</v>
      </c>
    </row>
    <row r="13" s="56" customFormat="true" ht="35.25" hidden="false" customHeight="false" outlineLevel="0" collapsed="false">
      <c r="A13" s="52" t="s">
        <v>651</v>
      </c>
      <c r="B13" s="334" t="n">
        <v>0.112426148793545</v>
      </c>
      <c r="C13" s="335" t="n">
        <v>0.108352405835651</v>
      </c>
      <c r="D13" s="335" t="n">
        <v>0.102638740291118</v>
      </c>
      <c r="E13" s="335" t="n">
        <v>0.0837808960551183</v>
      </c>
      <c r="F13" s="335" t="n">
        <v>0.0798425998720503</v>
      </c>
    </row>
    <row r="14" s="56" customFormat="true" ht="35.25" hidden="false" customHeight="false" outlineLevel="0" collapsed="false">
      <c r="A14" s="52" t="s">
        <v>652</v>
      </c>
      <c r="B14" s="334" t="n">
        <v>0.073657551905763</v>
      </c>
      <c r="C14" s="335" t="n">
        <v>0.0787763966571091</v>
      </c>
      <c r="D14" s="335" t="n">
        <v>0.0736969597078107</v>
      </c>
      <c r="E14" s="335" t="n">
        <v>0.0805820287544724</v>
      </c>
      <c r="F14" s="335" t="n">
        <v>0.0776766661419864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3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4</v>
      </c>
      <c r="B17" s="335" t="n">
        <v>1.42178254176729</v>
      </c>
      <c r="C17" s="335" t="n">
        <v>1.45885845765605</v>
      </c>
      <c r="D17" s="335" t="n">
        <v>1.60100410278558</v>
      </c>
      <c r="E17" s="335" t="n">
        <v>1.37814232991324</v>
      </c>
      <c r="F17" s="335" t="n">
        <v>1.28615688148342</v>
      </c>
    </row>
    <row r="18" s="52" customFormat="true" ht="35.25" hidden="false" customHeight="false" outlineLevel="0" collapsed="false">
      <c r="A18" s="52" t="s">
        <v>655</v>
      </c>
      <c r="B18" s="335" t="n">
        <v>0.0465909988156336</v>
      </c>
      <c r="C18" s="335" t="n">
        <v>0.0481879361700301</v>
      </c>
      <c r="D18" s="335" t="n">
        <v>0.0462429862058234</v>
      </c>
      <c r="E18" s="335" t="n">
        <v>0.0672119501764293</v>
      </c>
      <c r="F18" s="335" t="n">
        <v>0.0999958384517808</v>
      </c>
    </row>
    <row r="19" s="52" customFormat="true" ht="35.25" hidden="false" customHeight="false" outlineLevel="0" collapsed="false">
      <c r="A19" s="52" t="s">
        <v>656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7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8</v>
      </c>
      <c r="B21" s="335" t="n">
        <v>0.314002500328991</v>
      </c>
      <c r="C21" s="335" t="n">
        <v>0.326891822679268</v>
      </c>
      <c r="D21" s="335" t="n">
        <v>0.408984812842056</v>
      </c>
      <c r="E21" s="335" t="n">
        <v>0.462409593803612</v>
      </c>
      <c r="F21" s="335" t="n">
        <v>0.517530136545021</v>
      </c>
    </row>
    <row r="22" s="52" customFormat="true" ht="35.25" hidden="false" customHeight="false" outlineLevel="0" collapsed="false">
      <c r="A22" s="52" t="s">
        <v>659</v>
      </c>
      <c r="B22" s="335" t="n">
        <v>0.194353862350309</v>
      </c>
      <c r="C22" s="335" t="n">
        <v>0.191454143311273</v>
      </c>
      <c r="D22" s="335" t="n">
        <v>0.143957215335443</v>
      </c>
      <c r="E22" s="335" t="n">
        <v>0.123775806918728</v>
      </c>
      <c r="F22" s="335" t="n">
        <v>0.106540258355079</v>
      </c>
    </row>
    <row r="23" s="52" customFormat="true" ht="35.25" hidden="false" customHeight="false" outlineLevel="0" collapsed="false">
      <c r="A23" s="52" t="s">
        <v>660</v>
      </c>
      <c r="B23" s="335" t="n">
        <v>0.129660481642321</v>
      </c>
      <c r="C23" s="335" t="n">
        <v>0.119390055824041</v>
      </c>
      <c r="D23" s="335" t="n">
        <v>0.0957903504837573</v>
      </c>
      <c r="E23" s="335" t="n">
        <v>0.0444443290038792</v>
      </c>
      <c r="F23" s="335" t="n">
        <v>0.028252288466192</v>
      </c>
    </row>
    <row r="24" s="52" customFormat="true" ht="35.25" hidden="false" customHeight="false" outlineLevel="0" collapsed="false">
      <c r="A24" s="52" t="s">
        <v>661</v>
      </c>
      <c r="B24" s="335" t="n">
        <v>0.228081326490328</v>
      </c>
      <c r="C24" s="335" t="n">
        <v>0.223726075921841</v>
      </c>
      <c r="D24" s="335" t="n">
        <v>0.222649843268796</v>
      </c>
      <c r="E24" s="335" t="n">
        <v>0.212350177987706</v>
      </c>
      <c r="F24" s="335" t="n">
        <v>0.191394226545437</v>
      </c>
    </row>
    <row r="25" s="52" customFormat="true" ht="35.25" hidden="false" customHeight="false" outlineLevel="0" collapsed="false">
      <c r="A25" s="52" t="s">
        <v>662</v>
      </c>
      <c r="B25" s="335" t="n">
        <v>0.128792604290038</v>
      </c>
      <c r="C25" s="335" t="n">
        <v>0.133735918807637</v>
      </c>
      <c r="D25" s="335" t="n">
        <v>0.128617778069947</v>
      </c>
      <c r="E25" s="335" t="n">
        <v>0.157020092286074</v>
      </c>
      <c r="F25" s="335" t="n">
        <v>0.156283090088271</v>
      </c>
    </row>
    <row r="26" s="52" customFormat="true" ht="35.25" hidden="false" customHeight="false" outlineLevel="0" collapsed="false">
      <c r="A26" s="52" t="s">
        <v>663</v>
      </c>
      <c r="B26" s="335" t="n">
        <v>0.0051092248980129</v>
      </c>
      <c r="C26" s="335" t="n">
        <v>0.00480198345594021</v>
      </c>
      <c r="D26" s="335" t="n">
        <v>0</v>
      </c>
      <c r="E26" s="335" t="n">
        <v>0</v>
      </c>
      <c r="F26" s="335" t="n">
        <v>0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282" t="s">
        <v>664</v>
      </c>
      <c r="B28" s="58"/>
      <c r="C28" s="58"/>
      <c r="D28" s="58"/>
      <c r="E28" s="58"/>
      <c r="F28" s="58"/>
    </row>
    <row r="29" s="52" customFormat="true" ht="35.25" hidden="false" customHeight="false" outlineLevel="0" collapsed="false">
      <c r="A29" s="52" t="s">
        <v>665</v>
      </c>
      <c r="B29" s="335" t="n">
        <v>1.53988641143016</v>
      </c>
      <c r="C29" s="334" t="n">
        <v>1.71070223510061</v>
      </c>
      <c r="D29" s="334" t="n">
        <v>1.84421209602937</v>
      </c>
      <c r="E29" s="334" t="n">
        <v>1.57432740872679</v>
      </c>
      <c r="F29" s="334" t="n">
        <v>1.24122927818201</v>
      </c>
    </row>
    <row r="30" s="52" customFormat="true" ht="35.25" hidden="false" customHeight="false" outlineLevel="0" collapsed="false">
      <c r="A30" s="52" t="s">
        <v>666</v>
      </c>
      <c r="B30" s="335" t="n">
        <v>0.229599407604194</v>
      </c>
      <c r="C30" s="335" t="n">
        <v>0.297896566324394</v>
      </c>
      <c r="D30" s="335" t="n">
        <v>0.319183857744394</v>
      </c>
      <c r="E30" s="335" t="n">
        <v>0.262284786873056</v>
      </c>
      <c r="F30" s="335" t="n">
        <v>0.109417972297025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8"/>
    </row>
    <row r="32" s="52" customFormat="true" ht="35.25" hidden="false" customHeight="false" outlineLevel="0" collapsed="false">
      <c r="A32" s="282" t="s">
        <v>667</v>
      </c>
      <c r="B32" s="53"/>
      <c r="C32" s="53"/>
      <c r="D32" s="53"/>
      <c r="E32" s="53"/>
      <c r="F32" s="53"/>
    </row>
    <row r="33" s="52" customFormat="true" ht="35.25" hidden="false" customHeight="false" outlineLevel="0" collapsed="false">
      <c r="A33" s="52" t="s">
        <v>668</v>
      </c>
      <c r="B33" s="335" t="n">
        <v>0.0241670806445945</v>
      </c>
      <c r="C33" s="335" t="n">
        <v>0.0218993638340872</v>
      </c>
      <c r="D33" s="335" t="n">
        <v>0.0192485207606484</v>
      </c>
      <c r="E33" s="335" t="n">
        <v>0.0131481754328594</v>
      </c>
      <c r="F33" s="335" t="n">
        <v>0.0177431906614786</v>
      </c>
    </row>
    <row r="34" s="52" customFormat="true" ht="35.25" hidden="false" customHeight="false" outlineLevel="0" collapsed="false">
      <c r="A34" s="52" t="s">
        <v>669</v>
      </c>
      <c r="B34" s="335" t="n">
        <v>0.314937089321972</v>
      </c>
      <c r="C34" s="335" t="n">
        <v>0.287398145365811</v>
      </c>
      <c r="D34" s="335" t="n">
        <v>0.26202895358616</v>
      </c>
      <c r="E34" s="335" t="n">
        <v>0.135398490210837</v>
      </c>
      <c r="F34" s="335" t="n">
        <v>0.17181421316782</v>
      </c>
    </row>
    <row r="35" s="52" customFormat="true" ht="34.5" hidden="false" customHeight="false" outlineLevel="0" collapsed="false">
      <c r="A35" s="57"/>
      <c r="B35" s="58"/>
      <c r="C35" s="58"/>
      <c r="D35" s="58"/>
      <c r="E35" s="58"/>
      <c r="F35" s="58"/>
    </row>
    <row r="36" s="56" customFormat="true" ht="35.25" hidden="false" customHeight="false" outlineLevel="0" collapsed="false">
      <c r="A36" s="282" t="s">
        <v>670</v>
      </c>
      <c r="B36" s="53"/>
      <c r="C36" s="53"/>
      <c r="D36" s="53"/>
      <c r="E36" s="53"/>
      <c r="F36" s="53"/>
    </row>
    <row r="37" s="52" customFormat="true" ht="35.25" hidden="false" customHeight="false" outlineLevel="0" collapsed="false">
      <c r="A37" s="52" t="s">
        <v>671</v>
      </c>
      <c r="B37" s="335" t="n">
        <v>0.135395068809747</v>
      </c>
      <c r="C37" s="335" t="n">
        <v>0.132215969053222</v>
      </c>
      <c r="D37" s="335" t="n">
        <v>0.112864235471912</v>
      </c>
      <c r="E37" s="335" t="n">
        <v>0.100915772131882</v>
      </c>
      <c r="F37" s="335" t="n">
        <v>0.088652612943465</v>
      </c>
    </row>
    <row r="38" s="52" customFormat="true" ht="35.25" hidden="false" customHeight="false" outlineLevel="0" collapsed="false">
      <c r="A38" s="52" t="s">
        <v>672</v>
      </c>
      <c r="B38" s="335" t="n">
        <v>0.10977572296688</v>
      </c>
      <c r="C38" s="335" t="n">
        <v>0.112292015503474</v>
      </c>
      <c r="D38" s="335" t="n">
        <v>0.0983370069376951</v>
      </c>
      <c r="E38" s="335" t="n">
        <v>0.0962234704209586</v>
      </c>
      <c r="F38" s="335" t="n">
        <v>0.0857243105686898</v>
      </c>
    </row>
    <row r="39" s="52" customFormat="true" ht="35.25" hidden="false" customHeight="false" outlineLevel="0" collapsed="false">
      <c r="A39" s="52" t="s">
        <v>673</v>
      </c>
      <c r="B39" s="335" t="n">
        <v>0.550646088097198</v>
      </c>
      <c r="C39" s="335" t="n">
        <v>0.582301467576969</v>
      </c>
      <c r="D39" s="335" t="n">
        <v>0.58223695198828</v>
      </c>
      <c r="E39" s="335" t="n">
        <v>0.494431446454955</v>
      </c>
      <c r="F39" s="335" t="n">
        <v>0.558393834636561</v>
      </c>
    </row>
    <row r="40" s="52" customFormat="true" ht="35.25" hidden="false" customHeight="false" outlineLevel="0" collapsed="false">
      <c r="A40" s="52" t="s">
        <v>674</v>
      </c>
      <c r="B40" s="335" t="n">
        <v>0.803895943314248</v>
      </c>
      <c r="C40" s="335" t="n">
        <v>0.885929637301504</v>
      </c>
      <c r="D40" s="335" t="n">
        <v>0.847767347746048</v>
      </c>
      <c r="E40" s="335" t="n">
        <v>0.870217083146887</v>
      </c>
      <c r="F40" s="335" t="n">
        <v>0.681333564364897</v>
      </c>
    </row>
    <row r="41" s="52" customFormat="true" ht="35.25" hidden="false" customHeight="false" outlineLevel="0" collapsed="false">
      <c r="B41" s="335"/>
      <c r="C41" s="335"/>
      <c r="D41" s="335"/>
      <c r="E41" s="335"/>
      <c r="F41" s="335"/>
    </row>
    <row r="42" s="52" customFormat="true" ht="35.25" hidden="false" customHeight="false" outlineLevel="0" collapsed="false">
      <c r="A42" s="282" t="s">
        <v>675</v>
      </c>
      <c r="B42" s="335"/>
      <c r="C42" s="335"/>
      <c r="D42" s="335"/>
      <c r="E42" s="335"/>
      <c r="F42" s="335"/>
    </row>
    <row r="43" s="52" customFormat="true" ht="35.25" hidden="false" customHeight="false" outlineLevel="0" collapsed="false">
      <c r="A43" s="52" t="s">
        <v>676</v>
      </c>
      <c r="B43" s="335" t="n">
        <v>0.328449236187199</v>
      </c>
      <c r="C43" s="335" t="n">
        <v>0.260699297398443</v>
      </c>
      <c r="D43" s="335" t="n">
        <v>0.285663456515896</v>
      </c>
      <c r="E43" s="335" t="n">
        <v>0.239674417166979</v>
      </c>
      <c r="F43" s="335" t="n">
        <v>0.425065879277645</v>
      </c>
    </row>
    <row r="44" s="52" customFormat="true" ht="35.25" hidden="false" customHeight="false" outlineLevel="0" collapsed="false">
      <c r="A44" s="52" t="s">
        <v>677</v>
      </c>
      <c r="B44" s="335" t="n">
        <v>0.344812573054473</v>
      </c>
      <c r="C44" s="335" t="n">
        <v>0.267732089114844</v>
      </c>
      <c r="D44" s="335" t="n">
        <v>0.288865070475641</v>
      </c>
      <c r="E44" s="335" t="n">
        <v>0.262185532343669</v>
      </c>
      <c r="F44" s="335" t="n">
        <v>0.456847398959108</v>
      </c>
    </row>
    <row r="45" s="52" customFormat="true" ht="35.25" hidden="false" customHeight="false" outlineLevel="0" collapsed="false">
      <c r="A45" s="336"/>
      <c r="B45" s="65"/>
      <c r="C45" s="65"/>
      <c r="D45" s="65"/>
      <c r="E45" s="65"/>
      <c r="F45" s="65"/>
    </row>
    <row r="46" s="56" customFormat="true" ht="30" hidden="false" customHeight="false" outlineLevel="0" collapsed="false">
      <c r="A46" s="67" t="s">
        <v>38</v>
      </c>
      <c r="B46" s="67"/>
      <c r="C46" s="58"/>
      <c r="D46" s="58"/>
      <c r="E46" s="58"/>
      <c r="F46" s="58"/>
    </row>
    <row r="47" customFormat="false" ht="30" hidden="false" customHeight="false" outlineLevel="0" collapsed="false">
      <c r="A47" s="67" t="s">
        <v>39</v>
      </c>
      <c r="B47" s="67"/>
      <c r="C47" s="58"/>
      <c r="D47" s="58"/>
      <c r="E47" s="58"/>
    </row>
    <row r="48" s="52" customFormat="true" ht="34.5" hidden="false" customHeight="false" outlineLevel="0" collapsed="false">
      <c r="A48" s="242" t="s">
        <v>678</v>
      </c>
      <c r="B48" s="242"/>
      <c r="C48" s="242"/>
      <c r="D48" s="242"/>
      <c r="E48" s="58"/>
      <c r="F48" s="58"/>
    </row>
    <row r="49" s="52" customFormat="true" ht="34.5" hidden="false" customHeight="false" outlineLevel="0" collapsed="false">
      <c r="A49" s="242" t="s">
        <v>679</v>
      </c>
      <c r="B49" s="58"/>
      <c r="C49" s="58"/>
      <c r="D49" s="58"/>
      <c r="E49" s="58"/>
      <c r="F49" s="58"/>
    </row>
    <row r="50" s="56" customFormat="true" ht="30" hidden="false" customHeight="false" outlineLevel="0" collapsed="false">
      <c r="A50" s="67" t="s">
        <v>680</v>
      </c>
      <c r="B50" s="67"/>
      <c r="C50" s="67"/>
      <c r="D50" s="67"/>
      <c r="E50" s="67"/>
      <c r="F50" s="67"/>
    </row>
    <row r="51" s="56" customFormat="true" ht="30" hidden="false" customHeight="false" outlineLevel="0" collapsed="false">
      <c r="A51" s="67" t="s">
        <v>681</v>
      </c>
      <c r="B51" s="67"/>
      <c r="C51" s="67"/>
      <c r="D51" s="67"/>
      <c r="E51" s="67"/>
      <c r="F51" s="67"/>
      <c r="G51" s="67"/>
      <c r="H51" s="67"/>
    </row>
    <row r="52" s="56" customFormat="true" ht="30" hidden="false" customHeight="false" outlineLevel="0" collapsed="false">
      <c r="A52" s="67" t="s">
        <v>1107</v>
      </c>
      <c r="B52" s="67"/>
      <c r="C52" s="67"/>
      <c r="D52" s="67"/>
      <c r="E52" s="67"/>
      <c r="F52" s="67"/>
    </row>
    <row r="53" s="56" customFormat="true" ht="30" hidden="false" customHeight="false" outlineLevel="0" collapsed="false">
      <c r="A53" s="67" t="s">
        <v>1108</v>
      </c>
      <c r="B53" s="67"/>
      <c r="C53" s="67"/>
      <c r="D53" s="67"/>
      <c r="E53" s="67"/>
      <c r="F53" s="67"/>
    </row>
    <row r="54" s="56" customFormat="true" ht="30" hidden="false" customHeight="false" outlineLevel="0" collapsed="false">
      <c r="A54" s="67" t="s">
        <v>1109</v>
      </c>
      <c r="B54" s="67"/>
      <c r="C54" s="67"/>
      <c r="D54" s="67"/>
      <c r="E54" s="58"/>
      <c r="F54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10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360673</v>
      </c>
      <c r="C10" s="53" t="n">
        <v>450714</v>
      </c>
      <c r="D10" s="53" t="n">
        <v>337680</v>
      </c>
      <c r="E10" s="53" t="n">
        <v>309091</v>
      </c>
      <c r="F10" s="54"/>
      <c r="G10" s="55" t="n">
        <v>-19.9774136148422</v>
      </c>
      <c r="H10" s="55" t="n">
        <v>6.80910921582563</v>
      </c>
      <c r="I10" s="55" t="n">
        <v>16.6882892093267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893698</v>
      </c>
      <c r="C12" s="53" t="n">
        <v>833479</v>
      </c>
      <c r="D12" s="53" t="n">
        <v>896935</v>
      </c>
      <c r="E12" s="53" t="n">
        <v>478593</v>
      </c>
      <c r="F12" s="54"/>
      <c r="G12" s="55" t="n">
        <v>7.22501706701669</v>
      </c>
      <c r="H12" s="55" t="n">
        <v>-0.360895717080948</v>
      </c>
      <c r="I12" s="55" t="n">
        <v>86.7344486860443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1013340</v>
      </c>
      <c r="C14" s="53" t="n">
        <v>953967</v>
      </c>
      <c r="D14" s="53" t="n">
        <v>891601</v>
      </c>
      <c r="E14" s="53" t="n">
        <v>687744</v>
      </c>
      <c r="F14" s="54"/>
      <c r="G14" s="55" t="n">
        <v>6.22380019434635</v>
      </c>
      <c r="H14" s="55" t="n">
        <v>13.6539775078763</v>
      </c>
      <c r="I14" s="55" t="n">
        <v>47.3426158570631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1015989</v>
      </c>
      <c r="C16" s="53" t="n">
        <v>958236</v>
      </c>
      <c r="D16" s="53" t="n">
        <v>895741</v>
      </c>
      <c r="E16" s="53" t="n">
        <v>687735</v>
      </c>
      <c r="F16" s="54"/>
      <c r="G16" s="55" t="n">
        <v>6.02701213479769</v>
      </c>
      <c r="H16" s="55" t="n">
        <v>13.4244162095963</v>
      </c>
      <c r="I16" s="55" t="n">
        <v>47.7297214770224</v>
      </c>
    </row>
    <row r="17" s="52" customFormat="true" ht="35.25" hidden="false" customHeight="false" outlineLevel="0" collapsed="false">
      <c r="A17" s="52" t="s">
        <v>127</v>
      </c>
      <c r="B17" s="53" t="n">
        <v>1761</v>
      </c>
      <c r="C17" s="53" t="n">
        <v>1398</v>
      </c>
      <c r="D17" s="53" t="n">
        <v>1855</v>
      </c>
      <c r="E17" s="53" t="n">
        <v>1825</v>
      </c>
      <c r="F17" s="54"/>
      <c r="G17" s="55" t="n">
        <v>25.9656652360515</v>
      </c>
      <c r="H17" s="55" t="n">
        <v>-5.06738544474394</v>
      </c>
      <c r="I17" s="55" t="n">
        <v>-3.50684931506849</v>
      </c>
    </row>
    <row r="18" s="52" customFormat="true" ht="35.25" hidden="false" customHeight="false" outlineLevel="0" collapsed="false">
      <c r="A18" s="52" t="s">
        <v>128</v>
      </c>
      <c r="B18" s="53" t="n">
        <v>124116</v>
      </c>
      <c r="C18" s="53" t="n">
        <v>121957</v>
      </c>
      <c r="D18" s="53" t="n">
        <v>121306</v>
      </c>
      <c r="E18" s="53" t="n">
        <v>22880</v>
      </c>
      <c r="F18" s="54"/>
      <c r="G18" s="55" t="n">
        <v>1.77029608796543</v>
      </c>
      <c r="H18" s="55" t="n">
        <v>2.31645590490165</v>
      </c>
      <c r="I18" s="55" t="n">
        <v>442.465034965035</v>
      </c>
    </row>
    <row r="19" s="56" customFormat="true" ht="35.25" hidden="false" customHeight="false" outlineLevel="0" collapsed="false">
      <c r="A19" s="52" t="s">
        <v>129</v>
      </c>
      <c r="B19" s="53" t="n">
        <v>128526</v>
      </c>
      <c r="C19" s="53" t="n">
        <v>127624</v>
      </c>
      <c r="D19" s="53" t="n">
        <v>127301</v>
      </c>
      <c r="E19" s="53" t="n">
        <v>24696</v>
      </c>
      <c r="F19" s="54"/>
      <c r="G19" s="55" t="n">
        <v>0.706763618128252</v>
      </c>
      <c r="H19" s="55" t="n">
        <v>0.962286234986371</v>
      </c>
      <c r="I19" s="55" t="n">
        <v>420.432458697765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9359</v>
      </c>
      <c r="C21" s="53" t="n">
        <v>16825</v>
      </c>
      <c r="D21" s="53" t="n">
        <v>14154</v>
      </c>
      <c r="E21" s="53" t="n">
        <v>14426</v>
      </c>
      <c r="F21" s="54"/>
      <c r="G21" s="55" t="n">
        <v>15.0609212481426</v>
      </c>
      <c r="H21" s="55" t="n">
        <v>36.7740568037304</v>
      </c>
      <c r="I21" s="55" t="n">
        <v>34.195203105504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29</v>
      </c>
      <c r="C24" s="53" t="n">
        <v>229</v>
      </c>
      <c r="D24" s="53" t="n">
        <v>229</v>
      </c>
      <c r="E24" s="53" t="n">
        <v>78</v>
      </c>
      <c r="F24" s="54"/>
      <c r="G24" s="55" t="n">
        <v>0</v>
      </c>
      <c r="H24" s="55" t="n">
        <v>0</v>
      </c>
      <c r="I24" s="55" t="n">
        <v>193.589743589744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13141</v>
      </c>
      <c r="C26" s="53" t="n">
        <v>13204</v>
      </c>
      <c r="D26" s="53" t="n">
        <v>12876</v>
      </c>
      <c r="E26" s="53" t="n">
        <v>5976</v>
      </c>
      <c r="F26" s="54"/>
      <c r="G26" s="55" t="n">
        <v>-0.477128142986974</v>
      </c>
      <c r="H26" s="55" t="n">
        <v>2.05809257533395</v>
      </c>
      <c r="I26" s="55" t="n">
        <v>119.89625167336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35201</v>
      </c>
      <c r="C28" s="53" t="n">
        <v>33996</v>
      </c>
      <c r="D28" s="53" t="n">
        <v>32649</v>
      </c>
      <c r="E28" s="53" t="n">
        <v>30147</v>
      </c>
      <c r="F28" s="54"/>
      <c r="G28" s="55" t="n">
        <v>3.54453465113543</v>
      </c>
      <c r="H28" s="55" t="n">
        <v>7.81647217372661</v>
      </c>
      <c r="I28" s="55" t="n">
        <v>16.7645205161376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17474</v>
      </c>
      <c r="C30" s="53" t="n">
        <v>17351</v>
      </c>
      <c r="D30" s="53" t="n">
        <v>16598</v>
      </c>
      <c r="E30" s="53" t="n">
        <v>14130</v>
      </c>
      <c r="F30" s="54"/>
      <c r="G30" s="55" t="n">
        <v>0.708892859201199</v>
      </c>
      <c r="H30" s="55" t="n">
        <v>5.27774430654296</v>
      </c>
      <c r="I30" s="55" t="n">
        <v>23.6659589525832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2353115</v>
      </c>
      <c r="C32" s="53" t="n">
        <v>2319765</v>
      </c>
      <c r="D32" s="53" t="n">
        <v>2202722</v>
      </c>
      <c r="E32" s="53" t="n">
        <v>1540185</v>
      </c>
      <c r="F32" s="54"/>
      <c r="G32" s="55" t="n">
        <v>1.43764562358687</v>
      </c>
      <c r="H32" s="55" t="n">
        <v>6.827597853928</v>
      </c>
      <c r="I32" s="55" t="n">
        <v>52.7813217243383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12.6834033986619</v>
      </c>
      <c r="C34" s="62" t="n">
        <v>13.3782405471049</v>
      </c>
      <c r="D34" s="62" t="n">
        <v>14.2777991500683</v>
      </c>
      <c r="E34" s="63" t="n">
        <v>3.59087102177554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229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0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1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2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3</v>
      </c>
      <c r="C8" s="125"/>
      <c r="D8" s="125"/>
      <c r="E8" s="125"/>
      <c r="F8" s="125"/>
      <c r="G8" s="126" t="s">
        <v>234</v>
      </c>
      <c r="H8" s="127" t="s">
        <v>235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3</v>
      </c>
      <c r="C12" s="118" t="s">
        <v>214</v>
      </c>
      <c r="D12" s="118" t="s">
        <v>215</v>
      </c>
      <c r="E12" s="118" t="s">
        <v>236</v>
      </c>
      <c r="F12" s="118" t="s">
        <v>237</v>
      </c>
      <c r="G12" s="126"/>
      <c r="H12" s="127"/>
    </row>
    <row r="13" customFormat="false" ht="13.5" hidden="false" customHeight="false" outlineLevel="0" collapsed="false">
      <c r="A13" s="124"/>
      <c r="B13" s="130" t="s">
        <v>238</v>
      </c>
      <c r="C13" s="130" t="s">
        <v>239</v>
      </c>
      <c r="D13" s="130" t="s">
        <v>240</v>
      </c>
      <c r="E13" s="130" t="s">
        <v>241</v>
      </c>
      <c r="F13" s="130" t="s">
        <v>242</v>
      </c>
      <c r="G13" s="131" t="s">
        <v>243</v>
      </c>
      <c r="H13" s="132" t="s">
        <v>244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47423</v>
      </c>
      <c r="C15" s="133" t="n">
        <v>130</v>
      </c>
      <c r="D15" s="133" t="n">
        <v>11362</v>
      </c>
      <c r="E15" s="133" t="n">
        <v>24</v>
      </c>
      <c r="F15" s="134" t="n">
        <v>58939</v>
      </c>
      <c r="G15" s="133" t="n">
        <v>0</v>
      </c>
      <c r="H15" s="135" t="n">
        <v>58939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37852</v>
      </c>
      <c r="C17" s="133" t="n">
        <v>600</v>
      </c>
      <c r="D17" s="133" t="n">
        <v>12602</v>
      </c>
      <c r="E17" s="133" t="n">
        <v>1442</v>
      </c>
      <c r="F17" s="134" t="n">
        <v>252496</v>
      </c>
      <c r="G17" s="133" t="n">
        <v>0</v>
      </c>
      <c r="H17" s="135" t="n">
        <v>252496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47406</v>
      </c>
      <c r="C20" s="133" t="n">
        <v>523</v>
      </c>
      <c r="D20" s="133" t="n">
        <v>13410</v>
      </c>
      <c r="E20" s="133" t="n">
        <v>1439</v>
      </c>
      <c r="F20" s="134" t="n">
        <v>262778</v>
      </c>
      <c r="G20" s="133" t="n">
        <v>10060</v>
      </c>
      <c r="H20" s="135" t="n">
        <v>272838</v>
      </c>
    </row>
    <row r="21" customFormat="false" ht="12.75" hidden="false" customHeight="false" outlineLevel="0" collapsed="false">
      <c r="A21" s="70" t="s">
        <v>194</v>
      </c>
      <c r="B21" s="133" t="n">
        <v>247308</v>
      </c>
      <c r="C21" s="133" t="n">
        <v>442</v>
      </c>
      <c r="D21" s="133" t="n">
        <v>14076</v>
      </c>
      <c r="E21" s="133" t="n">
        <v>1388</v>
      </c>
      <c r="F21" s="134" t="n">
        <v>263214</v>
      </c>
      <c r="G21" s="133" t="n">
        <v>10520</v>
      </c>
      <c r="H21" s="135" t="n">
        <v>273734</v>
      </c>
    </row>
    <row r="22" customFormat="false" ht="12.75" hidden="false" customHeight="false" outlineLevel="0" collapsed="false">
      <c r="A22" s="70" t="s">
        <v>195</v>
      </c>
      <c r="B22" s="133" t="n">
        <v>274462</v>
      </c>
      <c r="C22" s="133" t="n">
        <v>388</v>
      </c>
      <c r="D22" s="133" t="n">
        <v>13908</v>
      </c>
      <c r="E22" s="133" t="n">
        <v>903</v>
      </c>
      <c r="F22" s="134" t="n">
        <v>289661</v>
      </c>
      <c r="G22" s="133" t="n">
        <v>10980</v>
      </c>
      <c r="H22" s="135" t="n">
        <v>300641</v>
      </c>
    </row>
    <row r="23" customFormat="false" ht="12.75" hidden="false" customHeight="false" outlineLevel="0" collapsed="false">
      <c r="A23" s="70" t="s">
        <v>196</v>
      </c>
      <c r="B23" s="133" t="n">
        <v>279913</v>
      </c>
      <c r="C23" s="133" t="n">
        <v>306</v>
      </c>
      <c r="D23" s="133" t="n">
        <v>14522</v>
      </c>
      <c r="E23" s="133" t="n">
        <v>160</v>
      </c>
      <c r="F23" s="134" t="n">
        <v>294901</v>
      </c>
      <c r="G23" s="133" t="n">
        <v>11580</v>
      </c>
      <c r="H23" s="135" t="n">
        <v>306481</v>
      </c>
    </row>
    <row r="24" customFormat="false" ht="12.75" hidden="false" customHeight="false" outlineLevel="0" collapsed="false">
      <c r="A24" s="70" t="s">
        <v>197</v>
      </c>
      <c r="B24" s="133" t="n">
        <v>307741</v>
      </c>
      <c r="C24" s="133" t="n">
        <v>507</v>
      </c>
      <c r="D24" s="133" t="n">
        <v>15663</v>
      </c>
      <c r="E24" s="133" t="n">
        <v>181</v>
      </c>
      <c r="F24" s="134" t="n">
        <v>324092</v>
      </c>
      <c r="G24" s="133" t="n">
        <v>11980</v>
      </c>
      <c r="H24" s="135" t="n">
        <v>336072</v>
      </c>
    </row>
    <row r="25" customFormat="false" ht="12.75" hidden="false" customHeight="false" outlineLevel="0" collapsed="false">
      <c r="A25" s="70" t="s">
        <v>198</v>
      </c>
      <c r="B25" s="133" t="n">
        <v>368020</v>
      </c>
      <c r="C25" s="133" t="n">
        <v>484</v>
      </c>
      <c r="D25" s="133" t="n">
        <v>16661</v>
      </c>
      <c r="E25" s="133" t="n">
        <v>213</v>
      </c>
      <c r="F25" s="134" t="n">
        <v>385378</v>
      </c>
      <c r="G25" s="133" t="n">
        <v>17482</v>
      </c>
      <c r="H25" s="135" t="n">
        <v>402860</v>
      </c>
    </row>
    <row r="26" customFormat="false" ht="12.75" hidden="false" customHeight="false" outlineLevel="0" collapsed="false">
      <c r="A26" s="70" t="s">
        <v>199</v>
      </c>
      <c r="B26" s="133" t="n">
        <v>407348</v>
      </c>
      <c r="C26" s="133" t="n">
        <v>477</v>
      </c>
      <c r="D26" s="133" t="n">
        <v>18541</v>
      </c>
      <c r="E26" s="133" t="n">
        <v>216</v>
      </c>
      <c r="F26" s="134" t="n">
        <v>426582</v>
      </c>
      <c r="G26" s="133" t="n">
        <v>20264</v>
      </c>
      <c r="H26" s="135" t="n">
        <v>446846</v>
      </c>
    </row>
    <row r="27" customFormat="false" ht="12.75" hidden="false" customHeight="false" outlineLevel="0" collapsed="false">
      <c r="A27" s="70" t="s">
        <v>200</v>
      </c>
      <c r="B27" s="133" t="n">
        <v>430689</v>
      </c>
      <c r="C27" s="133" t="n">
        <v>457</v>
      </c>
      <c r="D27" s="133" t="n">
        <v>21690</v>
      </c>
      <c r="E27" s="133" t="n">
        <v>214</v>
      </c>
      <c r="F27" s="134" t="n">
        <v>453050</v>
      </c>
      <c r="G27" s="133" t="n">
        <v>21294</v>
      </c>
      <c r="H27" s="135" t="n">
        <v>474344</v>
      </c>
    </row>
    <row r="28" customFormat="false" ht="12.75" hidden="false" customHeight="false" outlineLevel="0" collapsed="false">
      <c r="A28" s="70" t="s">
        <v>201</v>
      </c>
      <c r="B28" s="133" t="n">
        <v>464485</v>
      </c>
      <c r="C28" s="133" t="n">
        <v>407</v>
      </c>
      <c r="D28" s="133" t="n">
        <v>24158</v>
      </c>
      <c r="E28" s="133" t="n">
        <v>174</v>
      </c>
      <c r="F28" s="134" t="n">
        <v>489224</v>
      </c>
      <c r="G28" s="133" t="n">
        <v>22140</v>
      </c>
      <c r="H28" s="135" t="n">
        <v>511364</v>
      </c>
    </row>
    <row r="29" customFormat="false" ht="12.75" hidden="false" customHeight="false" outlineLevel="0" collapsed="false">
      <c r="A29" s="70" t="s">
        <v>202</v>
      </c>
      <c r="B29" s="133" t="n">
        <v>494557</v>
      </c>
      <c r="C29" s="133" t="n">
        <v>323</v>
      </c>
      <c r="D29" s="133" t="n">
        <v>28356</v>
      </c>
      <c r="E29" s="133" t="n">
        <v>192</v>
      </c>
      <c r="F29" s="134" t="n">
        <v>523428</v>
      </c>
      <c r="G29" s="133" t="n">
        <v>23804</v>
      </c>
      <c r="H29" s="135" t="n">
        <v>547232</v>
      </c>
    </row>
    <row r="30" customFormat="false" ht="12.75" hidden="false" customHeight="false" outlineLevel="0" collapsed="false">
      <c r="A30" s="70" t="s">
        <v>203</v>
      </c>
      <c r="B30" s="133" t="n">
        <v>545914</v>
      </c>
      <c r="C30" s="133" t="n">
        <v>281</v>
      </c>
      <c r="D30" s="133" t="n">
        <v>28351</v>
      </c>
      <c r="E30" s="133" t="n">
        <v>173</v>
      </c>
      <c r="F30" s="134" t="n">
        <v>574719</v>
      </c>
      <c r="G30" s="133" t="n">
        <v>22609</v>
      </c>
      <c r="H30" s="135" t="n">
        <v>597328</v>
      </c>
    </row>
    <row r="31" customFormat="false" ht="12.75" hidden="false" customHeight="false" outlineLevel="0" collapsed="false">
      <c r="A31" s="70" t="s">
        <v>204</v>
      </c>
      <c r="B31" s="133" t="n">
        <v>614609</v>
      </c>
      <c r="C31" s="133" t="n">
        <v>260</v>
      </c>
      <c r="D31" s="133" t="n">
        <v>29026</v>
      </c>
      <c r="E31" s="133" t="n">
        <v>154</v>
      </c>
      <c r="F31" s="134" t="n">
        <v>644049</v>
      </c>
      <c r="G31" s="133" t="n">
        <v>22671</v>
      </c>
      <c r="H31" s="135" t="n">
        <v>666720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714436</v>
      </c>
      <c r="C34" s="133" t="n">
        <v>298</v>
      </c>
      <c r="D34" s="133" t="n">
        <v>32565</v>
      </c>
      <c r="E34" s="133" t="n">
        <v>188</v>
      </c>
      <c r="F34" s="134" t="n">
        <v>747487</v>
      </c>
      <c r="G34" s="133" t="n">
        <v>28238</v>
      </c>
      <c r="H34" s="135" t="n">
        <v>775725</v>
      </c>
    </row>
    <row r="35" customFormat="false" ht="12.75" hidden="false" customHeight="false" outlineLevel="0" collapsed="false">
      <c r="A35" s="70" t="s">
        <v>194</v>
      </c>
      <c r="B35" s="133" t="n">
        <v>724067</v>
      </c>
      <c r="C35" s="133" t="n">
        <v>384</v>
      </c>
      <c r="D35" s="133" t="n">
        <v>28945</v>
      </c>
      <c r="E35" s="133" t="n">
        <v>186</v>
      </c>
      <c r="F35" s="134" t="n">
        <v>753582</v>
      </c>
      <c r="G35" s="133" t="n">
        <v>42372</v>
      </c>
      <c r="H35" s="135" t="n">
        <v>795954</v>
      </c>
    </row>
    <row r="36" customFormat="false" ht="12.75" hidden="false" customHeight="false" outlineLevel="0" collapsed="false">
      <c r="A36" s="70" t="s">
        <v>195</v>
      </c>
      <c r="B36" s="133" t="n">
        <v>792333</v>
      </c>
      <c r="C36" s="133" t="n">
        <v>351</v>
      </c>
      <c r="D36" s="133" t="n">
        <v>31090</v>
      </c>
      <c r="E36" s="133" t="n">
        <v>244</v>
      </c>
      <c r="F36" s="134" t="n">
        <v>824018</v>
      </c>
      <c r="G36" s="133" t="n">
        <v>30069</v>
      </c>
      <c r="H36" s="135" t="n">
        <v>854087</v>
      </c>
    </row>
    <row r="37" customFormat="false" ht="12.75" hidden="false" customHeight="false" outlineLevel="0" collapsed="false">
      <c r="A37" s="70" t="s">
        <v>196</v>
      </c>
      <c r="B37" s="133" t="n">
        <v>870081</v>
      </c>
      <c r="C37" s="133" t="n">
        <v>337</v>
      </c>
      <c r="D37" s="133" t="n">
        <v>33168</v>
      </c>
      <c r="E37" s="133" t="n">
        <v>246</v>
      </c>
      <c r="F37" s="134" t="n">
        <v>903832</v>
      </c>
      <c r="G37" s="133" t="n">
        <v>24791</v>
      </c>
      <c r="H37" s="135" t="n">
        <v>928623</v>
      </c>
    </row>
    <row r="38" customFormat="false" ht="12.75" hidden="false" customHeight="false" outlineLevel="0" collapsed="false">
      <c r="A38" s="70" t="s">
        <v>197</v>
      </c>
      <c r="B38" s="133" t="n">
        <v>964882</v>
      </c>
      <c r="C38" s="133" t="n">
        <v>307</v>
      </c>
      <c r="D38" s="133" t="n">
        <v>37319</v>
      </c>
      <c r="E38" s="133" t="n">
        <v>274</v>
      </c>
      <c r="F38" s="134" t="n">
        <v>1002782</v>
      </c>
      <c r="G38" s="133" t="n">
        <v>24527</v>
      </c>
      <c r="H38" s="135" t="n">
        <v>1027309</v>
      </c>
    </row>
    <row r="39" customFormat="false" ht="12.75" hidden="false" customHeight="false" outlineLevel="0" collapsed="false">
      <c r="A39" s="70" t="s">
        <v>198</v>
      </c>
      <c r="B39" s="133" t="n">
        <v>974155</v>
      </c>
      <c r="C39" s="133" t="n">
        <v>415</v>
      </c>
      <c r="D39" s="133" t="n">
        <v>35774</v>
      </c>
      <c r="E39" s="133" t="n">
        <v>281</v>
      </c>
      <c r="F39" s="134" t="n">
        <v>1010625</v>
      </c>
      <c r="G39" s="133" t="n">
        <v>23939</v>
      </c>
      <c r="H39" s="135" t="n">
        <v>1034564</v>
      </c>
    </row>
    <row r="40" customFormat="false" ht="12.75" hidden="false" customHeight="false" outlineLevel="0" collapsed="false">
      <c r="A40" s="70" t="s">
        <v>199</v>
      </c>
      <c r="B40" s="133" t="n">
        <v>1034721</v>
      </c>
      <c r="C40" s="133" t="n">
        <v>450</v>
      </c>
      <c r="D40" s="133" t="n">
        <v>37705</v>
      </c>
      <c r="E40" s="133" t="n">
        <v>277</v>
      </c>
      <c r="F40" s="134" t="n">
        <v>1073153</v>
      </c>
      <c r="G40" s="133" t="n">
        <v>22818</v>
      </c>
      <c r="H40" s="135" t="n">
        <v>1095971</v>
      </c>
    </row>
    <row r="41" customFormat="false" ht="12.75" hidden="false" customHeight="false" outlineLevel="0" collapsed="false">
      <c r="A41" s="70" t="s">
        <v>200</v>
      </c>
      <c r="B41" s="133" t="n">
        <v>1074283</v>
      </c>
      <c r="C41" s="133" t="n">
        <v>423</v>
      </c>
      <c r="D41" s="133" t="n">
        <v>38856</v>
      </c>
      <c r="E41" s="133" t="n">
        <v>316</v>
      </c>
      <c r="F41" s="134" t="n">
        <v>1113878</v>
      </c>
      <c r="G41" s="133" t="n">
        <v>22358</v>
      </c>
      <c r="H41" s="135" t="n">
        <v>1136236</v>
      </c>
    </row>
    <row r="42" customFormat="false" ht="12.75" hidden="false" customHeight="false" outlineLevel="0" collapsed="false">
      <c r="A42" s="70" t="s">
        <v>201</v>
      </c>
      <c r="B42" s="133" t="n">
        <v>1146581</v>
      </c>
      <c r="C42" s="133" t="n">
        <v>366</v>
      </c>
      <c r="D42" s="133" t="n">
        <v>39426</v>
      </c>
      <c r="E42" s="133" t="n">
        <v>205</v>
      </c>
      <c r="F42" s="134" t="n">
        <v>1186578</v>
      </c>
      <c r="G42" s="133" t="n">
        <v>23455</v>
      </c>
      <c r="H42" s="135" t="n">
        <v>1210033</v>
      </c>
    </row>
    <row r="43" customFormat="false" ht="12.75" hidden="false" customHeight="false" outlineLevel="0" collapsed="false">
      <c r="A43" s="70" t="s">
        <v>202</v>
      </c>
      <c r="B43" s="133" t="n">
        <v>1188462</v>
      </c>
      <c r="C43" s="133" t="n">
        <v>302</v>
      </c>
      <c r="D43" s="133" t="n">
        <v>48093</v>
      </c>
      <c r="E43" s="133" t="n">
        <v>205</v>
      </c>
      <c r="F43" s="134" t="n">
        <v>1237062</v>
      </c>
      <c r="G43" s="133" t="n">
        <v>23114</v>
      </c>
      <c r="H43" s="135" t="n">
        <v>1260176</v>
      </c>
    </row>
    <row r="44" customFormat="false" ht="12.75" hidden="false" customHeight="false" outlineLevel="0" collapsed="false">
      <c r="A44" s="70" t="s">
        <v>203</v>
      </c>
      <c r="B44" s="133" t="n">
        <v>1307079</v>
      </c>
      <c r="C44" s="133" t="n">
        <v>280</v>
      </c>
      <c r="D44" s="133" t="n">
        <v>50878</v>
      </c>
      <c r="E44" s="133" t="n">
        <v>249</v>
      </c>
      <c r="F44" s="134" t="n">
        <v>1358486</v>
      </c>
      <c r="G44" s="133" t="n">
        <v>23335</v>
      </c>
      <c r="H44" s="135" t="n">
        <v>1381821</v>
      </c>
    </row>
    <row r="45" customFormat="false" ht="12.75" hidden="false" customHeight="false" outlineLevel="0" collapsed="false">
      <c r="A45" s="70" t="s">
        <v>204</v>
      </c>
      <c r="B45" s="133" t="n">
        <v>1363809</v>
      </c>
      <c r="C45" s="133" t="n">
        <v>326</v>
      </c>
      <c r="D45" s="133" t="n">
        <v>42471</v>
      </c>
      <c r="E45" s="133" t="n">
        <v>118</v>
      </c>
      <c r="F45" s="134" t="n">
        <v>1406724</v>
      </c>
      <c r="G45" s="133" t="n">
        <v>22959</v>
      </c>
      <c r="H45" s="135" t="n">
        <v>1429683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193</v>
      </c>
      <c r="B48" s="133" t="n">
        <v>1391063</v>
      </c>
      <c r="C48" s="133" t="n">
        <v>291</v>
      </c>
      <c r="D48" s="133" t="n">
        <v>49573</v>
      </c>
      <c r="E48" s="133" t="n">
        <v>225</v>
      </c>
      <c r="F48" s="134" t="n">
        <v>1441152</v>
      </c>
      <c r="G48" s="133" t="n">
        <v>16912</v>
      </c>
      <c r="H48" s="135" t="n">
        <v>1458064</v>
      </c>
    </row>
    <row r="49" customFormat="false" ht="12.75" hidden="false" customHeight="false" outlineLevel="0" collapsed="false">
      <c r="A49" s="70" t="s">
        <v>194</v>
      </c>
      <c r="B49" s="133" t="n">
        <v>1421976</v>
      </c>
      <c r="C49" s="133" t="n">
        <v>272</v>
      </c>
      <c r="D49" s="133" t="n">
        <v>48114</v>
      </c>
      <c r="E49" s="133" t="n">
        <v>449</v>
      </c>
      <c r="F49" s="134" t="n">
        <v>1470811</v>
      </c>
      <c r="G49" s="133" t="n">
        <v>16535</v>
      </c>
      <c r="H49" s="135" t="n">
        <v>1487346</v>
      </c>
    </row>
    <row r="50" customFormat="false" ht="12.75" hidden="false" customHeight="false" outlineLevel="0" collapsed="false">
      <c r="A50" s="70" t="s">
        <v>195</v>
      </c>
      <c r="B50" s="133" t="n">
        <v>1484408</v>
      </c>
      <c r="C50" s="133" t="n">
        <v>255</v>
      </c>
      <c r="D50" s="133" t="n">
        <v>49852</v>
      </c>
      <c r="E50" s="133" t="n">
        <v>421</v>
      </c>
      <c r="F50" s="134" t="n">
        <v>1534936</v>
      </c>
      <c r="G50" s="133" t="n">
        <v>16476</v>
      </c>
      <c r="H50" s="135" t="n">
        <v>1551412</v>
      </c>
    </row>
    <row r="51" customFormat="false" ht="12.75" hidden="false" customHeight="false" outlineLevel="0" collapsed="false">
      <c r="A51" s="70" t="s">
        <v>196</v>
      </c>
      <c r="B51" s="133" t="n">
        <v>1535364</v>
      </c>
      <c r="C51" s="133" t="n">
        <v>402</v>
      </c>
      <c r="D51" s="133" t="n">
        <v>53320</v>
      </c>
      <c r="E51" s="133" t="n">
        <v>545</v>
      </c>
      <c r="F51" s="134" t="n">
        <v>1589631</v>
      </c>
      <c r="G51" s="133" t="n">
        <v>15363</v>
      </c>
      <c r="H51" s="135" t="n">
        <v>1604994</v>
      </c>
    </row>
    <row r="52" customFormat="false" ht="12.75" hidden="false" customHeight="false" outlineLevel="0" collapsed="false">
      <c r="A52" s="70" t="s">
        <v>197</v>
      </c>
      <c r="B52" s="133" t="n">
        <v>1607852</v>
      </c>
      <c r="C52" s="133" t="n">
        <v>407</v>
      </c>
      <c r="D52" s="133" t="n">
        <v>55568</v>
      </c>
      <c r="E52" s="133" t="n">
        <v>655</v>
      </c>
      <c r="F52" s="134" t="n">
        <v>1664482</v>
      </c>
      <c r="G52" s="133" t="n">
        <v>15056</v>
      </c>
      <c r="H52" s="135" t="n">
        <v>1679538</v>
      </c>
    </row>
    <row r="53" customFormat="false" ht="12.75" hidden="false" customHeight="false" outlineLevel="0" collapsed="false">
      <c r="A53" s="70" t="s">
        <v>198</v>
      </c>
      <c r="B53" s="133" t="n">
        <v>1751883</v>
      </c>
      <c r="C53" s="133" t="n">
        <v>338</v>
      </c>
      <c r="D53" s="133" t="n">
        <v>52232</v>
      </c>
      <c r="E53" s="133" t="n">
        <v>732</v>
      </c>
      <c r="F53" s="134" t="n">
        <v>1805185</v>
      </c>
      <c r="G53" s="133" t="n">
        <v>15404</v>
      </c>
      <c r="H53" s="135" t="n">
        <v>1820589</v>
      </c>
    </row>
    <row r="54" customFormat="false" ht="12.75" hidden="false" customHeight="false" outlineLevel="0" collapsed="false">
      <c r="A54" s="70" t="s">
        <v>199</v>
      </c>
      <c r="B54" s="133" t="n">
        <v>1869977</v>
      </c>
      <c r="C54" s="133" t="n">
        <v>376</v>
      </c>
      <c r="D54" s="133" t="n">
        <v>60126</v>
      </c>
      <c r="E54" s="133" t="n">
        <v>809</v>
      </c>
      <c r="F54" s="134" t="n">
        <v>1931288</v>
      </c>
      <c r="G54" s="133" t="n">
        <v>17156</v>
      </c>
      <c r="H54" s="135" t="n">
        <v>1948444</v>
      </c>
    </row>
    <row r="55" customFormat="false" ht="12.75" hidden="false" customHeight="false" outlineLevel="0" collapsed="false">
      <c r="A55" s="70" t="s">
        <v>200</v>
      </c>
      <c r="B55" s="133" t="n">
        <v>1961723</v>
      </c>
      <c r="C55" s="133" t="n">
        <v>362</v>
      </c>
      <c r="D55" s="133" t="n">
        <v>63292</v>
      </c>
      <c r="E55" s="133" t="n">
        <v>851</v>
      </c>
      <c r="F55" s="134" t="n">
        <v>2026228</v>
      </c>
      <c r="G55" s="133" t="n">
        <v>12788</v>
      </c>
      <c r="H55" s="135" t="n">
        <v>2039016</v>
      </c>
    </row>
    <row r="56" customFormat="false" ht="12.75" hidden="false" customHeight="false" outlineLevel="0" collapsed="false">
      <c r="A56" s="70" t="s">
        <v>201</v>
      </c>
      <c r="B56" s="133" t="n">
        <v>2123579</v>
      </c>
      <c r="C56" s="133" t="n">
        <v>297</v>
      </c>
      <c r="D56" s="133" t="n">
        <v>59636</v>
      </c>
      <c r="E56" s="133" t="n">
        <v>891</v>
      </c>
      <c r="F56" s="134" t="n">
        <v>2184403</v>
      </c>
      <c r="G56" s="133" t="n">
        <v>12798</v>
      </c>
      <c r="H56" s="135" t="n">
        <v>2197201</v>
      </c>
    </row>
    <row r="57" customFormat="false" ht="13.5" hidden="false" customHeight="false" outlineLevel="0" collapsed="false">
      <c r="A57" s="94"/>
      <c r="B57" s="136"/>
      <c r="C57" s="136"/>
      <c r="D57" s="136"/>
      <c r="E57" s="136"/>
      <c r="F57" s="81"/>
      <c r="G57" s="136"/>
      <c r="H57" s="137"/>
    </row>
    <row r="58" customFormat="false" ht="12.75" hidden="false" customHeight="false" outlineLevel="0" collapsed="false">
      <c r="A58" s="138"/>
      <c r="B58" s="139"/>
      <c r="C58" s="139"/>
      <c r="D58" s="139"/>
      <c r="E58" s="139"/>
      <c r="F58" s="140"/>
      <c r="G58" s="139"/>
      <c r="H58" s="139"/>
    </row>
    <row r="59" s="142" customFormat="true" ht="11.25" hidden="false" customHeight="false" outlineLevel="0" collapsed="false">
      <c r="A59" s="141" t="s">
        <v>245</v>
      </c>
      <c r="B59" s="141"/>
      <c r="C59" s="141"/>
      <c r="D59" s="141"/>
      <c r="E59" s="141"/>
      <c r="F59" s="141"/>
      <c r="G59" s="141"/>
      <c r="H59" s="141"/>
    </row>
    <row r="60" s="142" customFormat="true" ht="11.25" hidden="false" customHeight="false" outlineLevel="0" collapsed="false">
      <c r="A60" s="97" t="s">
        <v>39</v>
      </c>
      <c r="B60" s="141"/>
      <c r="C60" s="141"/>
      <c r="D60" s="141"/>
      <c r="E60" s="141"/>
      <c r="F60" s="141"/>
      <c r="G60" s="141"/>
      <c r="H60" s="141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133" width="19.7"/>
    <col collapsed="false" customWidth="true" hidden="false" outlineLevel="0" max="6" min="6" style="133" width="14.7"/>
    <col collapsed="false" customWidth="true" hidden="false" outlineLevel="0" max="7" min="7" style="133" width="18.7"/>
    <col collapsed="false" customWidth="true" hidden="false" outlineLevel="0" max="8" min="8" style="135" width="14.7"/>
    <col collapsed="false" customWidth="true" hidden="false" outlineLevel="0" max="9" min="9" style="133" width="17.7"/>
    <col collapsed="false" customWidth="true" hidden="false" outlineLevel="0" max="10" min="10" style="133" width="19.7"/>
    <col collapsed="false" customWidth="true" hidden="false" outlineLevel="0" max="14" min="11" style="133" width="14.7"/>
    <col collapsed="false" customWidth="true" hidden="false" outlineLevel="0" max="15" min="15" style="337" width="20.7"/>
  </cols>
  <sheetData>
    <row r="1" s="133" customFormat="true" ht="18" hidden="false" customHeight="false" outlineLevel="0" collapsed="false">
      <c r="A1" s="338" t="s">
        <v>1111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8" hidden="false" customHeight="false" outlineLevel="0" collapsed="false">
      <c r="A3" s="338" t="s">
        <v>1112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</row>
    <row r="6" customFormat="false" ht="13.5" hidden="false" customHeight="false" outlineLevel="0" collapsed="false">
      <c r="D6" s="83"/>
      <c r="E6" s="83"/>
      <c r="F6" s="83"/>
      <c r="G6" s="83"/>
      <c r="H6" s="83"/>
      <c r="I6" s="83"/>
      <c r="J6" s="83"/>
      <c r="K6" s="83"/>
      <c r="L6" s="83"/>
      <c r="M6" s="83"/>
      <c r="N6" s="59"/>
      <c r="O6" s="339"/>
    </row>
    <row r="7" customFormat="false" ht="13.5" hidden="false" customHeight="false" outlineLevel="0" collapsed="false">
      <c r="A7" s="427"/>
      <c r="B7" s="252" t="s">
        <v>68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41" t="s">
        <v>690</v>
      </c>
    </row>
    <row r="8" customFormat="false" ht="13.5" hidden="false" customHeight="false" outlineLevel="0" collapsed="false">
      <c r="B8" s="342"/>
      <c r="C8" s="342"/>
      <c r="D8" s="81" t="s">
        <v>210</v>
      </c>
      <c r="E8" s="81"/>
      <c r="F8" s="81"/>
      <c r="G8" s="81"/>
      <c r="H8" s="81"/>
      <c r="I8" s="342"/>
      <c r="J8" s="342" t="s">
        <v>691</v>
      </c>
      <c r="K8" s="342"/>
      <c r="L8" s="342"/>
      <c r="M8" s="342"/>
      <c r="N8" s="379"/>
      <c r="O8" s="343" t="s">
        <v>692</v>
      </c>
    </row>
    <row r="9" customFormat="false" ht="12.75" hidden="false" customHeight="false" outlineLevel="0" collapsed="false">
      <c r="A9" s="134" t="s">
        <v>1113</v>
      </c>
      <c r="B9" s="342"/>
      <c r="C9" s="342" t="s">
        <v>533</v>
      </c>
      <c r="D9" s="342"/>
      <c r="E9" s="342"/>
      <c r="F9" s="342" t="s">
        <v>693</v>
      </c>
      <c r="G9" s="342" t="s">
        <v>694</v>
      </c>
      <c r="H9" s="342"/>
      <c r="I9" s="342" t="s">
        <v>695</v>
      </c>
      <c r="J9" s="342" t="s">
        <v>696</v>
      </c>
      <c r="K9" s="344"/>
      <c r="L9" s="344"/>
      <c r="M9" s="344"/>
      <c r="N9" s="379"/>
      <c r="O9" s="343" t="s">
        <v>697</v>
      </c>
    </row>
    <row r="10" customFormat="false" ht="12.75" hidden="false" customHeight="false" outlineLevel="0" collapsed="false">
      <c r="A10" s="134"/>
      <c r="B10" s="342"/>
      <c r="C10" s="342" t="s">
        <v>698</v>
      </c>
      <c r="D10" s="342" t="s">
        <v>693</v>
      </c>
      <c r="E10" s="342" t="s">
        <v>693</v>
      </c>
      <c r="F10" s="342" t="s">
        <v>699</v>
      </c>
      <c r="G10" s="342" t="s">
        <v>700</v>
      </c>
      <c r="H10" s="342"/>
      <c r="I10" s="342" t="s">
        <v>523</v>
      </c>
      <c r="J10" s="342" t="s">
        <v>701</v>
      </c>
      <c r="K10" s="342" t="s">
        <v>702</v>
      </c>
      <c r="L10" s="342" t="s">
        <v>702</v>
      </c>
      <c r="M10" s="342" t="s">
        <v>188</v>
      </c>
      <c r="N10" s="59" t="s">
        <v>21</v>
      </c>
      <c r="O10" s="343" t="s">
        <v>703</v>
      </c>
    </row>
    <row r="11" customFormat="false" ht="13.5" hidden="false" customHeight="false" outlineLevel="0" collapsed="false">
      <c r="A11" s="81"/>
      <c r="B11" s="345" t="s">
        <v>123</v>
      </c>
      <c r="C11" s="345" t="s">
        <v>704</v>
      </c>
      <c r="D11" s="345" t="s">
        <v>705</v>
      </c>
      <c r="E11" s="345" t="s">
        <v>706</v>
      </c>
      <c r="F11" s="345" t="s">
        <v>236</v>
      </c>
      <c r="G11" s="345" t="s">
        <v>217</v>
      </c>
      <c r="H11" s="66" t="s">
        <v>21</v>
      </c>
      <c r="I11" s="345" t="s">
        <v>707</v>
      </c>
      <c r="J11" s="345" t="s">
        <v>708</v>
      </c>
      <c r="K11" s="345" t="s">
        <v>709</v>
      </c>
      <c r="L11" s="345" t="s">
        <v>710</v>
      </c>
      <c r="M11" s="345" t="s">
        <v>404</v>
      </c>
      <c r="N11" s="66" t="s">
        <v>711</v>
      </c>
      <c r="O11" s="346" t="s">
        <v>712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40"/>
      <c r="H12" s="550"/>
      <c r="I12" s="440"/>
      <c r="J12" s="440"/>
      <c r="K12" s="440"/>
      <c r="L12" s="440"/>
      <c r="M12" s="440"/>
      <c r="N12" s="478"/>
      <c r="O12" s="551"/>
    </row>
    <row r="13" s="350" customFormat="true" ht="15.75" hidden="false" customHeight="false" outlineLevel="0" collapsed="false">
      <c r="A13" s="347" t="s">
        <v>1114</v>
      </c>
      <c r="B13" s="347" t="n">
        <v>248265</v>
      </c>
      <c r="C13" s="347" t="n">
        <v>668938</v>
      </c>
      <c r="D13" s="347" t="n">
        <v>631870</v>
      </c>
      <c r="E13" s="347" t="n">
        <v>838</v>
      </c>
      <c r="F13" s="347" t="n">
        <v>15314</v>
      </c>
      <c r="G13" s="347" t="n">
        <v>19909</v>
      </c>
      <c r="H13" s="348" t="n">
        <v>628113</v>
      </c>
      <c r="I13" s="347" t="n">
        <v>14043</v>
      </c>
      <c r="J13" s="347" t="n">
        <v>229</v>
      </c>
      <c r="K13" s="347" t="n">
        <v>10787</v>
      </c>
      <c r="L13" s="347" t="n">
        <v>23796</v>
      </c>
      <c r="M13" s="347" t="n">
        <v>10954</v>
      </c>
      <c r="N13" s="348" t="n">
        <v>1605125</v>
      </c>
      <c r="O13" s="349" t="n">
        <v>3.16965259435802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8"/>
      <c r="I14" s="347"/>
      <c r="J14" s="347"/>
      <c r="K14" s="347"/>
      <c r="L14" s="347"/>
      <c r="M14" s="347"/>
      <c r="N14" s="348"/>
      <c r="O14" s="349"/>
    </row>
    <row r="15" s="350" customFormat="true" ht="15.75" hidden="false" customHeight="false" outlineLevel="0" collapsed="false">
      <c r="A15" s="347" t="s">
        <v>1115</v>
      </c>
      <c r="B15" s="347" t="n">
        <v>106103</v>
      </c>
      <c r="C15" s="347" t="n">
        <v>194930</v>
      </c>
      <c r="D15" s="347" t="n">
        <v>361133</v>
      </c>
      <c r="E15" s="347" t="n">
        <v>490</v>
      </c>
      <c r="F15" s="347" t="n">
        <v>2933</v>
      </c>
      <c r="G15" s="347" t="n">
        <v>7464</v>
      </c>
      <c r="H15" s="348" t="n">
        <v>357092</v>
      </c>
      <c r="I15" s="347" t="n">
        <v>4899</v>
      </c>
      <c r="J15" s="347" t="n">
        <v>0</v>
      </c>
      <c r="K15" s="347" t="n">
        <v>97</v>
      </c>
      <c r="L15" s="347" t="n">
        <v>7999</v>
      </c>
      <c r="M15" s="347" t="n">
        <v>4925</v>
      </c>
      <c r="N15" s="348" t="n">
        <v>676045</v>
      </c>
      <c r="O15" s="349" t="n">
        <v>2.09021764699293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8"/>
      <c r="I16" s="347"/>
      <c r="J16" s="347"/>
      <c r="K16" s="347"/>
      <c r="L16" s="347"/>
      <c r="M16" s="347"/>
      <c r="N16" s="348"/>
      <c r="O16" s="349"/>
    </row>
    <row r="17" s="350" customFormat="true" ht="15.75" hidden="false" customHeight="false" outlineLevel="0" collapsed="false">
      <c r="A17" s="347" t="s">
        <v>1116</v>
      </c>
      <c r="B17" s="347" t="n">
        <v>6305</v>
      </c>
      <c r="C17" s="347" t="n">
        <v>29830</v>
      </c>
      <c r="D17" s="347" t="n">
        <v>22986</v>
      </c>
      <c r="E17" s="347" t="n">
        <v>433</v>
      </c>
      <c r="F17" s="347" t="n">
        <v>105869</v>
      </c>
      <c r="G17" s="347" t="n">
        <v>101153</v>
      </c>
      <c r="H17" s="348" t="n">
        <v>28135</v>
      </c>
      <c r="I17" s="347" t="n">
        <v>417</v>
      </c>
      <c r="J17" s="347" t="n">
        <v>0</v>
      </c>
      <c r="K17" s="347" t="n">
        <v>2257</v>
      </c>
      <c r="L17" s="347" t="n">
        <v>3406</v>
      </c>
      <c r="M17" s="347" t="n">
        <v>1595</v>
      </c>
      <c r="N17" s="348" t="n">
        <v>71945</v>
      </c>
      <c r="O17" s="349" t="n">
        <v>359.527279189622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552"/>
      <c r="I18" s="347"/>
      <c r="J18" s="347"/>
      <c r="K18" s="347"/>
      <c r="L18" s="347"/>
      <c r="M18" s="347"/>
      <c r="N18" s="348"/>
      <c r="O18" s="349"/>
    </row>
    <row r="19" customFormat="false" ht="16.5" hidden="false" customHeight="false" outlineLevel="0" collapsed="false">
      <c r="A19" s="361" t="s">
        <v>755</v>
      </c>
      <c r="B19" s="553" t="n">
        <v>360673</v>
      </c>
      <c r="C19" s="553" t="n">
        <v>893698</v>
      </c>
      <c r="D19" s="553" t="n">
        <v>1015989</v>
      </c>
      <c r="E19" s="553" t="n">
        <v>1761</v>
      </c>
      <c r="F19" s="553" t="n">
        <v>124116</v>
      </c>
      <c r="G19" s="553" t="n">
        <v>128526</v>
      </c>
      <c r="H19" s="553" t="n">
        <v>1013340</v>
      </c>
      <c r="I19" s="553" t="n">
        <v>19359</v>
      </c>
      <c r="J19" s="553" t="n">
        <v>229</v>
      </c>
      <c r="K19" s="553" t="n">
        <v>13141</v>
      </c>
      <c r="L19" s="553" t="n">
        <v>35201</v>
      </c>
      <c r="M19" s="553" t="n">
        <v>17474</v>
      </c>
      <c r="N19" s="553" t="n">
        <v>2353115</v>
      </c>
      <c r="O19" s="554" t="n">
        <v>12.6834033986619</v>
      </c>
    </row>
    <row r="20" customFormat="false" ht="13.5" hidden="false" customHeight="false" outlineLevel="0" collapsed="false">
      <c r="O20" s="555"/>
    </row>
    <row r="21" customFormat="false" ht="12.75" hidden="false" customHeight="false" outlineLevel="0" collapsed="false">
      <c r="A21" s="167" t="s">
        <v>207</v>
      </c>
      <c r="O21" s="555"/>
    </row>
    <row r="22" customFormat="false" ht="12.75" hidden="false" customHeight="false" outlineLevel="0" collapsed="false">
      <c r="A22" s="141" t="s">
        <v>39</v>
      </c>
      <c r="B22" s="141"/>
      <c r="C22" s="141"/>
      <c r="O22" s="55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17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43425</v>
      </c>
      <c r="C10" s="53" t="n">
        <v>58867</v>
      </c>
      <c r="D10" s="53" t="n">
        <v>36163</v>
      </c>
      <c r="E10" s="53" t="n">
        <v>30195</v>
      </c>
      <c r="F10" s="54"/>
      <c r="G10" s="55" t="n">
        <v>-26.232014541254</v>
      </c>
      <c r="H10" s="55" t="n">
        <v>20.0812985648315</v>
      </c>
      <c r="I10" s="55" t="n">
        <v>43.8152011922504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258897</v>
      </c>
      <c r="C12" s="53" t="n">
        <v>338298</v>
      </c>
      <c r="D12" s="53" t="n">
        <v>245856</v>
      </c>
      <c r="E12" s="53" t="n">
        <v>226311</v>
      </c>
      <c r="F12" s="54"/>
      <c r="G12" s="55" t="n">
        <v>-23.4707269921785</v>
      </c>
      <c r="H12" s="55" t="n">
        <v>5.30432448262398</v>
      </c>
      <c r="I12" s="55" t="n">
        <v>14.3987698344314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6051</v>
      </c>
      <c r="C14" s="53" t="n">
        <v>21178</v>
      </c>
      <c r="D14" s="53" t="n">
        <v>16528</v>
      </c>
      <c r="E14" s="53" t="n">
        <v>9404</v>
      </c>
      <c r="F14" s="54"/>
      <c r="G14" s="55" t="n">
        <v>-24.2090848994239</v>
      </c>
      <c r="H14" s="55" t="n">
        <v>-2.88601161665053</v>
      </c>
      <c r="I14" s="55" t="n">
        <v>70.6826882177797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4088</v>
      </c>
      <c r="C16" s="53" t="n">
        <v>5017</v>
      </c>
      <c r="D16" s="53" t="n">
        <v>4991</v>
      </c>
      <c r="E16" s="53" t="n">
        <v>1644</v>
      </c>
      <c r="F16" s="54"/>
      <c r="G16" s="55" t="n">
        <v>-18.5170420570062</v>
      </c>
      <c r="H16" s="55" t="n">
        <v>-18.0925666199158</v>
      </c>
      <c r="I16" s="55" t="n">
        <v>148.661800486618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38212</v>
      </c>
      <c r="C20" s="53" t="n">
        <v>27354</v>
      </c>
      <c r="D20" s="53" t="n">
        <v>34142</v>
      </c>
      <c r="E20" s="53" t="n">
        <v>41537</v>
      </c>
      <c r="F20" s="54"/>
      <c r="G20" s="55" t="n">
        <v>39.6943774219493</v>
      </c>
      <c r="H20" s="55" t="n">
        <v>11.9208013590299</v>
      </c>
      <c r="I20" s="55" t="n">
        <v>-8.00491128391555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360673</v>
      </c>
      <c r="C24" s="53" t="n">
        <v>450714</v>
      </c>
      <c r="D24" s="53" t="n">
        <v>337680</v>
      </c>
      <c r="E24" s="53" t="n">
        <v>309091</v>
      </c>
      <c r="F24" s="54"/>
      <c r="G24" s="55" t="n">
        <v>-19.9774136148422</v>
      </c>
      <c r="H24" s="55" t="n">
        <v>6.80910921582563</v>
      </c>
      <c r="I24" s="55" t="n">
        <v>16.6882892093267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8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8" min="7" style="133" width="18.7"/>
    <col collapsed="false" customWidth="true" hidden="false" outlineLevel="0" max="9" min="9" style="58" width="14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8" t="s">
        <v>1118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338" t="s">
        <v>759</v>
      </c>
      <c r="B3" s="338"/>
      <c r="C3" s="338"/>
      <c r="D3" s="338"/>
      <c r="E3" s="338"/>
      <c r="F3" s="338"/>
      <c r="G3" s="338"/>
      <c r="H3" s="338"/>
      <c r="I3" s="338"/>
      <c r="J3" s="50"/>
      <c r="K3" s="50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50"/>
      <c r="K4" s="5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66"/>
    </row>
    <row r="7" customFormat="false" ht="13.5" hidden="false" customHeight="false" outlineLevel="0" collapsed="false">
      <c r="A7" s="427"/>
      <c r="B7" s="252" t="s">
        <v>760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83"/>
      <c r="C8" s="83"/>
      <c r="D8" s="83" t="s">
        <v>761</v>
      </c>
      <c r="E8" s="83" t="s">
        <v>762</v>
      </c>
      <c r="F8" s="83"/>
      <c r="G8" s="83"/>
      <c r="H8" s="83"/>
      <c r="I8" s="59"/>
    </row>
    <row r="9" customFormat="false" ht="12.75" hidden="false" customHeight="false" outlineLevel="0" collapsed="false">
      <c r="A9" s="134" t="s">
        <v>688</v>
      </c>
      <c r="B9" s="83"/>
      <c r="C9" s="83" t="s">
        <v>763</v>
      </c>
      <c r="D9" s="83" t="s">
        <v>764</v>
      </c>
      <c r="E9" s="83" t="s">
        <v>765</v>
      </c>
      <c r="F9" s="83"/>
      <c r="G9" s="83" t="s">
        <v>766</v>
      </c>
      <c r="H9" s="83"/>
      <c r="I9" s="59"/>
    </row>
    <row r="10" customFormat="false" ht="12.75" hidden="false" customHeight="false" outlineLevel="0" collapsed="false">
      <c r="A10" s="134"/>
      <c r="B10" s="83"/>
      <c r="C10" s="83" t="s">
        <v>767</v>
      </c>
      <c r="D10" s="83" t="s">
        <v>547</v>
      </c>
      <c r="E10" s="83" t="s">
        <v>768</v>
      </c>
      <c r="F10" s="83" t="s">
        <v>769</v>
      </c>
      <c r="G10" s="83" t="s">
        <v>770</v>
      </c>
      <c r="H10" s="83" t="s">
        <v>182</v>
      </c>
      <c r="I10" s="59"/>
    </row>
    <row r="11" customFormat="false" ht="13.5" hidden="false" customHeight="false" outlineLevel="0" collapsed="false">
      <c r="A11" s="81"/>
      <c r="B11" s="87" t="s">
        <v>141</v>
      </c>
      <c r="C11" s="87" t="s">
        <v>714</v>
      </c>
      <c r="D11" s="87" t="s">
        <v>771</v>
      </c>
      <c r="E11" s="87" t="s">
        <v>772</v>
      </c>
      <c r="F11" s="87" t="s">
        <v>773</v>
      </c>
      <c r="G11" s="87" t="s">
        <v>774</v>
      </c>
      <c r="H11" s="87" t="s">
        <v>189</v>
      </c>
      <c r="I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</row>
    <row r="13" s="350" customFormat="true" ht="15.75" hidden="false" customHeight="false" outlineLevel="0" collapsed="false">
      <c r="A13" s="347" t="s">
        <v>1114</v>
      </c>
      <c r="B13" s="347" t="n">
        <v>27803</v>
      </c>
      <c r="C13" s="347" t="n">
        <v>174146</v>
      </c>
      <c r="D13" s="347" t="n">
        <v>15808</v>
      </c>
      <c r="E13" s="347" t="n">
        <v>2715</v>
      </c>
      <c r="F13" s="347" t="n">
        <v>0</v>
      </c>
      <c r="G13" s="347" t="n">
        <v>27793</v>
      </c>
      <c r="H13" s="347" t="n">
        <v>0</v>
      </c>
      <c r="I13" s="348" t="n">
        <v>248265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  <c r="I14" s="348"/>
    </row>
    <row r="15" s="350" customFormat="true" ht="15.75" hidden="false" customHeight="false" outlineLevel="0" collapsed="false">
      <c r="A15" s="347" t="s">
        <v>1115</v>
      </c>
      <c r="B15" s="347" t="n">
        <v>13431</v>
      </c>
      <c r="C15" s="347" t="n">
        <v>81396</v>
      </c>
      <c r="D15" s="347" t="n">
        <v>191</v>
      </c>
      <c r="E15" s="347" t="n">
        <v>1054</v>
      </c>
      <c r="F15" s="347" t="n">
        <v>0</v>
      </c>
      <c r="G15" s="347" t="n">
        <v>10031</v>
      </c>
      <c r="H15" s="347" t="n">
        <v>0</v>
      </c>
      <c r="I15" s="348" t="n">
        <v>106103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7"/>
      <c r="I16" s="348"/>
    </row>
    <row r="17" s="350" customFormat="true" ht="15.75" hidden="false" customHeight="false" outlineLevel="0" collapsed="false">
      <c r="A17" s="347" t="s">
        <v>1116</v>
      </c>
      <c r="B17" s="347" t="n">
        <v>2191</v>
      </c>
      <c r="C17" s="347" t="n">
        <v>3355</v>
      </c>
      <c r="D17" s="347" t="n">
        <v>52</v>
      </c>
      <c r="E17" s="347" t="n">
        <v>319</v>
      </c>
      <c r="F17" s="347" t="n">
        <v>0</v>
      </c>
      <c r="G17" s="347" t="n">
        <v>388</v>
      </c>
      <c r="H17" s="347" t="n">
        <v>0</v>
      </c>
      <c r="I17" s="348" t="n">
        <v>6305</v>
      </c>
    </row>
    <row r="18" s="350" customFormat="true" ht="16.5" hidden="false" customHeight="false" outlineLevel="0" collapsed="false">
      <c r="A18" s="359"/>
      <c r="B18" s="357"/>
      <c r="C18" s="357"/>
      <c r="D18" s="357"/>
      <c r="E18" s="357"/>
      <c r="F18" s="357"/>
      <c r="G18" s="357"/>
      <c r="H18" s="357"/>
      <c r="I18" s="357"/>
    </row>
    <row r="19" s="350" customFormat="true" ht="16.5" hidden="false" customHeight="false" outlineLevel="0" collapsed="false">
      <c r="A19" s="360" t="s">
        <v>755</v>
      </c>
      <c r="B19" s="361" t="n">
        <v>43425</v>
      </c>
      <c r="C19" s="361" t="n">
        <v>258897</v>
      </c>
      <c r="D19" s="361" t="n">
        <v>16051</v>
      </c>
      <c r="E19" s="361" t="n">
        <v>4088</v>
      </c>
      <c r="F19" s="361" t="n">
        <v>0</v>
      </c>
      <c r="G19" s="361" t="n">
        <v>38212</v>
      </c>
      <c r="H19" s="361" t="n">
        <v>0</v>
      </c>
      <c r="I19" s="361" t="n">
        <v>360673</v>
      </c>
    </row>
    <row r="20" s="350" customFormat="true" ht="16.5" hidden="false" customHeight="false" outlineLevel="0" collapsed="false">
      <c r="A20" s="363"/>
      <c r="B20" s="363"/>
      <c r="I20" s="348"/>
    </row>
    <row r="21" s="365" customFormat="true" ht="11.25" hidden="false" customHeight="false" outlineLevel="0" collapsed="false">
      <c r="A21" s="141" t="s">
        <v>207</v>
      </c>
      <c r="B21" s="141"/>
      <c r="I21" s="167"/>
      <c r="J21" s="167"/>
      <c r="K21" s="366"/>
    </row>
    <row r="22" s="365" customFormat="true" ht="11.25" hidden="false" customHeight="false" outlineLevel="0" collapsed="false">
      <c r="A22" s="141" t="s">
        <v>39</v>
      </c>
      <c r="B22" s="141"/>
      <c r="I22" s="167"/>
      <c r="J22" s="167"/>
      <c r="K22" s="36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3" min="3" style="133" width="15.7"/>
    <col collapsed="false" customWidth="true" hidden="false" outlineLevel="0" max="5" min="4" style="133" width="14.7"/>
    <col collapsed="false" customWidth="true" hidden="false" outlineLevel="0" max="6" min="6" style="133" width="17.7"/>
    <col collapsed="false" customWidth="true" hidden="false" outlineLevel="0" max="8" min="7" style="133" width="15.7"/>
    <col collapsed="false" customWidth="true" hidden="false" outlineLevel="0" max="9" min="9" style="135" width="14.7"/>
    <col collapsed="false" customWidth="true" hidden="false" outlineLevel="0" max="12" min="10" style="133" width="18.7"/>
    <col collapsed="false" customWidth="true" hidden="false" outlineLevel="0" max="13" min="13" style="133" width="16.7"/>
  </cols>
  <sheetData>
    <row r="1" s="133" customFormat="true" ht="18" hidden="false" customHeight="false" outlineLevel="0" collapsed="false">
      <c r="A1" s="338" t="s">
        <v>111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18" hidden="false" customHeight="false" outlineLevel="0" collapsed="false">
      <c r="A3" s="338" t="s">
        <v>112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87"/>
      <c r="J6" s="87"/>
      <c r="K6" s="87"/>
      <c r="L6" s="87"/>
      <c r="M6" s="66"/>
    </row>
    <row r="7" customFormat="false" ht="13.5" hidden="false" customHeight="false" outlineLevel="0" collapsed="false">
      <c r="A7" s="427"/>
      <c r="B7" s="252" t="s">
        <v>169</v>
      </c>
      <c r="C7" s="252"/>
      <c r="D7" s="252"/>
      <c r="E7" s="252"/>
      <c r="F7" s="252"/>
      <c r="G7" s="252"/>
      <c r="H7" s="252"/>
      <c r="I7" s="252"/>
      <c r="J7" s="368" t="s">
        <v>777</v>
      </c>
      <c r="K7" s="368"/>
      <c r="L7" s="368"/>
      <c r="M7" s="368"/>
    </row>
    <row r="8" customFormat="false" ht="12.75" hidden="false" customHeight="false" outlineLevel="0" collapsed="false">
      <c r="B8" s="83" t="s">
        <v>170</v>
      </c>
      <c r="C8" s="84" t="s">
        <v>171</v>
      </c>
      <c r="D8" s="84"/>
      <c r="E8" s="84"/>
      <c r="F8" s="84"/>
      <c r="G8" s="84"/>
      <c r="H8" s="83"/>
      <c r="I8" s="134"/>
      <c r="J8" s="369" t="s">
        <v>691</v>
      </c>
      <c r="K8" s="83"/>
      <c r="L8" s="83"/>
      <c r="M8" s="134"/>
    </row>
    <row r="9" customFormat="false" ht="12.75" hidden="false" customHeight="false" outlineLevel="0" collapsed="false">
      <c r="A9" s="134" t="s">
        <v>1113</v>
      </c>
      <c r="B9" s="83" t="s">
        <v>173</v>
      </c>
      <c r="C9" s="83"/>
      <c r="D9" s="83" t="s">
        <v>174</v>
      </c>
      <c r="E9" s="83" t="s">
        <v>175</v>
      </c>
      <c r="F9" s="83" t="s">
        <v>176</v>
      </c>
      <c r="G9" s="83"/>
      <c r="H9" s="83"/>
      <c r="I9" s="134"/>
      <c r="J9" s="369" t="s">
        <v>696</v>
      </c>
      <c r="K9" s="83"/>
      <c r="L9" s="83"/>
      <c r="M9" s="134"/>
    </row>
    <row r="10" customFormat="false" ht="12.75" hidden="false" customHeight="false" outlineLevel="0" collapsed="false">
      <c r="A10" s="134"/>
      <c r="B10" s="83" t="s">
        <v>177</v>
      </c>
      <c r="C10" s="83" t="s">
        <v>178</v>
      </c>
      <c r="D10" s="83" t="s">
        <v>179</v>
      </c>
      <c r="E10" s="83" t="s">
        <v>180</v>
      </c>
      <c r="F10" s="83" t="s">
        <v>181</v>
      </c>
      <c r="G10" s="83"/>
      <c r="H10" s="83" t="s">
        <v>182</v>
      </c>
      <c r="I10" s="134"/>
      <c r="J10" s="369" t="s">
        <v>778</v>
      </c>
      <c r="K10" s="83" t="s">
        <v>533</v>
      </c>
      <c r="L10" s="83" t="s">
        <v>182</v>
      </c>
      <c r="M10" s="134"/>
    </row>
    <row r="11" customFormat="false" ht="13.5" hidden="false" customHeight="false" outlineLevel="0" collapsed="false">
      <c r="A11" s="81"/>
      <c r="B11" s="87" t="s">
        <v>183</v>
      </c>
      <c r="C11" s="87" t="s">
        <v>184</v>
      </c>
      <c r="D11" s="87" t="s">
        <v>185</v>
      </c>
      <c r="E11" s="87" t="s">
        <v>186</v>
      </c>
      <c r="F11" s="87" t="s">
        <v>187</v>
      </c>
      <c r="G11" s="87" t="s">
        <v>188</v>
      </c>
      <c r="H11" s="87" t="s">
        <v>189</v>
      </c>
      <c r="I11" s="81" t="s">
        <v>8</v>
      </c>
      <c r="J11" s="370" t="s">
        <v>779</v>
      </c>
      <c r="K11" s="87" t="s">
        <v>780</v>
      </c>
      <c r="L11" s="87" t="s">
        <v>189</v>
      </c>
      <c r="M11" s="81" t="s">
        <v>8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40"/>
      <c r="H12" s="440"/>
      <c r="I12" s="550"/>
      <c r="J12" s="440"/>
      <c r="K12" s="440"/>
      <c r="L12" s="440"/>
      <c r="M12" s="478"/>
    </row>
    <row r="13" s="350" customFormat="true" ht="15.75" hidden="false" customHeight="false" outlineLevel="0" collapsed="false">
      <c r="A13" s="347" t="s">
        <v>1114</v>
      </c>
      <c r="B13" s="347" t="n">
        <v>387000</v>
      </c>
      <c r="C13" s="347" t="n">
        <v>1000</v>
      </c>
      <c r="D13" s="347" t="n">
        <v>218</v>
      </c>
      <c r="E13" s="347" t="n">
        <v>279968</v>
      </c>
      <c r="F13" s="347" t="n">
        <v>752</v>
      </c>
      <c r="G13" s="347" t="n">
        <v>0</v>
      </c>
      <c r="H13" s="347" t="n">
        <v>0</v>
      </c>
      <c r="I13" s="348" t="n">
        <v>668938</v>
      </c>
      <c r="J13" s="347" t="n">
        <v>229</v>
      </c>
      <c r="K13" s="347" t="n">
        <v>0</v>
      </c>
      <c r="L13" s="347" t="n">
        <v>0</v>
      </c>
      <c r="M13" s="348" t="n">
        <v>229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  <c r="I14" s="348"/>
      <c r="J14" s="347"/>
      <c r="K14" s="347"/>
      <c r="L14" s="347"/>
      <c r="M14" s="348"/>
    </row>
    <row r="15" s="350" customFormat="true" ht="15.75" hidden="false" customHeight="false" outlineLevel="0" collapsed="false">
      <c r="A15" s="347" t="s">
        <v>1115</v>
      </c>
      <c r="B15" s="347" t="n">
        <v>92084</v>
      </c>
      <c r="C15" s="347" t="n">
        <v>0</v>
      </c>
      <c r="D15" s="347" t="n">
        <v>11447</v>
      </c>
      <c r="E15" s="347" t="n">
        <v>10399</v>
      </c>
      <c r="F15" s="347" t="n">
        <v>50510</v>
      </c>
      <c r="G15" s="347" t="n">
        <v>30490</v>
      </c>
      <c r="H15" s="347" t="n">
        <v>0</v>
      </c>
      <c r="I15" s="348" t="n">
        <v>194930</v>
      </c>
      <c r="J15" s="347" t="n">
        <v>0</v>
      </c>
      <c r="K15" s="347" t="n">
        <v>0</v>
      </c>
      <c r="L15" s="347" t="n">
        <v>0</v>
      </c>
      <c r="M15" s="348" t="n">
        <v>0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7"/>
      <c r="I16" s="348"/>
      <c r="J16" s="347"/>
      <c r="K16" s="347"/>
      <c r="L16" s="347"/>
      <c r="M16" s="348"/>
    </row>
    <row r="17" s="350" customFormat="true" ht="15.75" hidden="false" customHeight="false" outlineLevel="0" collapsed="false">
      <c r="A17" s="347" t="s">
        <v>1116</v>
      </c>
      <c r="B17" s="347" t="n">
        <v>19200</v>
      </c>
      <c r="C17" s="347" t="n">
        <v>0</v>
      </c>
      <c r="D17" s="347" t="n">
        <v>5</v>
      </c>
      <c r="E17" s="347" t="n">
        <v>10625</v>
      </c>
      <c r="F17" s="347" t="n">
        <v>0</v>
      </c>
      <c r="G17" s="347" t="n">
        <v>0</v>
      </c>
      <c r="H17" s="347" t="n">
        <v>0</v>
      </c>
      <c r="I17" s="348" t="n">
        <v>29830</v>
      </c>
      <c r="J17" s="347" t="n">
        <v>0</v>
      </c>
      <c r="K17" s="347" t="n">
        <v>0</v>
      </c>
      <c r="L17" s="347" t="n">
        <v>0</v>
      </c>
      <c r="M17" s="348" t="n">
        <v>0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347"/>
      <c r="I18" s="348"/>
      <c r="J18" s="347"/>
      <c r="K18" s="347"/>
      <c r="L18" s="347"/>
      <c r="M18" s="348"/>
    </row>
    <row r="19" customFormat="false" ht="16.5" hidden="false" customHeight="false" outlineLevel="0" collapsed="false">
      <c r="A19" s="361" t="s">
        <v>755</v>
      </c>
      <c r="B19" s="553" t="n">
        <v>498284</v>
      </c>
      <c r="C19" s="553" t="n">
        <v>1000</v>
      </c>
      <c r="D19" s="553" t="n">
        <v>11670</v>
      </c>
      <c r="E19" s="553" t="n">
        <v>300992</v>
      </c>
      <c r="F19" s="553" t="n">
        <v>51262</v>
      </c>
      <c r="G19" s="553" t="n">
        <v>30490</v>
      </c>
      <c r="H19" s="553" t="n">
        <v>0</v>
      </c>
      <c r="I19" s="553" t="n">
        <v>893698</v>
      </c>
      <c r="J19" s="553" t="n">
        <v>229</v>
      </c>
      <c r="K19" s="553" t="n">
        <v>0</v>
      </c>
      <c r="L19" s="553" t="n">
        <v>0</v>
      </c>
      <c r="M19" s="553" t="n">
        <v>22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7" t="s">
        <v>207</v>
      </c>
      <c r="B21" s="167"/>
    </row>
    <row r="22" customFormat="false" ht="12.75" hidden="false" customHeight="false" outlineLevel="0" collapsed="false">
      <c r="A22" s="167" t="s">
        <v>39</v>
      </c>
      <c r="B22" s="167"/>
      <c r="C22" s="167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8" min="6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121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7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301</v>
      </c>
      <c r="D14" s="71" t="n">
        <v>3869</v>
      </c>
      <c r="E14" s="71" t="n">
        <v>125793</v>
      </c>
      <c r="F14" s="71" t="n">
        <v>11231</v>
      </c>
      <c r="G14" s="71" t="n">
        <v>16492</v>
      </c>
      <c r="H14" s="71" t="n">
        <v>264</v>
      </c>
      <c r="I14" s="72" t="n">
        <v>157422</v>
      </c>
    </row>
    <row r="15" customFormat="false" ht="12.75" hidden="false" customHeight="false" outlineLevel="0" collapsed="false">
      <c r="E15" s="71"/>
    </row>
    <row r="16" customFormat="false" ht="12.75" hidden="false" customHeight="false" outlineLevel="0" collapsed="false">
      <c r="A16" s="92" t="s">
        <v>191</v>
      </c>
      <c r="B16" s="71" t="n">
        <v>36168</v>
      </c>
      <c r="C16" s="71" t="n">
        <v>0</v>
      </c>
      <c r="D16" s="71" t="n">
        <v>39448</v>
      </c>
      <c r="E16" s="71" t="n">
        <v>211840</v>
      </c>
      <c r="F16" s="71" t="n">
        <v>1086</v>
      </c>
      <c r="G16" s="71" t="n">
        <v>502</v>
      </c>
      <c r="H16" s="71" t="n">
        <v>0</v>
      </c>
      <c r="I16" s="72" t="n">
        <v>289044</v>
      </c>
    </row>
    <row r="17" customFormat="false" ht="12.75" hidden="false" customHeight="false" outlineLevel="0" collapsed="false">
      <c r="B17" s="71"/>
      <c r="E17" s="71"/>
    </row>
    <row r="18" customFormat="false" ht="12.75" hidden="false" customHeight="false" outlineLevel="0" collapsed="false">
      <c r="A18" s="92" t="s">
        <v>192</v>
      </c>
      <c r="B18" s="71"/>
      <c r="E18" s="71"/>
    </row>
    <row r="19" customFormat="false" ht="12.75" hidden="false" customHeight="false" outlineLevel="0" collapsed="false">
      <c r="A19" s="70" t="s">
        <v>193</v>
      </c>
      <c r="B19" s="71" t="n">
        <v>38953</v>
      </c>
      <c r="C19" s="71" t="n">
        <v>0</v>
      </c>
      <c r="D19" s="71" t="n">
        <v>43192</v>
      </c>
      <c r="E19" s="71" t="n">
        <v>206340</v>
      </c>
      <c r="F19" s="71" t="n">
        <v>1847</v>
      </c>
      <c r="G19" s="71" t="n">
        <v>503</v>
      </c>
      <c r="H19" s="71" t="n">
        <v>0</v>
      </c>
      <c r="I19" s="72" t="n">
        <v>290835</v>
      </c>
    </row>
    <row r="20" customFormat="false" ht="12.75" hidden="false" customHeight="false" outlineLevel="0" collapsed="false">
      <c r="A20" s="70" t="s">
        <v>194</v>
      </c>
      <c r="B20" s="71" t="n">
        <v>50972</v>
      </c>
      <c r="C20" s="71" t="n">
        <v>0</v>
      </c>
      <c r="D20" s="71" t="n">
        <v>45152</v>
      </c>
      <c r="E20" s="71" t="n">
        <v>232020</v>
      </c>
      <c r="F20" s="71" t="n">
        <v>2240</v>
      </c>
      <c r="G20" s="71" t="n">
        <v>126</v>
      </c>
      <c r="H20" s="71" t="n">
        <v>0</v>
      </c>
      <c r="I20" s="72" t="n">
        <v>330510</v>
      </c>
    </row>
    <row r="21" customFormat="false" ht="12.75" hidden="false" customHeight="false" outlineLevel="0" collapsed="false">
      <c r="A21" s="70" t="s">
        <v>195</v>
      </c>
      <c r="B21" s="71" t="n">
        <v>43122</v>
      </c>
      <c r="C21" s="71" t="n">
        <v>0</v>
      </c>
      <c r="D21" s="71" t="n">
        <v>39655</v>
      </c>
      <c r="E21" s="71" t="n">
        <v>221794</v>
      </c>
      <c r="F21" s="71" t="n">
        <v>5781</v>
      </c>
      <c r="G21" s="71" t="n">
        <v>126</v>
      </c>
      <c r="H21" s="71" t="n">
        <v>0</v>
      </c>
      <c r="I21" s="72" t="n">
        <v>310478</v>
      </c>
    </row>
    <row r="22" customFormat="false" ht="12.75" hidden="false" customHeight="false" outlineLevel="0" collapsed="false">
      <c r="A22" s="70" t="s">
        <v>196</v>
      </c>
      <c r="B22" s="71" t="n">
        <v>42649</v>
      </c>
      <c r="C22" s="71" t="n">
        <v>0</v>
      </c>
      <c r="D22" s="71" t="n">
        <v>42467</v>
      </c>
      <c r="E22" s="71" t="n">
        <v>203934</v>
      </c>
      <c r="F22" s="71" t="n">
        <v>2981</v>
      </c>
      <c r="G22" s="71" t="n">
        <v>130</v>
      </c>
      <c r="H22" s="71" t="n">
        <v>0</v>
      </c>
      <c r="I22" s="72" t="n">
        <v>292161</v>
      </c>
    </row>
    <row r="23" customFormat="false" ht="12.75" hidden="false" customHeight="false" outlineLevel="0" collapsed="false">
      <c r="A23" s="70" t="s">
        <v>197</v>
      </c>
      <c r="B23" s="71" t="n">
        <v>46432</v>
      </c>
      <c r="C23" s="71" t="n">
        <v>642</v>
      </c>
      <c r="D23" s="71" t="n">
        <v>37853</v>
      </c>
      <c r="E23" s="71" t="n">
        <v>208969</v>
      </c>
      <c r="F23" s="71" t="n">
        <v>4019</v>
      </c>
      <c r="G23" s="71" t="n">
        <v>131</v>
      </c>
      <c r="H23" s="71" t="n">
        <v>0</v>
      </c>
      <c r="I23" s="72" t="n">
        <v>298046</v>
      </c>
    </row>
    <row r="24" customFormat="false" ht="12.75" hidden="false" customHeight="false" outlineLevel="0" collapsed="false">
      <c r="A24" s="70" t="s">
        <v>198</v>
      </c>
      <c r="B24" s="71" t="n">
        <v>43785</v>
      </c>
      <c r="C24" s="71" t="n">
        <v>926</v>
      </c>
      <c r="D24" s="71" t="n">
        <v>40784</v>
      </c>
      <c r="E24" s="71" t="n">
        <v>205985</v>
      </c>
      <c r="F24" s="71" t="n">
        <v>3860</v>
      </c>
      <c r="G24" s="71" t="n">
        <v>132</v>
      </c>
      <c r="H24" s="71" t="n">
        <v>0</v>
      </c>
      <c r="I24" s="72" t="n">
        <v>295472</v>
      </c>
    </row>
    <row r="25" customFormat="false" ht="12.75" hidden="false" customHeight="false" outlineLevel="0" collapsed="false">
      <c r="A25" s="70" t="s">
        <v>199</v>
      </c>
      <c r="B25" s="71" t="n">
        <v>38000</v>
      </c>
      <c r="C25" s="71" t="n">
        <v>348</v>
      </c>
      <c r="D25" s="71" t="n">
        <v>44403</v>
      </c>
      <c r="E25" s="71" t="n">
        <v>227610</v>
      </c>
      <c r="F25" s="71" t="n">
        <v>13367</v>
      </c>
      <c r="G25" s="71" t="n">
        <v>133</v>
      </c>
      <c r="H25" s="71" t="n">
        <v>0</v>
      </c>
      <c r="I25" s="72" t="n">
        <v>323861</v>
      </c>
    </row>
    <row r="26" customFormat="false" ht="12.75" hidden="false" customHeight="false" outlineLevel="0" collapsed="false">
      <c r="A26" s="70" t="s">
        <v>200</v>
      </c>
      <c r="B26" s="71" t="n">
        <v>35321</v>
      </c>
      <c r="C26" s="71" t="n">
        <v>346</v>
      </c>
      <c r="D26" s="71" t="n">
        <v>78416</v>
      </c>
      <c r="E26" s="71" t="n">
        <v>208498</v>
      </c>
      <c r="F26" s="71" t="n">
        <v>12235</v>
      </c>
      <c r="G26" s="71" t="n">
        <v>135</v>
      </c>
      <c r="H26" s="71" t="n">
        <v>0</v>
      </c>
      <c r="I26" s="72" t="n">
        <v>334951</v>
      </c>
    </row>
    <row r="27" customFormat="false" ht="12.75" hidden="false" customHeight="false" outlineLevel="0" collapsed="false">
      <c r="A27" s="70" t="s">
        <v>201</v>
      </c>
      <c r="B27" s="71" t="n">
        <v>38720</v>
      </c>
      <c r="C27" s="71" t="n">
        <v>344</v>
      </c>
      <c r="D27" s="71" t="n">
        <v>62773</v>
      </c>
      <c r="E27" s="71" t="n">
        <v>260844</v>
      </c>
      <c r="F27" s="71" t="n">
        <v>23662</v>
      </c>
      <c r="G27" s="71" t="n">
        <v>136</v>
      </c>
      <c r="H27" s="71" t="n">
        <v>0</v>
      </c>
      <c r="I27" s="72" t="n">
        <v>386479</v>
      </c>
    </row>
    <row r="28" customFormat="false" ht="12.75" hidden="false" customHeight="false" outlineLevel="0" collapsed="false">
      <c r="A28" s="70" t="s">
        <v>202</v>
      </c>
      <c r="B28" s="71" t="n">
        <v>41073</v>
      </c>
      <c r="C28" s="71" t="n">
        <v>0</v>
      </c>
      <c r="D28" s="71" t="n">
        <v>54552</v>
      </c>
      <c r="E28" s="71" t="n">
        <v>266019</v>
      </c>
      <c r="F28" s="71" t="n">
        <v>9728</v>
      </c>
      <c r="G28" s="71" t="n">
        <v>137</v>
      </c>
      <c r="H28" s="71" t="n">
        <v>0</v>
      </c>
      <c r="I28" s="72" t="n">
        <v>371509</v>
      </c>
    </row>
    <row r="29" customFormat="false" ht="12.75" hidden="false" customHeight="false" outlineLevel="0" collapsed="false">
      <c r="A29" s="70" t="s">
        <v>203</v>
      </c>
      <c r="B29" s="71" t="n">
        <v>40056</v>
      </c>
      <c r="C29" s="71" t="n">
        <v>0</v>
      </c>
      <c r="D29" s="71" t="n">
        <v>55835</v>
      </c>
      <c r="E29" s="71" t="n">
        <v>277821</v>
      </c>
      <c r="F29" s="71" t="n">
        <v>5416</v>
      </c>
      <c r="G29" s="71" t="n">
        <v>2638</v>
      </c>
      <c r="H29" s="71" t="n">
        <v>0</v>
      </c>
      <c r="I29" s="72" t="n">
        <v>381766</v>
      </c>
    </row>
    <row r="30" customFormat="false" ht="12.75" hidden="false" customHeight="false" outlineLevel="0" collapsed="false">
      <c r="A30" s="70" t="s">
        <v>204</v>
      </c>
      <c r="B30" s="71" t="n">
        <v>24261</v>
      </c>
      <c r="C30" s="71" t="n">
        <v>21211</v>
      </c>
      <c r="D30" s="71" t="n">
        <v>73593</v>
      </c>
      <c r="E30" s="71" t="n">
        <v>275051</v>
      </c>
      <c r="F30" s="71" t="n">
        <v>7332</v>
      </c>
      <c r="G30" s="71" t="n">
        <v>2639</v>
      </c>
      <c r="H30" s="71" t="n">
        <v>0</v>
      </c>
      <c r="I30" s="72" t="n">
        <v>404087</v>
      </c>
    </row>
    <row r="31" customFormat="false" ht="12.75" hidden="false" customHeight="false" outlineLevel="0" collapsed="false">
      <c r="B31" s="71"/>
      <c r="E31" s="71"/>
    </row>
    <row r="32" customFormat="false" ht="12.75" hidden="false" customHeight="false" outlineLevel="0" collapsed="false">
      <c r="A32" s="92" t="s">
        <v>205</v>
      </c>
      <c r="B32" s="71"/>
      <c r="E32" s="71"/>
    </row>
    <row r="33" customFormat="false" ht="12.75" hidden="false" customHeight="false" outlineLevel="0" collapsed="false">
      <c r="A33" s="70" t="s">
        <v>193</v>
      </c>
      <c r="B33" s="71" t="n">
        <v>39203</v>
      </c>
      <c r="C33" s="71" t="n">
        <v>10874</v>
      </c>
      <c r="D33" s="71" t="n">
        <v>111453</v>
      </c>
      <c r="E33" s="71" t="n">
        <v>312960</v>
      </c>
      <c r="F33" s="71" t="n">
        <v>29465</v>
      </c>
      <c r="G33" s="71" t="n">
        <v>4640</v>
      </c>
      <c r="H33" s="71" t="n">
        <v>0</v>
      </c>
      <c r="I33" s="72" t="n">
        <v>508595</v>
      </c>
    </row>
    <row r="34" customFormat="false" ht="12.75" hidden="false" customHeight="false" outlineLevel="0" collapsed="false">
      <c r="A34" s="70" t="s">
        <v>194</v>
      </c>
      <c r="B34" s="71" t="n">
        <v>50581</v>
      </c>
      <c r="C34" s="71" t="n">
        <v>16589</v>
      </c>
      <c r="D34" s="71" t="n">
        <v>122213</v>
      </c>
      <c r="E34" s="71" t="n">
        <v>335001</v>
      </c>
      <c r="F34" s="71" t="n">
        <v>16544</v>
      </c>
      <c r="G34" s="71" t="n">
        <v>4641</v>
      </c>
      <c r="H34" s="71" t="n">
        <v>0</v>
      </c>
      <c r="I34" s="72" t="n">
        <v>545569</v>
      </c>
    </row>
    <row r="35" customFormat="false" ht="12.75" hidden="false" customHeight="false" outlineLevel="0" collapsed="false">
      <c r="A35" s="70" t="s">
        <v>195</v>
      </c>
      <c r="B35" s="71" t="n">
        <v>50512</v>
      </c>
      <c r="C35" s="71" t="n">
        <v>3558</v>
      </c>
      <c r="D35" s="71" t="n">
        <v>116807</v>
      </c>
      <c r="E35" s="71" t="n">
        <v>355925</v>
      </c>
      <c r="F35" s="71" t="n">
        <v>15067</v>
      </c>
      <c r="G35" s="71" t="n">
        <v>4641</v>
      </c>
      <c r="H35" s="71" t="n">
        <v>0</v>
      </c>
      <c r="I35" s="72" t="n">
        <v>546510</v>
      </c>
    </row>
    <row r="36" customFormat="false" ht="12.75" hidden="false" customHeight="false" outlineLevel="0" collapsed="false">
      <c r="A36" s="70" t="s">
        <v>196</v>
      </c>
      <c r="B36" s="71" t="n">
        <v>88241</v>
      </c>
      <c r="C36" s="71" t="n">
        <v>4271</v>
      </c>
      <c r="D36" s="71" t="n">
        <v>85755</v>
      </c>
      <c r="E36" s="71" t="n">
        <v>389710</v>
      </c>
      <c r="F36" s="71" t="n">
        <v>28255</v>
      </c>
      <c r="G36" s="71" t="n">
        <v>4644</v>
      </c>
      <c r="H36" s="71" t="n">
        <v>0</v>
      </c>
      <c r="I36" s="72" t="n">
        <v>600876</v>
      </c>
    </row>
    <row r="37" customFormat="false" ht="12.75" hidden="false" customHeight="false" outlineLevel="0" collapsed="false">
      <c r="A37" s="70" t="s">
        <v>197</v>
      </c>
      <c r="B37" s="71" t="n">
        <v>135020</v>
      </c>
      <c r="C37" s="71" t="n">
        <v>12252</v>
      </c>
      <c r="D37" s="71" t="n">
        <v>68437</v>
      </c>
      <c r="E37" s="71" t="n">
        <v>307566</v>
      </c>
      <c r="F37" s="71" t="n">
        <v>41587</v>
      </c>
      <c r="G37" s="71" t="n">
        <v>4645</v>
      </c>
      <c r="H37" s="71" t="n">
        <v>0</v>
      </c>
      <c r="I37" s="72" t="n">
        <v>569507</v>
      </c>
    </row>
    <row r="38" customFormat="false" ht="12.75" hidden="false" customHeight="false" outlineLevel="0" collapsed="false">
      <c r="A38" s="70" t="s">
        <v>198</v>
      </c>
      <c r="B38" s="71" t="n">
        <v>124463</v>
      </c>
      <c r="C38" s="71" t="n">
        <v>31954</v>
      </c>
      <c r="D38" s="71" t="n">
        <v>64825</v>
      </c>
      <c r="E38" s="71" t="n">
        <v>314702</v>
      </c>
      <c r="F38" s="71" t="n">
        <v>49977</v>
      </c>
      <c r="G38" s="71" t="n">
        <v>4646</v>
      </c>
      <c r="H38" s="71" t="n">
        <v>0</v>
      </c>
      <c r="I38" s="72" t="n">
        <v>590567</v>
      </c>
    </row>
    <row r="39" customFormat="false" ht="12.75" hidden="false" customHeight="false" outlineLevel="0" collapsed="false">
      <c r="A39" s="70" t="s">
        <v>199</v>
      </c>
      <c r="B39" s="71" t="n">
        <v>109605</v>
      </c>
      <c r="C39" s="71" t="n">
        <v>17302</v>
      </c>
      <c r="D39" s="71" t="n">
        <v>61238</v>
      </c>
      <c r="E39" s="71" t="n">
        <v>353352</v>
      </c>
      <c r="F39" s="71" t="n">
        <v>20058</v>
      </c>
      <c r="G39" s="71" t="n">
        <v>4647</v>
      </c>
      <c r="H39" s="71" t="n">
        <v>0</v>
      </c>
      <c r="I39" s="72" t="n">
        <v>566202</v>
      </c>
    </row>
    <row r="40" customFormat="false" ht="12.75" hidden="false" customHeight="false" outlineLevel="0" collapsed="false">
      <c r="A40" s="70" t="s">
        <v>200</v>
      </c>
      <c r="B40" s="71" t="n">
        <v>155151</v>
      </c>
      <c r="C40" s="71" t="n">
        <v>19009</v>
      </c>
      <c r="D40" s="71" t="n">
        <v>54211</v>
      </c>
      <c r="E40" s="71" t="n">
        <v>291478</v>
      </c>
      <c r="F40" s="71" t="n">
        <v>14879</v>
      </c>
      <c r="G40" s="71" t="n">
        <v>4991</v>
      </c>
      <c r="H40" s="71" t="n">
        <v>0</v>
      </c>
      <c r="I40" s="72" t="n">
        <v>539719</v>
      </c>
    </row>
    <row r="41" customFormat="false" ht="12.75" hidden="false" customHeight="false" outlineLevel="0" collapsed="false">
      <c r="A41" s="70" t="s">
        <v>201</v>
      </c>
      <c r="B41" s="71" t="n">
        <v>124309</v>
      </c>
      <c r="C41" s="71" t="n">
        <v>9270</v>
      </c>
      <c r="D41" s="71" t="n">
        <v>49906</v>
      </c>
      <c r="E41" s="71" t="n">
        <v>281068</v>
      </c>
      <c r="F41" s="71" t="n">
        <v>9048</v>
      </c>
      <c r="G41" s="71" t="n">
        <v>4992</v>
      </c>
      <c r="H41" s="71" t="n">
        <v>0</v>
      </c>
      <c r="I41" s="72" t="n">
        <v>478593</v>
      </c>
    </row>
    <row r="42" customFormat="false" ht="12.75" hidden="false" customHeight="false" outlineLevel="0" collapsed="false">
      <c r="A42" s="70" t="s">
        <v>202</v>
      </c>
      <c r="B42" s="71" t="n">
        <v>238836</v>
      </c>
      <c r="C42" s="71" t="n">
        <v>16743</v>
      </c>
      <c r="D42" s="71" t="n">
        <v>60598</v>
      </c>
      <c r="E42" s="71" t="n">
        <v>175728</v>
      </c>
      <c r="F42" s="71" t="n">
        <v>761</v>
      </c>
      <c r="G42" s="71" t="n">
        <v>4993</v>
      </c>
      <c r="H42" s="71" t="n">
        <v>0</v>
      </c>
      <c r="I42" s="72" t="n">
        <v>497659</v>
      </c>
    </row>
    <row r="43" customFormat="false" ht="12.75" hidden="false" customHeight="false" outlineLevel="0" collapsed="false">
      <c r="A43" s="70" t="s">
        <v>203</v>
      </c>
      <c r="B43" s="71" t="n">
        <v>219859</v>
      </c>
      <c r="C43" s="71" t="n">
        <v>13652</v>
      </c>
      <c r="D43" s="71" t="n">
        <v>46849</v>
      </c>
      <c r="E43" s="71" t="n">
        <v>154420</v>
      </c>
      <c r="F43" s="71" t="n">
        <v>12028</v>
      </c>
      <c r="G43" s="71" t="n">
        <v>5165</v>
      </c>
      <c r="H43" s="71" t="n">
        <v>0</v>
      </c>
      <c r="I43" s="72" t="n">
        <v>451973</v>
      </c>
    </row>
    <row r="44" customFormat="false" ht="12.75" hidden="false" customHeight="false" outlineLevel="0" collapsed="false">
      <c r="A44" s="70" t="s">
        <v>204</v>
      </c>
      <c r="B44" s="71" t="n">
        <v>309014</v>
      </c>
      <c r="C44" s="71" t="n">
        <v>682</v>
      </c>
      <c r="D44" s="71" t="n">
        <v>41367</v>
      </c>
      <c r="E44" s="71" t="n">
        <v>95752</v>
      </c>
      <c r="F44" s="71" t="n">
        <v>20791</v>
      </c>
      <c r="G44" s="71" t="n">
        <v>5166</v>
      </c>
      <c r="H44" s="71" t="n">
        <v>0</v>
      </c>
      <c r="I44" s="72" t="n">
        <v>472772</v>
      </c>
    </row>
    <row r="45" customFormat="false" ht="12.75" hidden="false" customHeight="false" outlineLevel="0" collapsed="false">
      <c r="B45" s="71"/>
      <c r="E45" s="71"/>
    </row>
    <row r="46" customFormat="false" ht="12.75" hidden="false" customHeight="false" outlineLevel="0" collapsed="false">
      <c r="A46" s="92" t="s">
        <v>206</v>
      </c>
      <c r="B46" s="71"/>
      <c r="E46" s="71"/>
    </row>
    <row r="47" customFormat="false" ht="12.75" hidden="false" customHeight="false" outlineLevel="0" collapsed="false">
      <c r="A47" s="70" t="s">
        <v>193</v>
      </c>
      <c r="B47" s="71" t="n">
        <v>383625</v>
      </c>
      <c r="C47" s="71" t="n">
        <v>682</v>
      </c>
      <c r="D47" s="71" t="n">
        <v>41797</v>
      </c>
      <c r="E47" s="71" t="n">
        <v>101903</v>
      </c>
      <c r="F47" s="71" t="n">
        <v>761</v>
      </c>
      <c r="G47" s="71" t="n">
        <v>5342</v>
      </c>
      <c r="H47" s="71" t="n">
        <v>0</v>
      </c>
      <c r="I47" s="72" t="n">
        <v>534110</v>
      </c>
    </row>
    <row r="48" customFormat="false" ht="12.75" hidden="false" customHeight="false" outlineLevel="0" collapsed="false">
      <c r="A48" s="70" t="s">
        <v>194</v>
      </c>
      <c r="B48" s="71" t="n">
        <v>508461</v>
      </c>
      <c r="C48" s="71" t="n">
        <v>0</v>
      </c>
      <c r="D48" s="71" t="n">
        <v>28976</v>
      </c>
      <c r="E48" s="71" t="n">
        <v>80118</v>
      </c>
      <c r="F48" s="71" t="n">
        <v>762</v>
      </c>
      <c r="G48" s="71" t="n">
        <v>15344</v>
      </c>
      <c r="H48" s="71" t="n">
        <v>0</v>
      </c>
      <c r="I48" s="72" t="n">
        <v>633661</v>
      </c>
    </row>
    <row r="49" customFormat="false" ht="12.75" hidden="false" customHeight="false" outlineLevel="0" collapsed="false">
      <c r="A49" s="70" t="s">
        <v>195</v>
      </c>
      <c r="B49" s="71" t="n">
        <v>545650</v>
      </c>
      <c r="C49" s="71" t="n">
        <v>0</v>
      </c>
      <c r="D49" s="71" t="n">
        <v>34676</v>
      </c>
      <c r="E49" s="71" t="n">
        <v>77266</v>
      </c>
      <c r="F49" s="71" t="n">
        <v>762</v>
      </c>
      <c r="G49" s="71" t="n">
        <v>15345</v>
      </c>
      <c r="H49" s="71" t="n">
        <v>0</v>
      </c>
      <c r="I49" s="72" t="n">
        <v>673699</v>
      </c>
    </row>
    <row r="50" customFormat="false" ht="12.75" hidden="false" customHeight="false" outlineLevel="0" collapsed="false">
      <c r="A50" s="70" t="s">
        <v>196</v>
      </c>
      <c r="B50" s="71" t="n">
        <v>574765</v>
      </c>
      <c r="C50" s="71" t="n">
        <v>0</v>
      </c>
      <c r="D50" s="71" t="n">
        <v>28009</v>
      </c>
      <c r="E50" s="71" t="n">
        <v>61925</v>
      </c>
      <c r="F50" s="71" t="n">
        <v>978</v>
      </c>
      <c r="G50" s="71" t="n">
        <v>15670</v>
      </c>
      <c r="H50" s="71" t="n">
        <v>0</v>
      </c>
      <c r="I50" s="72" t="n">
        <v>681347</v>
      </c>
    </row>
    <row r="51" customFormat="false" ht="12.75" hidden="false" customHeight="false" outlineLevel="0" collapsed="false">
      <c r="A51" s="70" t="s">
        <v>197</v>
      </c>
      <c r="B51" s="71" t="n">
        <v>715966</v>
      </c>
      <c r="C51" s="71" t="n">
        <v>0</v>
      </c>
      <c r="D51" s="71" t="n">
        <v>25539</v>
      </c>
      <c r="E51" s="71" t="n">
        <v>68088</v>
      </c>
      <c r="F51" s="71" t="n">
        <v>979</v>
      </c>
      <c r="G51" s="71" t="n">
        <v>15671</v>
      </c>
      <c r="H51" s="71" t="n">
        <v>0</v>
      </c>
      <c r="I51" s="72" t="n">
        <v>826243</v>
      </c>
    </row>
    <row r="52" customFormat="false" ht="12.75" hidden="false" customHeight="false" outlineLevel="0" collapsed="false">
      <c r="A52" s="70" t="s">
        <v>198</v>
      </c>
      <c r="B52" s="71" t="n">
        <v>700316</v>
      </c>
      <c r="C52" s="71" t="n">
        <v>0</v>
      </c>
      <c r="D52" s="71" t="n">
        <v>22760</v>
      </c>
      <c r="E52" s="71" t="n">
        <v>131149</v>
      </c>
      <c r="F52" s="71" t="n">
        <v>12764</v>
      </c>
      <c r="G52" s="71" t="n">
        <v>29946</v>
      </c>
      <c r="H52" s="71" t="n">
        <v>0</v>
      </c>
      <c r="I52" s="72" t="n">
        <v>896935</v>
      </c>
    </row>
    <row r="53" customFormat="false" ht="12.75" hidden="false" customHeight="false" outlineLevel="0" collapsed="false">
      <c r="A53" s="70" t="s">
        <v>199</v>
      </c>
      <c r="B53" s="71" t="n">
        <v>711260</v>
      </c>
      <c r="C53" s="71" t="n">
        <v>0</v>
      </c>
      <c r="D53" s="71" t="n">
        <v>17347</v>
      </c>
      <c r="E53" s="71" t="n">
        <v>81046</v>
      </c>
      <c r="F53" s="71" t="n">
        <v>12300</v>
      </c>
      <c r="G53" s="71" t="n">
        <v>30489</v>
      </c>
      <c r="H53" s="71" t="n">
        <v>0</v>
      </c>
      <c r="I53" s="72" t="n">
        <v>852442</v>
      </c>
    </row>
    <row r="54" customFormat="false" ht="12.75" hidden="false" customHeight="false" outlineLevel="0" collapsed="false">
      <c r="A54" s="70" t="s">
        <v>200</v>
      </c>
      <c r="B54" s="71" t="n">
        <v>540755</v>
      </c>
      <c r="C54" s="71" t="n">
        <v>1000</v>
      </c>
      <c r="D54" s="71" t="n">
        <v>22784</v>
      </c>
      <c r="E54" s="71" t="n">
        <v>232924</v>
      </c>
      <c r="F54" s="71" t="n">
        <v>5527</v>
      </c>
      <c r="G54" s="71" t="n">
        <v>30489</v>
      </c>
      <c r="H54" s="71" t="n">
        <v>0</v>
      </c>
      <c r="I54" s="72" t="n">
        <v>833479</v>
      </c>
    </row>
    <row r="55" customFormat="false" ht="12.75" hidden="false" customHeight="false" outlineLevel="0" collapsed="false">
      <c r="A55" s="70" t="s">
        <v>201</v>
      </c>
      <c r="B55" s="71" t="n">
        <v>498284</v>
      </c>
      <c r="C55" s="71" t="n">
        <v>1000</v>
      </c>
      <c r="D55" s="71" t="n">
        <v>11670</v>
      </c>
      <c r="E55" s="71" t="n">
        <v>300992</v>
      </c>
      <c r="F55" s="71" t="n">
        <v>51262</v>
      </c>
      <c r="G55" s="71" t="n">
        <v>30490</v>
      </c>
      <c r="H55" s="71" t="n">
        <v>0</v>
      </c>
      <c r="I55" s="72" t="n">
        <v>893698</v>
      </c>
    </row>
    <row r="56" customFormat="false" ht="13.5" hidden="false" customHeight="false" outlineLevel="0" collapsed="false">
      <c r="A56" s="94"/>
      <c r="B56" s="95"/>
      <c r="C56" s="95"/>
      <c r="D56" s="95"/>
      <c r="E56" s="95"/>
      <c r="F56" s="95"/>
      <c r="G56" s="95"/>
      <c r="H56" s="95"/>
      <c r="I56" s="96"/>
    </row>
    <row r="58" customFormat="false" ht="12.75" hidden="false" customHeight="false" outlineLevel="0" collapsed="false">
      <c r="A58" s="97" t="s">
        <v>207</v>
      </c>
      <c r="B58" s="97"/>
      <c r="C58" s="97"/>
    </row>
    <row r="59" customFormat="false" ht="12.75" hidden="false" customHeight="false" outlineLevel="0" collapsed="false">
      <c r="A59" s="97" t="s">
        <v>39</v>
      </c>
      <c r="B59" s="97"/>
      <c r="C59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2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69757</v>
      </c>
      <c r="C10" s="53" t="n">
        <v>44633</v>
      </c>
      <c r="D10" s="53" t="n">
        <v>61483</v>
      </c>
      <c r="E10" s="53" t="n">
        <v>29036</v>
      </c>
      <c r="F10" s="54"/>
      <c r="G10" s="55" t="n">
        <v>56.2901888737033</v>
      </c>
      <c r="H10" s="55" t="n">
        <v>13.4573784623392</v>
      </c>
      <c r="I10" s="55" t="n">
        <v>140.24314643890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823941</v>
      </c>
      <c r="C12" s="53" t="n">
        <v>788846</v>
      </c>
      <c r="D12" s="53" t="n">
        <v>835452</v>
      </c>
      <c r="E12" s="53" t="n">
        <v>449557</v>
      </c>
      <c r="F12" s="54"/>
      <c r="G12" s="55" t="n">
        <v>4.4489038418145</v>
      </c>
      <c r="H12" s="55" t="n">
        <v>-1.37781703796268</v>
      </c>
      <c r="I12" s="55" t="n">
        <v>83.2784274296697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0</v>
      </c>
      <c r="C14" s="53" t="n">
        <v>0</v>
      </c>
      <c r="D14" s="53" t="n">
        <v>1500</v>
      </c>
      <c r="E14" s="53" t="n">
        <v>3713</v>
      </c>
      <c r="F14" s="54"/>
      <c r="G14" s="55" t="n">
        <v>0</v>
      </c>
      <c r="H14" s="55" t="n">
        <v>-100</v>
      </c>
      <c r="I14" s="55" t="n">
        <v>-100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336895</v>
      </c>
      <c r="C16" s="53" t="n">
        <v>247540</v>
      </c>
      <c r="D16" s="53" t="n">
        <v>144270</v>
      </c>
      <c r="E16" s="53" t="n">
        <v>329314</v>
      </c>
      <c r="F16" s="54"/>
      <c r="G16" s="55" t="n">
        <v>36.097196412701</v>
      </c>
      <c r="H16" s="55" t="n">
        <v>133.51701670479</v>
      </c>
      <c r="I16" s="55" t="n">
        <v>2.30205821799255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481128</v>
      </c>
      <c r="C17" s="53" t="n">
        <v>535375</v>
      </c>
      <c r="D17" s="53" t="n">
        <v>683768</v>
      </c>
      <c r="E17" s="53" t="n">
        <v>111841</v>
      </c>
      <c r="F17" s="54"/>
      <c r="G17" s="55" t="n">
        <v>-10.1325239318235</v>
      </c>
      <c r="H17" s="55" t="n">
        <v>-29.635782897123</v>
      </c>
      <c r="I17" s="55" t="n">
        <v>330.189286576479</v>
      </c>
      <c r="J17" s="57"/>
    </row>
    <row r="18" s="52" customFormat="true" ht="35.25" hidden="false" customHeight="false" outlineLevel="0" collapsed="false">
      <c r="A18" s="52" t="s">
        <v>158</v>
      </c>
      <c r="B18" s="53" t="n">
        <v>5918</v>
      </c>
      <c r="C18" s="53" t="n">
        <v>5931</v>
      </c>
      <c r="D18" s="53" t="n">
        <v>5914</v>
      </c>
      <c r="E18" s="53" t="n">
        <v>4689</v>
      </c>
      <c r="F18" s="54"/>
      <c r="G18" s="55" t="n">
        <v>-0.219187320856517</v>
      </c>
      <c r="H18" s="55" t="n">
        <v>0.0676361176868448</v>
      </c>
      <c r="I18" s="55" t="n">
        <v>26.2102793772659</v>
      </c>
      <c r="J18" s="57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893698</v>
      </c>
      <c r="C20" s="53" t="n">
        <v>833479</v>
      </c>
      <c r="D20" s="53" t="n">
        <v>896935</v>
      </c>
      <c r="E20" s="53" t="n">
        <v>478593</v>
      </c>
      <c r="F20" s="54"/>
      <c r="G20" s="55" t="n">
        <v>7.22501706701669</v>
      </c>
      <c r="H20" s="55" t="n">
        <v>-0.360895717080948</v>
      </c>
      <c r="I20" s="55" t="n">
        <v>86.7344486860443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0</v>
      </c>
      <c r="C25" s="53" t="n">
        <v>0</v>
      </c>
      <c r="D25" s="53" t="n">
        <v>0</v>
      </c>
      <c r="E25" s="53" t="n">
        <v>0</v>
      </c>
      <c r="F25" s="54"/>
      <c r="G25" s="55" t="n">
        <v>0</v>
      </c>
      <c r="H25" s="55" t="n">
        <v>0</v>
      </c>
      <c r="I25" s="55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893698</v>
      </c>
      <c r="C27" s="53" t="n">
        <v>833479</v>
      </c>
      <c r="D27" s="53" t="n">
        <v>896935</v>
      </c>
      <c r="E27" s="53" t="n">
        <v>478593</v>
      </c>
      <c r="F27" s="54"/>
      <c r="G27" s="55" t="n">
        <v>7.22501706701669</v>
      </c>
      <c r="H27" s="55" t="n">
        <v>-0.360895717080948</v>
      </c>
      <c r="I27" s="55" t="n">
        <v>86.7344486860443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3.75" hidden="false" customHeight="false" outlineLevel="0" collapsed="false">
      <c r="A29" s="67"/>
      <c r="B29" s="68"/>
      <c r="C29" s="68"/>
      <c r="D29" s="68"/>
      <c r="E29" s="68"/>
      <c r="F29" s="68"/>
      <c r="G29" s="69"/>
      <c r="H29" s="69"/>
      <c r="I29" s="69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4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58" width="18.7"/>
    <col collapsed="false" customWidth="true" hidden="false" outlineLevel="0" max="9" min="9" style="58" width="19.7"/>
    <col collapsed="false" customWidth="true" hidden="false" outlineLevel="0" max="10" min="10" style="58" width="18.7"/>
    <col collapsed="false" customWidth="true" hidden="false" outlineLevel="0" max="11" min="11" style="133" width="22.7"/>
    <col collapsed="false" customWidth="true" hidden="false" outlineLevel="0" max="12" min="12" style="58" width="14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8" t="s">
        <v>1123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4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338" t="s">
        <v>784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8" t="s">
        <v>115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3.5" hidden="false" customHeight="false" outlineLevel="0" collapsed="false">
      <c r="C6" s="136"/>
      <c r="D6" s="136"/>
      <c r="E6" s="87"/>
      <c r="F6" s="87"/>
      <c r="G6" s="87"/>
      <c r="H6" s="66"/>
      <c r="I6" s="66"/>
      <c r="J6" s="66"/>
      <c r="K6" s="87"/>
      <c r="L6" s="66"/>
    </row>
    <row r="7" customFormat="false" ht="13.5" hidden="false" customHeight="false" outlineLevel="0" collapsed="false">
      <c r="A7" s="427"/>
      <c r="B7" s="252" t="s">
        <v>16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B8" s="83" t="s">
        <v>785</v>
      </c>
      <c r="C8" s="84" t="s">
        <v>786</v>
      </c>
      <c r="D8" s="84"/>
      <c r="E8" s="84"/>
      <c r="F8" s="84"/>
      <c r="G8" s="84"/>
      <c r="H8" s="84"/>
      <c r="I8" s="59" t="s">
        <v>293</v>
      </c>
      <c r="J8" s="342"/>
      <c r="K8" s="83"/>
      <c r="L8" s="59"/>
    </row>
    <row r="9" customFormat="false" ht="12.75" hidden="false" customHeight="false" outlineLevel="0" collapsed="false">
      <c r="A9" s="134" t="s">
        <v>688</v>
      </c>
      <c r="B9" s="83" t="s">
        <v>704</v>
      </c>
      <c r="C9" s="83" t="s">
        <v>787</v>
      </c>
      <c r="D9" s="83" t="s">
        <v>788</v>
      </c>
      <c r="E9" s="83" t="s">
        <v>789</v>
      </c>
      <c r="F9" s="83" t="s">
        <v>789</v>
      </c>
      <c r="G9" s="83" t="s">
        <v>790</v>
      </c>
      <c r="H9" s="59"/>
      <c r="I9" s="59" t="s">
        <v>533</v>
      </c>
      <c r="J9" s="83" t="s">
        <v>182</v>
      </c>
      <c r="K9" s="83"/>
      <c r="L9" s="59"/>
    </row>
    <row r="10" customFormat="false" ht="12.75" hidden="false" customHeight="false" outlineLevel="0" collapsed="false">
      <c r="A10" s="134"/>
      <c r="B10" s="83" t="s">
        <v>791</v>
      </c>
      <c r="C10" s="83" t="s">
        <v>364</v>
      </c>
      <c r="D10" s="83" t="s">
        <v>364</v>
      </c>
      <c r="E10" s="83" t="s">
        <v>792</v>
      </c>
      <c r="F10" s="83" t="s">
        <v>793</v>
      </c>
      <c r="G10" s="83" t="s">
        <v>794</v>
      </c>
      <c r="H10" s="59"/>
      <c r="I10" s="59" t="s">
        <v>698</v>
      </c>
      <c r="J10" s="83" t="s">
        <v>533</v>
      </c>
      <c r="K10" s="83" t="s">
        <v>182</v>
      </c>
      <c r="L10" s="59"/>
    </row>
    <row r="11" customFormat="false" ht="13.5" hidden="false" customHeight="false" outlineLevel="0" collapsed="false">
      <c r="A11" s="81"/>
      <c r="B11" s="87" t="s">
        <v>795</v>
      </c>
      <c r="C11" s="87" t="s">
        <v>796</v>
      </c>
      <c r="D11" s="87" t="s">
        <v>796</v>
      </c>
      <c r="E11" s="87" t="s">
        <v>797</v>
      </c>
      <c r="F11" s="87" t="s">
        <v>798</v>
      </c>
      <c r="G11" s="87" t="s">
        <v>799</v>
      </c>
      <c r="H11" s="66" t="s">
        <v>21</v>
      </c>
      <c r="I11" s="66" t="s">
        <v>800</v>
      </c>
      <c r="J11" s="87" t="s">
        <v>540</v>
      </c>
      <c r="K11" s="87" t="s">
        <v>189</v>
      </c>
      <c r="L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59"/>
      <c r="I12" s="59"/>
      <c r="J12" s="83"/>
      <c r="K12" s="83"/>
      <c r="L12" s="59"/>
    </row>
    <row r="13" s="350" customFormat="true" ht="15.75" hidden="false" customHeight="false" outlineLevel="0" collapsed="false">
      <c r="A13" s="347" t="s">
        <v>1114</v>
      </c>
      <c r="B13" s="347" t="n">
        <v>8970</v>
      </c>
      <c r="C13" s="347" t="n">
        <v>0</v>
      </c>
      <c r="D13" s="347" t="n">
        <v>0</v>
      </c>
      <c r="E13" s="347" t="n">
        <v>278990</v>
      </c>
      <c r="F13" s="347" t="n">
        <v>380978</v>
      </c>
      <c r="G13" s="347" t="n">
        <v>0</v>
      </c>
      <c r="H13" s="348" t="n">
        <v>659968</v>
      </c>
      <c r="I13" s="348" t="n">
        <v>668938</v>
      </c>
      <c r="J13" s="347" t="n">
        <v>0</v>
      </c>
      <c r="K13" s="347" t="n">
        <v>0</v>
      </c>
      <c r="L13" s="348" t="n">
        <v>668938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8"/>
      <c r="I14" s="348"/>
      <c r="J14" s="347"/>
      <c r="K14" s="347"/>
      <c r="L14" s="348"/>
    </row>
    <row r="15" s="350" customFormat="true" ht="15.75" hidden="false" customHeight="false" outlineLevel="0" collapsed="false">
      <c r="A15" s="347" t="s">
        <v>1115</v>
      </c>
      <c r="B15" s="347" t="n">
        <v>60782</v>
      </c>
      <c r="C15" s="347" t="n">
        <v>0</v>
      </c>
      <c r="D15" s="347" t="n">
        <v>0</v>
      </c>
      <c r="E15" s="347" t="n">
        <v>47280</v>
      </c>
      <c r="F15" s="347" t="n">
        <v>80950</v>
      </c>
      <c r="G15" s="347" t="n">
        <v>5918</v>
      </c>
      <c r="H15" s="348" t="n">
        <v>134148</v>
      </c>
      <c r="I15" s="348" t="n">
        <v>194930</v>
      </c>
      <c r="J15" s="347" t="n">
        <v>0</v>
      </c>
      <c r="K15" s="347" t="n">
        <v>0</v>
      </c>
      <c r="L15" s="348" t="n">
        <v>194930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8"/>
      <c r="I16" s="348"/>
      <c r="J16" s="347"/>
      <c r="K16" s="347"/>
      <c r="L16" s="348"/>
    </row>
    <row r="17" s="350" customFormat="true" ht="15.75" hidden="false" customHeight="false" outlineLevel="0" collapsed="false">
      <c r="A17" s="347" t="s">
        <v>1116</v>
      </c>
      <c r="B17" s="347" t="n">
        <v>5</v>
      </c>
      <c r="C17" s="347" t="n">
        <v>0</v>
      </c>
      <c r="D17" s="347" t="n">
        <v>0</v>
      </c>
      <c r="E17" s="347" t="n">
        <v>10625</v>
      </c>
      <c r="F17" s="347" t="n">
        <v>19200</v>
      </c>
      <c r="G17" s="347" t="n">
        <v>0</v>
      </c>
      <c r="H17" s="348" t="n">
        <v>29825</v>
      </c>
      <c r="I17" s="348" t="n">
        <v>29830</v>
      </c>
      <c r="J17" s="347" t="n">
        <v>0</v>
      </c>
      <c r="K17" s="347" t="n">
        <v>0</v>
      </c>
      <c r="L17" s="348" t="n">
        <v>29830</v>
      </c>
    </row>
    <row r="18" s="350" customFormat="true" ht="16.5" hidden="false" customHeight="false" outlineLevel="0" collapsed="false">
      <c r="A18" s="359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</row>
    <row r="19" s="350" customFormat="true" ht="16.5" hidden="false" customHeight="false" outlineLevel="0" collapsed="false">
      <c r="A19" s="360" t="s">
        <v>755</v>
      </c>
      <c r="B19" s="361" t="n">
        <v>69757</v>
      </c>
      <c r="C19" s="361" t="n">
        <v>0</v>
      </c>
      <c r="D19" s="361" t="n">
        <v>0</v>
      </c>
      <c r="E19" s="361" t="n">
        <v>336895</v>
      </c>
      <c r="F19" s="361" t="n">
        <v>481128</v>
      </c>
      <c r="G19" s="361" t="n">
        <v>5918</v>
      </c>
      <c r="H19" s="361" t="n">
        <v>823941</v>
      </c>
      <c r="I19" s="361" t="n">
        <v>893698</v>
      </c>
      <c r="J19" s="361" t="n">
        <v>0</v>
      </c>
      <c r="K19" s="361" t="n">
        <v>0</v>
      </c>
      <c r="L19" s="361" t="n">
        <v>893698</v>
      </c>
    </row>
    <row r="20" s="350" customFormat="true" ht="16.5" hidden="false" customHeight="false" outlineLevel="0" collapsed="false">
      <c r="A20" s="363"/>
      <c r="B20" s="363"/>
      <c r="H20" s="348"/>
      <c r="I20" s="348"/>
      <c r="L20" s="348"/>
    </row>
    <row r="21" s="365" customFormat="true" ht="11.25" hidden="false" customHeight="false" outlineLevel="0" collapsed="false">
      <c r="A21" s="141" t="s">
        <v>164</v>
      </c>
      <c r="B21" s="141"/>
      <c r="H21" s="167"/>
      <c r="I21" s="167"/>
      <c r="J21" s="167"/>
      <c r="L21" s="167"/>
    </row>
    <row r="22" s="365" customFormat="true" ht="11.25" hidden="false" customHeight="false" outlineLevel="0" collapsed="false">
      <c r="A22" s="141" t="s">
        <v>39</v>
      </c>
      <c r="B22" s="141"/>
      <c r="H22" s="167"/>
      <c r="I22" s="167"/>
      <c r="J22" s="167"/>
      <c r="L22" s="167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1124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09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0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1</v>
      </c>
      <c r="E8" s="101"/>
      <c r="F8" s="101"/>
      <c r="G8" s="102" t="s">
        <v>182</v>
      </c>
      <c r="H8" s="103" t="s">
        <v>212</v>
      </c>
    </row>
    <row r="9" customFormat="false" ht="13.5" hidden="false" customHeight="false" outlineLevel="0" collapsed="false">
      <c r="A9" s="86"/>
      <c r="B9" s="104" t="s">
        <v>213</v>
      </c>
      <c r="C9" s="105" t="s">
        <v>214</v>
      </c>
      <c r="D9" s="105" t="s">
        <v>215</v>
      </c>
      <c r="E9" s="105" t="s">
        <v>216</v>
      </c>
      <c r="F9" s="106" t="s">
        <v>21</v>
      </c>
      <c r="G9" s="107" t="s">
        <v>189</v>
      </c>
      <c r="H9" s="108" t="s">
        <v>217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171256</v>
      </c>
      <c r="C11" s="71" t="n">
        <v>5022</v>
      </c>
      <c r="D11" s="71" t="n">
        <v>19609</v>
      </c>
      <c r="E11" s="71" t="n">
        <v>2315</v>
      </c>
      <c r="F11" s="72" t="n">
        <v>21924</v>
      </c>
      <c r="G11" s="71" t="n">
        <v>23517</v>
      </c>
      <c r="H11" s="72" t="n">
        <v>174685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48917</v>
      </c>
      <c r="C13" s="71" t="n">
        <v>5255</v>
      </c>
      <c r="D13" s="71" t="n">
        <v>13395</v>
      </c>
      <c r="E13" s="71" t="n">
        <v>3147</v>
      </c>
      <c r="F13" s="72" t="n">
        <v>16542</v>
      </c>
      <c r="G13" s="71" t="n">
        <v>17920</v>
      </c>
      <c r="H13" s="72" t="n">
        <v>152794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141581</v>
      </c>
      <c r="C16" s="71" t="n">
        <v>4953</v>
      </c>
      <c r="D16" s="71" t="n">
        <v>14776</v>
      </c>
      <c r="E16" s="71" t="n">
        <v>3101</v>
      </c>
      <c r="F16" s="72" t="n">
        <v>17877</v>
      </c>
      <c r="G16" s="71" t="n">
        <v>18246</v>
      </c>
      <c r="H16" s="72" t="n">
        <v>146165</v>
      </c>
    </row>
    <row r="17" customFormat="false" ht="12.75" hidden="false" customHeight="false" outlineLevel="0" collapsed="false">
      <c r="A17" s="70" t="s">
        <v>194</v>
      </c>
      <c r="B17" s="71" t="n">
        <v>148385</v>
      </c>
      <c r="C17" s="71" t="n">
        <v>4751</v>
      </c>
      <c r="D17" s="71" t="n">
        <v>14199</v>
      </c>
      <c r="E17" s="71" t="n">
        <v>3261</v>
      </c>
      <c r="F17" s="72" t="n">
        <v>17460</v>
      </c>
      <c r="G17" s="71" t="n">
        <v>18488</v>
      </c>
      <c r="H17" s="72" t="n">
        <v>152108</v>
      </c>
    </row>
    <row r="18" customFormat="false" ht="12.75" hidden="false" customHeight="false" outlineLevel="0" collapsed="false">
      <c r="A18" s="70" t="s">
        <v>195</v>
      </c>
      <c r="B18" s="71" t="n">
        <v>158421</v>
      </c>
      <c r="C18" s="71" t="n">
        <v>4248</v>
      </c>
      <c r="D18" s="71" t="n">
        <v>14179</v>
      </c>
      <c r="E18" s="71" t="n">
        <v>3265</v>
      </c>
      <c r="F18" s="72" t="n">
        <v>17444</v>
      </c>
      <c r="G18" s="71" t="n">
        <v>18142</v>
      </c>
      <c r="H18" s="72" t="n">
        <v>161971</v>
      </c>
    </row>
    <row r="19" customFormat="false" ht="12.75" hidden="false" customHeight="false" outlineLevel="0" collapsed="false">
      <c r="A19" s="70" t="s">
        <v>196</v>
      </c>
      <c r="B19" s="71" t="n">
        <v>178201</v>
      </c>
      <c r="C19" s="71" t="n">
        <v>4148</v>
      </c>
      <c r="D19" s="71" t="n">
        <v>15933</v>
      </c>
      <c r="E19" s="71" t="n">
        <v>3193</v>
      </c>
      <c r="F19" s="72" t="n">
        <v>19126</v>
      </c>
      <c r="G19" s="71" t="n">
        <v>18732</v>
      </c>
      <c r="H19" s="72" t="n">
        <v>182743</v>
      </c>
    </row>
    <row r="20" customFormat="false" ht="12.75" hidden="false" customHeight="false" outlineLevel="0" collapsed="false">
      <c r="A20" s="70" t="s">
        <v>197</v>
      </c>
      <c r="B20" s="71" t="n">
        <v>203968</v>
      </c>
      <c r="C20" s="71" t="n">
        <v>4173</v>
      </c>
      <c r="D20" s="71" t="n">
        <v>16521</v>
      </c>
      <c r="E20" s="71" t="n">
        <v>3085</v>
      </c>
      <c r="F20" s="72" t="n">
        <v>19606</v>
      </c>
      <c r="G20" s="71" t="n">
        <v>18912</v>
      </c>
      <c r="H20" s="72" t="n">
        <v>208835</v>
      </c>
    </row>
    <row r="21" customFormat="false" ht="12.75" hidden="false" customHeight="false" outlineLevel="0" collapsed="false">
      <c r="A21" s="70" t="s">
        <v>198</v>
      </c>
      <c r="B21" s="71" t="n">
        <v>223913</v>
      </c>
      <c r="C21" s="71" t="n">
        <v>3841</v>
      </c>
      <c r="D21" s="71" t="n">
        <v>17161</v>
      </c>
      <c r="E21" s="71" t="n">
        <v>3494</v>
      </c>
      <c r="F21" s="72" t="n">
        <v>20655</v>
      </c>
      <c r="G21" s="71" t="n">
        <v>19315</v>
      </c>
      <c r="H21" s="72" t="n">
        <v>229094</v>
      </c>
    </row>
    <row r="22" customFormat="false" ht="12.75" hidden="false" customHeight="false" outlineLevel="0" collapsed="false">
      <c r="A22" s="70" t="s">
        <v>199</v>
      </c>
      <c r="B22" s="71" t="n">
        <v>235810</v>
      </c>
      <c r="C22" s="71" t="n">
        <v>2404</v>
      </c>
      <c r="D22" s="71" t="n">
        <v>19389</v>
      </c>
      <c r="E22" s="71" t="n">
        <v>3455</v>
      </c>
      <c r="F22" s="72" t="n">
        <v>22844</v>
      </c>
      <c r="G22" s="71" t="n">
        <v>19415</v>
      </c>
      <c r="H22" s="72" t="n">
        <v>241643</v>
      </c>
    </row>
    <row r="23" customFormat="false" ht="12.75" hidden="false" customHeight="false" outlineLevel="0" collapsed="false">
      <c r="A23" s="70" t="s">
        <v>200</v>
      </c>
      <c r="B23" s="71" t="n">
        <v>258968</v>
      </c>
      <c r="C23" s="71" t="n">
        <v>2222</v>
      </c>
      <c r="D23" s="71" t="n">
        <v>19168</v>
      </c>
      <c r="E23" s="71" t="n">
        <v>3372</v>
      </c>
      <c r="F23" s="72" t="n">
        <v>22540</v>
      </c>
      <c r="G23" s="71" t="n">
        <v>19672</v>
      </c>
      <c r="H23" s="72" t="n">
        <v>264058</v>
      </c>
    </row>
    <row r="24" customFormat="false" ht="12.75" hidden="false" customHeight="false" outlineLevel="0" collapsed="false">
      <c r="A24" s="70" t="s">
        <v>201</v>
      </c>
      <c r="B24" s="71" t="n">
        <v>270325</v>
      </c>
      <c r="C24" s="71" t="n">
        <v>2279</v>
      </c>
      <c r="D24" s="71" t="n">
        <v>18940</v>
      </c>
      <c r="E24" s="71" t="n">
        <v>3275</v>
      </c>
      <c r="F24" s="72" t="n">
        <v>22215</v>
      </c>
      <c r="G24" s="71" t="n">
        <v>19740</v>
      </c>
      <c r="H24" s="72" t="n">
        <v>275079</v>
      </c>
    </row>
    <row r="25" customFormat="false" ht="12.75" hidden="false" customHeight="false" outlineLevel="0" collapsed="false">
      <c r="A25" s="70" t="s">
        <v>202</v>
      </c>
      <c r="B25" s="71" t="n">
        <v>295864</v>
      </c>
      <c r="C25" s="71" t="n">
        <v>2139</v>
      </c>
      <c r="D25" s="71" t="n">
        <v>20859</v>
      </c>
      <c r="E25" s="71" t="n">
        <v>3270</v>
      </c>
      <c r="F25" s="72" t="n">
        <v>24129</v>
      </c>
      <c r="G25" s="71" t="n">
        <v>20004</v>
      </c>
      <c r="H25" s="72" t="n">
        <v>302128</v>
      </c>
    </row>
    <row r="26" customFormat="false" ht="12.75" hidden="false" customHeight="false" outlineLevel="0" collapsed="false">
      <c r="A26" s="70" t="s">
        <v>203</v>
      </c>
      <c r="B26" s="71" t="n">
        <v>319747</v>
      </c>
      <c r="C26" s="71" t="n">
        <v>1932</v>
      </c>
      <c r="D26" s="71" t="n">
        <v>22042</v>
      </c>
      <c r="E26" s="71" t="n">
        <v>3277</v>
      </c>
      <c r="F26" s="72" t="n">
        <v>25319</v>
      </c>
      <c r="G26" s="71" t="n">
        <v>20720</v>
      </c>
      <c r="H26" s="72" t="n">
        <v>326278</v>
      </c>
    </row>
    <row r="27" customFormat="false" ht="12.75" hidden="false" customHeight="false" outlineLevel="0" collapsed="false">
      <c r="A27" s="70" t="s">
        <v>204</v>
      </c>
      <c r="B27" s="71" t="n">
        <v>372412</v>
      </c>
      <c r="C27" s="71" t="n">
        <v>1868</v>
      </c>
      <c r="D27" s="71" t="n">
        <v>19901</v>
      </c>
      <c r="E27" s="71" t="n">
        <v>3223</v>
      </c>
      <c r="F27" s="72" t="n">
        <v>23124</v>
      </c>
      <c r="G27" s="71" t="n">
        <v>22539</v>
      </c>
      <c r="H27" s="72" t="n">
        <v>374865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368497</v>
      </c>
      <c r="C30" s="71" t="n">
        <v>1769</v>
      </c>
      <c r="D30" s="71" t="n">
        <v>21742</v>
      </c>
      <c r="E30" s="71" t="n">
        <v>3218</v>
      </c>
      <c r="F30" s="72" t="n">
        <v>24960</v>
      </c>
      <c r="G30" s="71" t="n">
        <v>23498</v>
      </c>
      <c r="H30" s="72" t="n">
        <v>371728</v>
      </c>
    </row>
    <row r="31" customFormat="false" ht="12.75" hidden="false" customHeight="false" outlineLevel="0" collapsed="false">
      <c r="A31" s="70" t="s">
        <v>194</v>
      </c>
      <c r="B31" s="71" t="n">
        <v>390550</v>
      </c>
      <c r="C31" s="71" t="n">
        <v>1698</v>
      </c>
      <c r="D31" s="71" t="n">
        <v>22089</v>
      </c>
      <c r="E31" s="71" t="n">
        <v>3199</v>
      </c>
      <c r="F31" s="72" t="n">
        <v>25288</v>
      </c>
      <c r="G31" s="71" t="n">
        <v>20857</v>
      </c>
      <c r="H31" s="72" t="n">
        <v>396679</v>
      </c>
    </row>
    <row r="32" customFormat="false" ht="12.75" hidden="false" customHeight="false" outlineLevel="0" collapsed="false">
      <c r="A32" s="70" t="s">
        <v>195</v>
      </c>
      <c r="B32" s="71" t="n">
        <v>408721</v>
      </c>
      <c r="C32" s="71" t="n">
        <v>1486</v>
      </c>
      <c r="D32" s="71" t="n">
        <v>23285</v>
      </c>
      <c r="E32" s="71" t="n">
        <v>3179</v>
      </c>
      <c r="F32" s="72" t="n">
        <v>26464</v>
      </c>
      <c r="G32" s="71" t="n">
        <v>21931</v>
      </c>
      <c r="H32" s="72" t="n">
        <v>414740</v>
      </c>
    </row>
    <row r="33" customFormat="false" ht="12.75" hidden="false" customHeight="false" outlineLevel="0" collapsed="false">
      <c r="A33" s="70" t="s">
        <v>196</v>
      </c>
      <c r="B33" s="71" t="n">
        <v>449324</v>
      </c>
      <c r="C33" s="71" t="n">
        <v>1585</v>
      </c>
      <c r="D33" s="71" t="n">
        <v>26075</v>
      </c>
      <c r="E33" s="71" t="n">
        <v>3030</v>
      </c>
      <c r="F33" s="72" t="n">
        <v>29105</v>
      </c>
      <c r="G33" s="71" t="n">
        <v>22522</v>
      </c>
      <c r="H33" s="72" t="n">
        <v>457492</v>
      </c>
    </row>
    <row r="34" customFormat="false" ht="12.75" hidden="false" customHeight="false" outlineLevel="0" collapsed="false">
      <c r="A34" s="70" t="s">
        <v>197</v>
      </c>
      <c r="B34" s="71" t="n">
        <v>490425</v>
      </c>
      <c r="C34" s="71" t="n">
        <v>1467</v>
      </c>
      <c r="D34" s="71" t="n">
        <v>23567</v>
      </c>
      <c r="E34" s="71" t="n">
        <v>2902</v>
      </c>
      <c r="F34" s="72" t="n">
        <v>26469</v>
      </c>
      <c r="G34" s="71" t="n">
        <v>22932</v>
      </c>
      <c r="H34" s="72" t="n">
        <v>495429</v>
      </c>
    </row>
    <row r="35" customFormat="false" ht="12.75" hidden="false" customHeight="false" outlineLevel="0" collapsed="false">
      <c r="A35" s="70" t="s">
        <v>198</v>
      </c>
      <c r="B35" s="71" t="n">
        <v>556854</v>
      </c>
      <c r="C35" s="71" t="n">
        <v>2382</v>
      </c>
      <c r="D35" s="71" t="n">
        <v>15386</v>
      </c>
      <c r="E35" s="71" t="n">
        <v>3642</v>
      </c>
      <c r="F35" s="72" t="n">
        <v>19028</v>
      </c>
      <c r="G35" s="71" t="n">
        <v>23053</v>
      </c>
      <c r="H35" s="72" t="n">
        <v>555211</v>
      </c>
    </row>
    <row r="36" customFormat="false" ht="12.75" hidden="false" customHeight="false" outlineLevel="0" collapsed="false">
      <c r="A36" s="70" t="s">
        <v>199</v>
      </c>
      <c r="B36" s="71" t="n">
        <v>593960</v>
      </c>
      <c r="C36" s="71" t="n">
        <v>2260</v>
      </c>
      <c r="D36" s="71" t="n">
        <v>15640</v>
      </c>
      <c r="E36" s="71" t="n">
        <v>3556</v>
      </c>
      <c r="F36" s="72" t="n">
        <v>19196</v>
      </c>
      <c r="G36" s="71" t="n">
        <v>23385</v>
      </c>
      <c r="H36" s="72" t="n">
        <v>592031</v>
      </c>
    </row>
    <row r="37" customFormat="false" ht="12.75" hidden="false" customHeight="false" outlineLevel="0" collapsed="false">
      <c r="A37" s="70" t="s">
        <v>200</v>
      </c>
      <c r="B37" s="71" t="n">
        <v>622061</v>
      </c>
      <c r="C37" s="71" t="n">
        <v>2022</v>
      </c>
      <c r="D37" s="71" t="n">
        <v>20063</v>
      </c>
      <c r="E37" s="71" t="n">
        <v>3020</v>
      </c>
      <c r="F37" s="72" t="n">
        <v>23083</v>
      </c>
      <c r="G37" s="71" t="n">
        <v>24420</v>
      </c>
      <c r="H37" s="72" t="n">
        <v>622746</v>
      </c>
    </row>
    <row r="38" customFormat="false" ht="12.75" hidden="false" customHeight="false" outlineLevel="0" collapsed="false">
      <c r="A38" s="70" t="s">
        <v>201</v>
      </c>
      <c r="B38" s="71" t="n">
        <v>687735</v>
      </c>
      <c r="C38" s="71" t="n">
        <v>1825</v>
      </c>
      <c r="D38" s="71" t="n">
        <v>20016</v>
      </c>
      <c r="E38" s="71" t="n">
        <v>2864</v>
      </c>
      <c r="F38" s="72" t="n">
        <v>22880</v>
      </c>
      <c r="G38" s="71" t="n">
        <v>24696</v>
      </c>
      <c r="H38" s="72" t="n">
        <v>687744</v>
      </c>
    </row>
    <row r="39" customFormat="false" ht="12.75" hidden="false" customHeight="false" outlineLevel="0" collapsed="false">
      <c r="A39" s="70" t="s">
        <v>202</v>
      </c>
      <c r="B39" s="71" t="n">
        <v>694020</v>
      </c>
      <c r="C39" s="71" t="n">
        <v>1921</v>
      </c>
      <c r="D39" s="71" t="n">
        <v>58612</v>
      </c>
      <c r="E39" s="71" t="n">
        <v>2817</v>
      </c>
      <c r="F39" s="72" t="n">
        <v>61429</v>
      </c>
      <c r="G39" s="71" t="n">
        <v>108795</v>
      </c>
      <c r="H39" s="72" t="n">
        <v>648575</v>
      </c>
    </row>
    <row r="40" customFormat="false" ht="12.75" hidden="false" customHeight="false" outlineLevel="0" collapsed="false">
      <c r="A40" s="70" t="s">
        <v>203</v>
      </c>
      <c r="B40" s="71" t="n">
        <v>688813</v>
      </c>
      <c r="C40" s="71" t="n">
        <v>2327</v>
      </c>
      <c r="D40" s="71" t="n">
        <v>91636</v>
      </c>
      <c r="E40" s="71" t="n">
        <v>2726</v>
      </c>
      <c r="F40" s="72" t="n">
        <v>94362</v>
      </c>
      <c r="G40" s="71" t="n">
        <v>110831</v>
      </c>
      <c r="H40" s="72" t="n">
        <v>674671</v>
      </c>
    </row>
    <row r="41" customFormat="false" ht="12.75" hidden="false" customHeight="false" outlineLevel="0" collapsed="false">
      <c r="A41" s="70" t="s">
        <v>204</v>
      </c>
      <c r="B41" s="71" t="n">
        <v>762665</v>
      </c>
      <c r="C41" s="71" t="n">
        <v>2474</v>
      </c>
      <c r="D41" s="71" t="n">
        <v>91858</v>
      </c>
      <c r="E41" s="71" t="n">
        <v>2795</v>
      </c>
      <c r="F41" s="72" t="n">
        <v>94653</v>
      </c>
      <c r="G41" s="71" t="n">
        <v>125747</v>
      </c>
      <c r="H41" s="72" t="n">
        <v>734045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706649</v>
      </c>
      <c r="C44" s="71" t="n">
        <v>1821</v>
      </c>
      <c r="D44" s="71" t="n">
        <v>119316</v>
      </c>
      <c r="E44" s="71" t="n">
        <v>2724</v>
      </c>
      <c r="F44" s="72" t="n">
        <v>122040</v>
      </c>
      <c r="G44" s="71" t="n">
        <v>126244</v>
      </c>
      <c r="H44" s="72" t="n">
        <v>704266</v>
      </c>
    </row>
    <row r="45" customFormat="false" ht="12.75" hidden="false" customHeight="false" outlineLevel="0" collapsed="false">
      <c r="A45" s="70" t="s">
        <v>194</v>
      </c>
      <c r="B45" s="71" t="n">
        <v>709882</v>
      </c>
      <c r="C45" s="71" t="n">
        <v>2386</v>
      </c>
      <c r="D45" s="71" t="n">
        <v>123608</v>
      </c>
      <c r="E45" s="71" t="n">
        <v>2536</v>
      </c>
      <c r="F45" s="72" t="n">
        <v>126144</v>
      </c>
      <c r="G45" s="71" t="n">
        <v>125511</v>
      </c>
      <c r="H45" s="72" t="n">
        <v>712901</v>
      </c>
    </row>
    <row r="46" customFormat="false" ht="12.75" hidden="false" customHeight="false" outlineLevel="0" collapsed="false">
      <c r="A46" s="70" t="s">
        <v>195</v>
      </c>
      <c r="B46" s="71" t="n">
        <v>739286</v>
      </c>
      <c r="C46" s="71" t="n">
        <v>2112</v>
      </c>
      <c r="D46" s="71" t="n">
        <v>119870</v>
      </c>
      <c r="E46" s="71" t="n">
        <v>3183</v>
      </c>
      <c r="F46" s="72" t="n">
        <v>123053</v>
      </c>
      <c r="G46" s="71" t="n">
        <v>125552</v>
      </c>
      <c r="H46" s="72" t="n">
        <v>738899</v>
      </c>
    </row>
    <row r="47" customFormat="false" ht="12.75" hidden="false" customHeight="false" outlineLevel="0" collapsed="false">
      <c r="A47" s="70" t="s">
        <v>196</v>
      </c>
      <c r="B47" s="71" t="n">
        <v>762122</v>
      </c>
      <c r="C47" s="71" t="n">
        <v>2094</v>
      </c>
      <c r="D47" s="71" t="n">
        <v>122159</v>
      </c>
      <c r="E47" s="71" t="n">
        <v>3152</v>
      </c>
      <c r="F47" s="72" t="n">
        <v>125311</v>
      </c>
      <c r="G47" s="71" t="n">
        <v>125667</v>
      </c>
      <c r="H47" s="72" t="n">
        <v>763860</v>
      </c>
    </row>
    <row r="48" customFormat="false" ht="12.75" hidden="false" customHeight="false" outlineLevel="0" collapsed="false">
      <c r="A48" s="70" t="s">
        <v>197</v>
      </c>
      <c r="B48" s="71" t="n">
        <v>786504</v>
      </c>
      <c r="C48" s="71" t="n">
        <v>1913</v>
      </c>
      <c r="D48" s="71" t="n">
        <v>123565</v>
      </c>
      <c r="E48" s="71" t="n">
        <v>2944</v>
      </c>
      <c r="F48" s="72" t="n">
        <v>126509</v>
      </c>
      <c r="G48" s="71" t="n">
        <v>125925</v>
      </c>
      <c r="H48" s="72" t="n">
        <v>789001</v>
      </c>
    </row>
    <row r="49" customFormat="false" ht="12.75" hidden="false" customHeight="false" outlineLevel="0" collapsed="false">
      <c r="A49" s="70" t="s">
        <v>198</v>
      </c>
      <c r="B49" s="71" t="n">
        <v>895741</v>
      </c>
      <c r="C49" s="71" t="n">
        <v>1855</v>
      </c>
      <c r="D49" s="71" t="n">
        <v>117673</v>
      </c>
      <c r="E49" s="71" t="n">
        <v>3633</v>
      </c>
      <c r="F49" s="72" t="n">
        <v>121306</v>
      </c>
      <c r="G49" s="71" t="n">
        <v>127301</v>
      </c>
      <c r="H49" s="72" t="n">
        <v>891601</v>
      </c>
    </row>
    <row r="50" customFormat="false" ht="12.75" hidden="false" customHeight="false" outlineLevel="0" collapsed="false">
      <c r="A50" s="70" t="s">
        <v>199</v>
      </c>
      <c r="B50" s="71" t="n">
        <v>906313</v>
      </c>
      <c r="C50" s="71" t="n">
        <v>1515</v>
      </c>
      <c r="D50" s="71" t="n">
        <v>119053</v>
      </c>
      <c r="E50" s="71" t="n">
        <v>3471</v>
      </c>
      <c r="F50" s="72" t="n">
        <v>122524</v>
      </c>
      <c r="G50" s="71" t="n">
        <v>127474</v>
      </c>
      <c r="H50" s="72" t="n">
        <v>902878</v>
      </c>
    </row>
    <row r="51" customFormat="false" ht="12.75" hidden="false" customHeight="false" outlineLevel="0" collapsed="false">
      <c r="A51" s="70" t="s">
        <v>200</v>
      </c>
      <c r="B51" s="71" t="n">
        <v>958236</v>
      </c>
      <c r="C51" s="71" t="n">
        <v>1398</v>
      </c>
      <c r="D51" s="71" t="n">
        <v>118379</v>
      </c>
      <c r="E51" s="71" t="n">
        <v>3578</v>
      </c>
      <c r="F51" s="72" t="n">
        <v>121957</v>
      </c>
      <c r="G51" s="71" t="n">
        <v>127624</v>
      </c>
      <c r="H51" s="72" t="n">
        <v>953967</v>
      </c>
    </row>
    <row r="52" customFormat="false" ht="12.75" hidden="false" customHeight="false" outlineLevel="0" collapsed="false">
      <c r="A52" s="70" t="s">
        <v>201</v>
      </c>
      <c r="B52" s="71" t="n">
        <v>1015989</v>
      </c>
      <c r="C52" s="71" t="n">
        <v>1761</v>
      </c>
      <c r="D52" s="71" t="n">
        <v>98069</v>
      </c>
      <c r="E52" s="71" t="n">
        <v>26047</v>
      </c>
      <c r="F52" s="72" t="n">
        <v>124116</v>
      </c>
      <c r="G52" s="71" t="n">
        <v>128526</v>
      </c>
      <c r="H52" s="72" t="n">
        <v>1013340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10"/>
      <c r="G53" s="109"/>
      <c r="H53" s="110"/>
    </row>
    <row r="54" customFormat="false" ht="12.75" hidden="false" customHeight="false" outlineLevel="0" collapsed="false">
      <c r="D54" s="71"/>
      <c r="F54" s="72"/>
    </row>
    <row r="55" customFormat="false" ht="12.75" hidden="false" customHeight="false" outlineLevel="0" collapsed="false">
      <c r="A55" s="97" t="s">
        <v>207</v>
      </c>
      <c r="B55" s="97"/>
      <c r="D55" s="71"/>
      <c r="F55" s="72"/>
    </row>
    <row r="56" customFormat="false" ht="12.75" hidden="false" customHeight="false" outlineLevel="0" collapsed="false">
      <c r="A56" s="97" t="s">
        <v>39</v>
      </c>
      <c r="B56" s="97"/>
      <c r="C56" s="97"/>
      <c r="D56" s="71"/>
      <c r="F56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371" width="17.85"/>
    <col collapsed="false" customWidth="true" hidden="false" outlineLevel="0" max="4" min="3" style="371" width="14.85"/>
    <col collapsed="false" customWidth="true" hidden="true" outlineLevel="0" max="5" min="5" style="371" width="16.7"/>
    <col collapsed="false" customWidth="true" hidden="true" outlineLevel="0" max="6" min="6" style="372" width="16.7"/>
    <col collapsed="false" customWidth="true" hidden="false" outlineLevel="0" max="7" min="7" style="371" width="17.7"/>
    <col collapsed="false" customWidth="true" hidden="false" outlineLevel="0" max="8" min="8" style="371" width="24.7"/>
    <col collapsed="false" customWidth="true" hidden="false" outlineLevel="0" max="11" min="9" style="371" width="16.56"/>
    <col collapsed="false" customWidth="true" hidden="false" outlineLevel="0" max="12" min="12" style="3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2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112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0" t="s">
        <v>29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373"/>
      <c r="B6" s="374"/>
      <c r="C6" s="374"/>
      <c r="D6" s="374"/>
      <c r="E6" s="374"/>
      <c r="F6" s="375"/>
      <c r="G6" s="374"/>
      <c r="H6" s="374"/>
      <c r="I6" s="374"/>
      <c r="J6" s="374"/>
      <c r="K6" s="374"/>
      <c r="L6" s="375"/>
    </row>
    <row r="7" customFormat="false" ht="15" hidden="false" customHeight="true" outlineLevel="0" collapsed="false">
      <c r="A7" s="111" t="s">
        <v>1127</v>
      </c>
      <c r="B7" s="112" t="s">
        <v>220</v>
      </c>
      <c r="C7" s="112" t="s">
        <v>221</v>
      </c>
      <c r="D7" s="112" t="s">
        <v>222</v>
      </c>
      <c r="E7" s="112" t="s">
        <v>223</v>
      </c>
      <c r="F7" s="113"/>
      <c r="G7" s="114" t="s">
        <v>224</v>
      </c>
      <c r="H7" s="114" t="s">
        <v>225</v>
      </c>
      <c r="I7" s="114" t="s">
        <v>226</v>
      </c>
      <c r="J7" s="114" t="s">
        <v>227</v>
      </c>
      <c r="K7" s="114" t="s">
        <v>228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376"/>
      <c r="C10" s="376"/>
      <c r="D10" s="376"/>
      <c r="E10" s="376"/>
      <c r="F10" s="377"/>
      <c r="G10" s="376"/>
      <c r="H10" s="376"/>
      <c r="I10" s="376"/>
      <c r="J10" s="376"/>
      <c r="K10" s="376"/>
      <c r="L10" s="377"/>
    </row>
    <row r="11" customFormat="false" ht="15.75" hidden="false" customHeight="false" outlineLevel="0" collapsed="false">
      <c r="A11" s="347" t="s">
        <v>1114</v>
      </c>
      <c r="B11" s="347" t="n">
        <v>489864</v>
      </c>
      <c r="C11" s="347" t="n">
        <v>14229</v>
      </c>
      <c r="D11" s="347" t="n">
        <v>49966</v>
      </c>
      <c r="E11" s="347" t="n">
        <v>0</v>
      </c>
      <c r="F11" s="348" t="n">
        <v>64195</v>
      </c>
      <c r="G11" s="347" t="n">
        <v>88668</v>
      </c>
      <c r="H11" s="347" t="n">
        <v>5295</v>
      </c>
      <c r="I11" s="347" t="n">
        <v>0</v>
      </c>
      <c r="J11" s="347" t="n">
        <v>0</v>
      </c>
      <c r="K11" s="347" t="n">
        <v>19909</v>
      </c>
      <c r="L11" s="348" t="n">
        <v>628113</v>
      </c>
    </row>
    <row r="12" customFormat="false" ht="15.75" hidden="false" customHeight="false" outlineLevel="0" collapsed="false">
      <c r="A12" s="347"/>
      <c r="B12" s="347"/>
      <c r="C12" s="347"/>
      <c r="D12" s="347"/>
      <c r="E12" s="347"/>
      <c r="F12" s="348"/>
      <c r="G12" s="347"/>
      <c r="H12" s="347"/>
      <c r="I12" s="347"/>
      <c r="J12" s="347"/>
      <c r="K12" s="347"/>
      <c r="L12" s="348"/>
    </row>
    <row r="13" customFormat="false" ht="15.75" hidden="false" customHeight="false" outlineLevel="0" collapsed="false">
      <c r="A13" s="347" t="s">
        <v>1115</v>
      </c>
      <c r="B13" s="347" t="n">
        <v>201045</v>
      </c>
      <c r="C13" s="347" t="n">
        <v>8456</v>
      </c>
      <c r="D13" s="347" t="n">
        <v>40980</v>
      </c>
      <c r="E13" s="347" t="n">
        <v>0</v>
      </c>
      <c r="F13" s="348" t="n">
        <v>49436</v>
      </c>
      <c r="G13" s="347" t="n">
        <v>105550</v>
      </c>
      <c r="H13" s="347" t="n">
        <v>8525</v>
      </c>
      <c r="I13" s="347" t="n">
        <v>0</v>
      </c>
      <c r="J13" s="347" t="n">
        <v>0</v>
      </c>
      <c r="K13" s="347" t="n">
        <v>7464</v>
      </c>
      <c r="L13" s="348" t="n">
        <v>357092</v>
      </c>
    </row>
    <row r="14" customFormat="false" ht="15.75" hidden="false" customHeight="false" outlineLevel="0" collapsed="false">
      <c r="A14" s="347"/>
      <c r="B14" s="347"/>
      <c r="C14" s="347"/>
      <c r="D14" s="347"/>
      <c r="E14" s="347"/>
      <c r="F14" s="348"/>
      <c r="G14" s="347"/>
      <c r="H14" s="347"/>
      <c r="I14" s="347"/>
      <c r="J14" s="347"/>
      <c r="K14" s="347"/>
      <c r="L14" s="348"/>
    </row>
    <row r="15" customFormat="false" ht="15.75" hidden="false" customHeight="false" outlineLevel="0" collapsed="false">
      <c r="A15" s="347" t="s">
        <v>1116</v>
      </c>
      <c r="B15" s="347" t="n">
        <v>106261</v>
      </c>
      <c r="C15" s="347" t="n">
        <v>57</v>
      </c>
      <c r="D15" s="347" t="n">
        <v>2215</v>
      </c>
      <c r="E15" s="347" t="n">
        <v>0</v>
      </c>
      <c r="F15" s="348" t="n">
        <v>2272</v>
      </c>
      <c r="G15" s="347" t="n">
        <v>17345</v>
      </c>
      <c r="H15" s="347" t="n">
        <v>3410</v>
      </c>
      <c r="I15" s="347" t="n">
        <v>0</v>
      </c>
      <c r="J15" s="347" t="n">
        <v>0</v>
      </c>
      <c r="K15" s="347" t="n">
        <v>101153</v>
      </c>
      <c r="L15" s="348" t="n">
        <v>28135</v>
      </c>
    </row>
    <row r="16" customFormat="false" ht="16.5" hidden="false" customHeight="false" outlineLevel="0" collapsed="false">
      <c r="A16" s="556"/>
      <c r="B16" s="347"/>
      <c r="C16" s="347"/>
      <c r="D16" s="347"/>
      <c r="E16" s="347"/>
      <c r="F16" s="348"/>
      <c r="G16" s="347"/>
      <c r="H16" s="347"/>
      <c r="I16" s="347"/>
      <c r="J16" s="347"/>
      <c r="K16" s="347"/>
      <c r="L16" s="348"/>
    </row>
    <row r="17" customFormat="false" ht="16.5" hidden="false" customHeight="false" outlineLevel="0" collapsed="false">
      <c r="A17" s="557" t="s">
        <v>8</v>
      </c>
      <c r="B17" s="553" t="n">
        <v>797170</v>
      </c>
      <c r="C17" s="553" t="n">
        <v>22742</v>
      </c>
      <c r="D17" s="553" t="n">
        <v>93161</v>
      </c>
      <c r="E17" s="553" t="n">
        <v>0</v>
      </c>
      <c r="F17" s="553" t="n">
        <v>115903</v>
      </c>
      <c r="G17" s="553" t="n">
        <v>211563</v>
      </c>
      <c r="H17" s="553" t="n">
        <v>17230</v>
      </c>
      <c r="I17" s="553" t="n">
        <v>0</v>
      </c>
      <c r="J17" s="553" t="n">
        <v>0</v>
      </c>
      <c r="K17" s="553" t="n">
        <v>128526</v>
      </c>
      <c r="L17" s="553" t="n">
        <v>1013340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1" t="s">
        <v>164</v>
      </c>
      <c r="B19" s="141"/>
    </row>
    <row r="20" customFormat="false" ht="12.75" hidden="false" customHeight="false" outlineLevel="0" collapsed="false">
      <c r="A20" s="141" t="s">
        <v>39</v>
      </c>
      <c r="B20" s="141"/>
      <c r="C20" s="14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6" min="5" style="71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1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6</v>
      </c>
      <c r="B7" s="112" t="s">
        <v>220</v>
      </c>
      <c r="C7" s="112" t="s">
        <v>221</v>
      </c>
      <c r="D7" s="112" t="s">
        <v>222</v>
      </c>
      <c r="E7" s="112" t="s">
        <v>223</v>
      </c>
      <c r="F7" s="113"/>
      <c r="G7" s="114" t="s">
        <v>224</v>
      </c>
      <c r="H7" s="114" t="s">
        <v>225</v>
      </c>
      <c r="I7" s="114" t="s">
        <v>226</v>
      </c>
      <c r="J7" s="114" t="s">
        <v>227</v>
      </c>
      <c r="K7" s="114" t="s">
        <v>228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105096</v>
      </c>
      <c r="C11" s="71" t="n">
        <v>6430</v>
      </c>
      <c r="D11" s="71" t="n">
        <v>6105</v>
      </c>
      <c r="E11" s="71" t="n">
        <v>0</v>
      </c>
      <c r="F11" s="72" t="n">
        <v>12535</v>
      </c>
      <c r="G11" s="71" t="n">
        <v>79631</v>
      </c>
      <c r="H11" s="71" t="n">
        <v>940</v>
      </c>
      <c r="I11" s="71" t="n">
        <v>0</v>
      </c>
      <c r="J11" s="71" t="n">
        <v>0</v>
      </c>
      <c r="K11" s="71" t="n">
        <v>23517</v>
      </c>
      <c r="L11" s="72" t="n">
        <v>174685</v>
      </c>
    </row>
    <row r="12" customFormat="false" ht="12.75" hidden="false" customHeight="false" outlineLevel="0" collapsed="false">
      <c r="F12" s="72"/>
    </row>
    <row r="13" customFormat="false" ht="12.75" hidden="false" customHeight="false" outlineLevel="0" collapsed="false">
      <c r="A13" s="92" t="s">
        <v>191</v>
      </c>
      <c r="B13" s="71" t="n">
        <v>114489</v>
      </c>
      <c r="C13" s="71" t="n">
        <v>4838</v>
      </c>
      <c r="D13" s="71" t="n">
        <v>4074</v>
      </c>
      <c r="E13" s="71" t="n">
        <v>0</v>
      </c>
      <c r="F13" s="72" t="n">
        <v>8912</v>
      </c>
      <c r="G13" s="71" t="n">
        <v>44984</v>
      </c>
      <c r="H13" s="71" t="n">
        <v>2329</v>
      </c>
      <c r="I13" s="71" t="n">
        <v>0</v>
      </c>
      <c r="J13" s="71" t="n">
        <v>0</v>
      </c>
      <c r="K13" s="71" t="n">
        <v>17920</v>
      </c>
      <c r="L13" s="72" t="n">
        <v>152794</v>
      </c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A15" s="92" t="s">
        <v>192</v>
      </c>
      <c r="F15" s="72"/>
    </row>
    <row r="16" customFormat="false" ht="12.75" hidden="false" customHeight="false" outlineLevel="0" collapsed="false">
      <c r="A16" s="70" t="s">
        <v>193</v>
      </c>
      <c r="B16" s="71" t="n">
        <v>112326</v>
      </c>
      <c r="C16" s="71" t="n">
        <v>4980</v>
      </c>
      <c r="D16" s="71" t="n">
        <v>4210</v>
      </c>
      <c r="E16" s="71" t="n">
        <v>0</v>
      </c>
      <c r="F16" s="72" t="n">
        <v>9190</v>
      </c>
      <c r="G16" s="71" t="n">
        <v>40594</v>
      </c>
      <c r="H16" s="71" t="n">
        <v>2301</v>
      </c>
      <c r="I16" s="71" t="n">
        <v>0</v>
      </c>
      <c r="J16" s="71" t="n">
        <v>0</v>
      </c>
      <c r="K16" s="71" t="n">
        <v>18246</v>
      </c>
      <c r="L16" s="72" t="n">
        <v>146165</v>
      </c>
    </row>
    <row r="17" customFormat="false" ht="12.75" hidden="false" customHeight="false" outlineLevel="0" collapsed="false">
      <c r="A17" s="70" t="s">
        <v>194</v>
      </c>
      <c r="B17" s="71" t="n">
        <v>121910</v>
      </c>
      <c r="C17" s="71" t="n">
        <v>5003</v>
      </c>
      <c r="D17" s="71" t="n">
        <v>4563</v>
      </c>
      <c r="E17" s="71" t="n">
        <v>0</v>
      </c>
      <c r="F17" s="72" t="n">
        <v>9566</v>
      </c>
      <c r="G17" s="71" t="n">
        <v>36991</v>
      </c>
      <c r="H17" s="71" t="n">
        <v>2129</v>
      </c>
      <c r="I17" s="71" t="n">
        <v>0</v>
      </c>
      <c r="J17" s="71" t="n">
        <v>0</v>
      </c>
      <c r="K17" s="71" t="n">
        <v>18488</v>
      </c>
      <c r="L17" s="72" t="n">
        <v>152108</v>
      </c>
    </row>
    <row r="18" customFormat="false" ht="12.75" hidden="false" customHeight="false" outlineLevel="0" collapsed="false">
      <c r="A18" s="70" t="s">
        <v>195</v>
      </c>
      <c r="B18" s="71" t="n">
        <v>133958</v>
      </c>
      <c r="C18" s="71" t="n">
        <v>5082</v>
      </c>
      <c r="D18" s="71" t="n">
        <v>4670</v>
      </c>
      <c r="E18" s="71" t="n">
        <v>0</v>
      </c>
      <c r="F18" s="72" t="n">
        <v>9752</v>
      </c>
      <c r="G18" s="71" t="n">
        <v>34380</v>
      </c>
      <c r="H18" s="71" t="n">
        <v>2023</v>
      </c>
      <c r="I18" s="71" t="n">
        <v>0</v>
      </c>
      <c r="J18" s="71" t="n">
        <v>0</v>
      </c>
      <c r="K18" s="71" t="n">
        <v>18142</v>
      </c>
      <c r="L18" s="72" t="n">
        <v>161971</v>
      </c>
    </row>
    <row r="19" customFormat="false" ht="12.75" hidden="false" customHeight="false" outlineLevel="0" collapsed="false">
      <c r="A19" s="70" t="s">
        <v>196</v>
      </c>
      <c r="B19" s="71" t="n">
        <v>154471</v>
      </c>
      <c r="C19" s="71" t="n">
        <v>5419</v>
      </c>
      <c r="D19" s="71" t="n">
        <v>4979</v>
      </c>
      <c r="E19" s="71" t="n">
        <v>0</v>
      </c>
      <c r="F19" s="72" t="n">
        <v>10398</v>
      </c>
      <c r="G19" s="71" t="n">
        <v>34676</v>
      </c>
      <c r="H19" s="71" t="n">
        <v>1930</v>
      </c>
      <c r="I19" s="71" t="n">
        <v>0</v>
      </c>
      <c r="J19" s="71" t="n">
        <v>0</v>
      </c>
      <c r="K19" s="71" t="n">
        <v>18732</v>
      </c>
      <c r="L19" s="72" t="n">
        <v>182743</v>
      </c>
    </row>
    <row r="20" customFormat="false" ht="12.75" hidden="false" customHeight="false" outlineLevel="0" collapsed="false">
      <c r="A20" s="70" t="s">
        <v>197</v>
      </c>
      <c r="B20" s="71" t="n">
        <v>179759</v>
      </c>
      <c r="C20" s="71" t="n">
        <v>5705</v>
      </c>
      <c r="D20" s="71" t="n">
        <v>5439</v>
      </c>
      <c r="E20" s="71" t="n">
        <v>0</v>
      </c>
      <c r="F20" s="72" t="n">
        <v>11144</v>
      </c>
      <c r="G20" s="71" t="n">
        <v>34974</v>
      </c>
      <c r="H20" s="71" t="n">
        <v>1870</v>
      </c>
      <c r="I20" s="71" t="n">
        <v>0</v>
      </c>
      <c r="J20" s="71" t="n">
        <v>0</v>
      </c>
      <c r="K20" s="71" t="n">
        <v>18912</v>
      </c>
      <c r="L20" s="72" t="n">
        <v>208835</v>
      </c>
    </row>
    <row r="21" customFormat="false" ht="12.75" hidden="false" customHeight="false" outlineLevel="0" collapsed="false">
      <c r="A21" s="70" t="s">
        <v>198</v>
      </c>
      <c r="B21" s="71" t="n">
        <v>196530</v>
      </c>
      <c r="C21" s="71" t="n">
        <v>6102</v>
      </c>
      <c r="D21" s="71" t="n">
        <v>6113</v>
      </c>
      <c r="E21" s="71" t="n">
        <v>0</v>
      </c>
      <c r="F21" s="72" t="n">
        <v>12215</v>
      </c>
      <c r="G21" s="71" t="n">
        <v>37354</v>
      </c>
      <c r="H21" s="71" t="n">
        <v>2310</v>
      </c>
      <c r="I21" s="71" t="n">
        <v>0</v>
      </c>
      <c r="J21" s="71" t="n">
        <v>0</v>
      </c>
      <c r="K21" s="71" t="n">
        <v>19315</v>
      </c>
      <c r="L21" s="72" t="n">
        <v>229094</v>
      </c>
    </row>
    <row r="22" customFormat="false" ht="12.75" hidden="false" customHeight="false" outlineLevel="0" collapsed="false">
      <c r="A22" s="70" t="s">
        <v>199</v>
      </c>
      <c r="B22" s="71" t="n">
        <v>204668</v>
      </c>
      <c r="C22" s="71" t="n">
        <v>6290</v>
      </c>
      <c r="D22" s="71" t="n">
        <v>6979</v>
      </c>
      <c r="E22" s="71" t="n">
        <v>0</v>
      </c>
      <c r="F22" s="72" t="n">
        <v>13269</v>
      </c>
      <c r="G22" s="71" t="n">
        <v>39834</v>
      </c>
      <c r="H22" s="71" t="n">
        <v>3287</v>
      </c>
      <c r="I22" s="71" t="n">
        <v>0</v>
      </c>
      <c r="J22" s="71" t="n">
        <v>0</v>
      </c>
      <c r="K22" s="71" t="n">
        <v>19415</v>
      </c>
      <c r="L22" s="72" t="n">
        <v>241643</v>
      </c>
    </row>
    <row r="23" customFormat="false" ht="12.75" hidden="false" customHeight="false" outlineLevel="0" collapsed="false">
      <c r="A23" s="70" t="s">
        <v>200</v>
      </c>
      <c r="B23" s="71" t="n">
        <v>221267</v>
      </c>
      <c r="C23" s="71" t="n">
        <v>6802</v>
      </c>
      <c r="D23" s="71" t="n">
        <v>7546</v>
      </c>
      <c r="E23" s="71" t="n">
        <v>0</v>
      </c>
      <c r="F23" s="72" t="n">
        <v>14348</v>
      </c>
      <c r="G23" s="71" t="n">
        <v>42350</v>
      </c>
      <c r="H23" s="71" t="n">
        <v>5765</v>
      </c>
      <c r="I23" s="71" t="n">
        <v>0</v>
      </c>
      <c r="J23" s="71" t="n">
        <v>0</v>
      </c>
      <c r="K23" s="71" t="n">
        <v>19672</v>
      </c>
      <c r="L23" s="72" t="n">
        <v>264058</v>
      </c>
    </row>
    <row r="24" customFormat="false" ht="12.75" hidden="false" customHeight="false" outlineLevel="0" collapsed="false">
      <c r="A24" s="70" t="s">
        <v>201</v>
      </c>
      <c r="B24" s="71" t="n">
        <v>227504</v>
      </c>
      <c r="C24" s="71" t="n">
        <v>7574</v>
      </c>
      <c r="D24" s="71" t="n">
        <v>9123</v>
      </c>
      <c r="E24" s="71" t="n">
        <v>0</v>
      </c>
      <c r="F24" s="72" t="n">
        <v>16697</v>
      </c>
      <c r="G24" s="71" t="n">
        <v>44953</v>
      </c>
      <c r="H24" s="71" t="n">
        <v>5665</v>
      </c>
      <c r="I24" s="71" t="n">
        <v>0</v>
      </c>
      <c r="J24" s="71" t="n">
        <v>0</v>
      </c>
      <c r="K24" s="71" t="n">
        <v>19740</v>
      </c>
      <c r="L24" s="72" t="n">
        <v>275079</v>
      </c>
    </row>
    <row r="25" customFormat="false" ht="12.75" hidden="false" customHeight="false" outlineLevel="0" collapsed="false">
      <c r="A25" s="70" t="s">
        <v>202</v>
      </c>
      <c r="B25" s="71" t="n">
        <v>250722</v>
      </c>
      <c r="C25" s="71" t="n">
        <v>7924</v>
      </c>
      <c r="D25" s="71" t="n">
        <v>10088</v>
      </c>
      <c r="E25" s="71" t="n">
        <v>0</v>
      </c>
      <c r="F25" s="72" t="n">
        <v>18012</v>
      </c>
      <c r="G25" s="71" t="n">
        <v>47762</v>
      </c>
      <c r="H25" s="71" t="n">
        <v>5636</v>
      </c>
      <c r="I25" s="71" t="n">
        <v>0</v>
      </c>
      <c r="J25" s="71" t="n">
        <v>0</v>
      </c>
      <c r="K25" s="71" t="n">
        <v>20004</v>
      </c>
      <c r="L25" s="72" t="n">
        <v>302128</v>
      </c>
    </row>
    <row r="26" customFormat="false" ht="12.75" hidden="false" customHeight="false" outlineLevel="0" collapsed="false">
      <c r="A26" s="70" t="s">
        <v>203</v>
      </c>
      <c r="B26" s="71" t="n">
        <v>270701</v>
      </c>
      <c r="C26" s="71" t="n">
        <v>8246</v>
      </c>
      <c r="D26" s="71" t="n">
        <v>13965</v>
      </c>
      <c r="E26" s="71" t="n">
        <v>0</v>
      </c>
      <c r="F26" s="72" t="n">
        <v>22211</v>
      </c>
      <c r="G26" s="71" t="n">
        <v>48522</v>
      </c>
      <c r="H26" s="71" t="n">
        <v>5565</v>
      </c>
      <c r="I26" s="71" t="n">
        <v>0</v>
      </c>
      <c r="J26" s="71" t="n">
        <v>0</v>
      </c>
      <c r="K26" s="71" t="n">
        <v>20720</v>
      </c>
      <c r="L26" s="72" t="n">
        <v>326279</v>
      </c>
    </row>
    <row r="27" customFormat="false" ht="12.75" hidden="false" customHeight="false" outlineLevel="0" collapsed="false">
      <c r="A27" s="70" t="s">
        <v>204</v>
      </c>
      <c r="B27" s="71" t="n">
        <v>312367</v>
      </c>
      <c r="C27" s="71" t="n">
        <v>8844</v>
      </c>
      <c r="D27" s="71" t="n">
        <v>16788</v>
      </c>
      <c r="E27" s="71" t="n">
        <v>0</v>
      </c>
      <c r="F27" s="72" t="n">
        <v>25632</v>
      </c>
      <c r="G27" s="71" t="n">
        <v>50943</v>
      </c>
      <c r="H27" s="71" t="n">
        <v>8462</v>
      </c>
      <c r="I27" s="71" t="n">
        <v>0</v>
      </c>
      <c r="J27" s="71" t="n">
        <v>0</v>
      </c>
      <c r="K27" s="71" t="n">
        <v>22539</v>
      </c>
      <c r="L27" s="72" t="n">
        <v>374865</v>
      </c>
    </row>
    <row r="28" customFormat="false" ht="12.75" hidden="false" customHeight="false" outlineLevel="0" collapsed="false">
      <c r="F28" s="72"/>
    </row>
    <row r="29" customFormat="false" ht="12.75" hidden="false" customHeight="false" outlineLevel="0" collapsed="false">
      <c r="A29" s="92" t="s">
        <v>205</v>
      </c>
      <c r="F29" s="72"/>
    </row>
    <row r="30" customFormat="false" ht="12.75" hidden="false" customHeight="false" outlineLevel="0" collapsed="false">
      <c r="A30" s="70" t="s">
        <v>193</v>
      </c>
      <c r="B30" s="71" t="n">
        <v>305497</v>
      </c>
      <c r="C30" s="71" t="n">
        <v>9162</v>
      </c>
      <c r="D30" s="71" t="n">
        <v>18136</v>
      </c>
      <c r="E30" s="71" t="n">
        <v>0</v>
      </c>
      <c r="F30" s="72" t="n">
        <v>27298</v>
      </c>
      <c r="G30" s="71" t="n">
        <v>51899</v>
      </c>
      <c r="H30" s="71" t="n">
        <v>10532</v>
      </c>
      <c r="I30" s="71" t="n">
        <v>0</v>
      </c>
      <c r="J30" s="71" t="n">
        <v>0</v>
      </c>
      <c r="K30" s="71" t="n">
        <v>23498</v>
      </c>
      <c r="L30" s="72" t="n">
        <v>371728</v>
      </c>
    </row>
    <row r="31" customFormat="false" ht="12.75" hidden="false" customHeight="false" outlineLevel="0" collapsed="false">
      <c r="A31" s="70" t="s">
        <v>194</v>
      </c>
      <c r="B31" s="71" t="n">
        <v>322169</v>
      </c>
      <c r="C31" s="71" t="n">
        <v>9465</v>
      </c>
      <c r="D31" s="71" t="n">
        <v>20006</v>
      </c>
      <c r="E31" s="71" t="n">
        <v>0</v>
      </c>
      <c r="F31" s="72" t="n">
        <v>29471</v>
      </c>
      <c r="G31" s="71" t="n">
        <v>55362</v>
      </c>
      <c r="H31" s="71" t="n">
        <v>10534</v>
      </c>
      <c r="I31" s="71" t="n">
        <v>0</v>
      </c>
      <c r="J31" s="71" t="n">
        <v>0</v>
      </c>
      <c r="K31" s="71" t="n">
        <v>20857</v>
      </c>
      <c r="L31" s="72" t="n">
        <v>396679</v>
      </c>
    </row>
    <row r="32" customFormat="false" ht="12.75" hidden="false" customHeight="false" outlineLevel="0" collapsed="false">
      <c r="A32" s="70" t="s">
        <v>195</v>
      </c>
      <c r="B32" s="71" t="n">
        <v>337716</v>
      </c>
      <c r="C32" s="71" t="n">
        <v>9886</v>
      </c>
      <c r="D32" s="71" t="n">
        <v>21879</v>
      </c>
      <c r="E32" s="71" t="n">
        <v>0</v>
      </c>
      <c r="F32" s="72" t="n">
        <v>31765</v>
      </c>
      <c r="G32" s="71" t="n">
        <v>56736</v>
      </c>
      <c r="H32" s="71" t="n">
        <v>10454</v>
      </c>
      <c r="I32" s="71" t="n">
        <v>0</v>
      </c>
      <c r="J32" s="71" t="n">
        <v>0</v>
      </c>
      <c r="K32" s="71" t="n">
        <v>21931</v>
      </c>
      <c r="L32" s="72" t="n">
        <v>414740</v>
      </c>
    </row>
    <row r="33" customFormat="false" ht="12.75" hidden="false" customHeight="false" outlineLevel="0" collapsed="false">
      <c r="A33" s="70" t="s">
        <v>196</v>
      </c>
      <c r="B33" s="71" t="n">
        <v>365481</v>
      </c>
      <c r="C33" s="71" t="n">
        <v>10413</v>
      </c>
      <c r="D33" s="71" t="n">
        <v>27589</v>
      </c>
      <c r="E33" s="71" t="n">
        <v>0</v>
      </c>
      <c r="F33" s="72" t="n">
        <v>38002</v>
      </c>
      <c r="G33" s="71" t="n">
        <v>60829</v>
      </c>
      <c r="H33" s="71" t="n">
        <v>15702</v>
      </c>
      <c r="I33" s="71" t="n">
        <v>0</v>
      </c>
      <c r="J33" s="71" t="n">
        <v>0</v>
      </c>
      <c r="K33" s="71" t="n">
        <v>22522</v>
      </c>
      <c r="L33" s="72" t="n">
        <v>457492</v>
      </c>
    </row>
    <row r="34" customFormat="false" ht="12.75" hidden="false" customHeight="false" outlineLevel="0" collapsed="false">
      <c r="A34" s="70" t="s">
        <v>197</v>
      </c>
      <c r="B34" s="71" t="n">
        <v>385507</v>
      </c>
      <c r="C34" s="71" t="n">
        <v>10990</v>
      </c>
      <c r="D34" s="71" t="n">
        <v>35528</v>
      </c>
      <c r="E34" s="71" t="n">
        <v>0</v>
      </c>
      <c r="F34" s="72" t="n">
        <v>46518</v>
      </c>
      <c r="G34" s="71" t="n">
        <v>70244</v>
      </c>
      <c r="H34" s="71" t="n">
        <v>16092</v>
      </c>
      <c r="I34" s="71" t="n">
        <v>0</v>
      </c>
      <c r="J34" s="71" t="n">
        <v>0</v>
      </c>
      <c r="K34" s="71" t="n">
        <v>22932</v>
      </c>
      <c r="L34" s="72" t="n">
        <v>495429</v>
      </c>
    </row>
    <row r="35" customFormat="false" ht="12.75" hidden="false" customHeight="false" outlineLevel="0" collapsed="false">
      <c r="A35" s="70" t="s">
        <v>198</v>
      </c>
      <c r="B35" s="71" t="n">
        <v>422322</v>
      </c>
      <c r="C35" s="71" t="n">
        <v>11375</v>
      </c>
      <c r="D35" s="71" t="n">
        <v>42765</v>
      </c>
      <c r="E35" s="71" t="n">
        <v>0</v>
      </c>
      <c r="F35" s="72" t="n">
        <v>54140</v>
      </c>
      <c r="G35" s="71" t="n">
        <v>82989</v>
      </c>
      <c r="H35" s="71" t="n">
        <v>18813</v>
      </c>
      <c r="I35" s="71" t="n">
        <v>0</v>
      </c>
      <c r="J35" s="71" t="n">
        <v>0</v>
      </c>
      <c r="K35" s="71" t="n">
        <v>23053</v>
      </c>
      <c r="L35" s="72" t="n">
        <v>555211</v>
      </c>
    </row>
    <row r="36" customFormat="false" ht="12.75" hidden="false" customHeight="false" outlineLevel="0" collapsed="false">
      <c r="A36" s="70" t="s">
        <v>199</v>
      </c>
      <c r="B36" s="71" t="n">
        <v>439796</v>
      </c>
      <c r="C36" s="71" t="n">
        <v>11881</v>
      </c>
      <c r="D36" s="71" t="n">
        <v>53863</v>
      </c>
      <c r="E36" s="71" t="n">
        <v>0</v>
      </c>
      <c r="F36" s="72" t="n">
        <v>65744</v>
      </c>
      <c r="G36" s="71" t="n">
        <v>90081</v>
      </c>
      <c r="H36" s="71" t="n">
        <v>19795</v>
      </c>
      <c r="I36" s="71" t="n">
        <v>0</v>
      </c>
      <c r="J36" s="71" t="n">
        <v>0</v>
      </c>
      <c r="K36" s="71" t="n">
        <v>23385</v>
      </c>
      <c r="L36" s="72" t="n">
        <v>592031</v>
      </c>
    </row>
    <row r="37" customFormat="false" ht="12.75" hidden="false" customHeight="false" outlineLevel="0" collapsed="false">
      <c r="A37" s="70" t="s">
        <v>200</v>
      </c>
      <c r="B37" s="71" t="n">
        <v>451863</v>
      </c>
      <c r="C37" s="71" t="n">
        <v>12715</v>
      </c>
      <c r="D37" s="71" t="n">
        <v>64393</v>
      </c>
      <c r="E37" s="71" t="n">
        <v>0</v>
      </c>
      <c r="F37" s="72" t="n">
        <v>77108</v>
      </c>
      <c r="G37" s="71" t="n">
        <v>97930</v>
      </c>
      <c r="H37" s="71" t="n">
        <v>20265</v>
      </c>
      <c r="I37" s="71" t="n">
        <v>0</v>
      </c>
      <c r="J37" s="71" t="n">
        <v>0</v>
      </c>
      <c r="K37" s="71" t="n">
        <v>24420</v>
      </c>
      <c r="L37" s="72" t="n">
        <v>622746</v>
      </c>
    </row>
    <row r="38" customFormat="false" ht="12.75" hidden="false" customHeight="false" outlineLevel="0" collapsed="false">
      <c r="A38" s="70" t="s">
        <v>201</v>
      </c>
      <c r="B38" s="71" t="n">
        <v>494527</v>
      </c>
      <c r="C38" s="71" t="n">
        <v>13671</v>
      </c>
      <c r="D38" s="71" t="n">
        <v>75306</v>
      </c>
      <c r="E38" s="71" t="n">
        <v>0</v>
      </c>
      <c r="F38" s="72" t="n">
        <v>88977</v>
      </c>
      <c r="G38" s="71" t="n">
        <v>107806</v>
      </c>
      <c r="H38" s="71" t="n">
        <v>21130</v>
      </c>
      <c r="I38" s="71" t="n">
        <v>0</v>
      </c>
      <c r="J38" s="71" t="n">
        <v>0</v>
      </c>
      <c r="K38" s="71" t="n">
        <v>24696</v>
      </c>
      <c r="L38" s="72" t="n">
        <v>687744</v>
      </c>
    </row>
    <row r="39" customFormat="false" ht="12.75" hidden="false" customHeight="false" outlineLevel="0" collapsed="false">
      <c r="A39" s="70" t="s">
        <v>202</v>
      </c>
      <c r="B39" s="71" t="n">
        <v>528113</v>
      </c>
      <c r="C39" s="71" t="n">
        <v>14318</v>
      </c>
      <c r="D39" s="71" t="n">
        <v>80272</v>
      </c>
      <c r="E39" s="71" t="n">
        <v>0</v>
      </c>
      <c r="F39" s="72" t="n">
        <v>94590</v>
      </c>
      <c r="G39" s="71" t="n">
        <v>113101</v>
      </c>
      <c r="H39" s="71" t="n">
        <v>21566</v>
      </c>
      <c r="I39" s="71" t="n">
        <v>0</v>
      </c>
      <c r="J39" s="71" t="n">
        <v>0</v>
      </c>
      <c r="K39" s="71" t="n">
        <v>108795</v>
      </c>
      <c r="L39" s="72" t="n">
        <v>648575</v>
      </c>
    </row>
    <row r="40" customFormat="false" ht="12.75" hidden="false" customHeight="false" outlineLevel="0" collapsed="false">
      <c r="A40" s="70" t="s">
        <v>203</v>
      </c>
      <c r="B40" s="71" t="n">
        <v>537703</v>
      </c>
      <c r="C40" s="71" t="n">
        <v>14974</v>
      </c>
      <c r="D40" s="71" t="n">
        <v>90698</v>
      </c>
      <c r="E40" s="71" t="n">
        <v>0</v>
      </c>
      <c r="F40" s="72" t="n">
        <v>105672</v>
      </c>
      <c r="G40" s="71" t="n">
        <v>120610</v>
      </c>
      <c r="H40" s="71" t="n">
        <v>21517</v>
      </c>
      <c r="I40" s="71" t="n">
        <v>0</v>
      </c>
      <c r="J40" s="71" t="n">
        <v>0</v>
      </c>
      <c r="K40" s="71" t="n">
        <v>110831</v>
      </c>
      <c r="L40" s="72" t="n">
        <v>674671</v>
      </c>
    </row>
    <row r="41" customFormat="false" ht="12.75" hidden="false" customHeight="false" outlineLevel="0" collapsed="false">
      <c r="A41" s="70" t="s">
        <v>204</v>
      </c>
      <c r="B41" s="71" t="n">
        <v>579899</v>
      </c>
      <c r="C41" s="71" t="n">
        <v>15856</v>
      </c>
      <c r="D41" s="71" t="n">
        <v>101961</v>
      </c>
      <c r="E41" s="71" t="n">
        <v>0</v>
      </c>
      <c r="F41" s="72" t="n">
        <v>117817</v>
      </c>
      <c r="G41" s="71" t="n">
        <v>140884</v>
      </c>
      <c r="H41" s="71" t="n">
        <v>21192</v>
      </c>
      <c r="I41" s="71" t="n">
        <v>0</v>
      </c>
      <c r="J41" s="71" t="n">
        <v>0</v>
      </c>
      <c r="K41" s="71" t="n">
        <v>125747</v>
      </c>
      <c r="L41" s="72" t="n">
        <v>734045</v>
      </c>
    </row>
    <row r="42" customFormat="false" ht="12.75" hidden="false" customHeight="false" outlineLevel="0" collapsed="false">
      <c r="F42" s="72"/>
    </row>
    <row r="43" customFormat="false" ht="12.75" hidden="false" customHeight="false" outlineLevel="0" collapsed="false">
      <c r="A43" s="92" t="s">
        <v>206</v>
      </c>
      <c r="F43" s="72"/>
    </row>
    <row r="44" customFormat="false" ht="12.75" hidden="false" customHeight="false" outlineLevel="0" collapsed="false">
      <c r="A44" s="70" t="s">
        <v>193</v>
      </c>
      <c r="B44" s="71" t="n">
        <v>589699</v>
      </c>
      <c r="C44" s="71" t="n">
        <v>17095</v>
      </c>
      <c r="D44" s="71" t="n">
        <v>63632</v>
      </c>
      <c r="E44" s="71" t="n">
        <v>0</v>
      </c>
      <c r="F44" s="72" t="n">
        <v>80727</v>
      </c>
      <c r="G44" s="71" t="n">
        <v>140783</v>
      </c>
      <c r="H44" s="71" t="n">
        <v>19301</v>
      </c>
      <c r="I44" s="71" t="n">
        <v>0</v>
      </c>
      <c r="J44" s="71" t="n">
        <v>0</v>
      </c>
      <c r="K44" s="71" t="n">
        <v>126244</v>
      </c>
      <c r="L44" s="72" t="n">
        <v>704266</v>
      </c>
    </row>
    <row r="45" customFormat="false" ht="12.75" hidden="false" customHeight="false" outlineLevel="0" collapsed="false">
      <c r="A45" s="70" t="s">
        <v>194</v>
      </c>
      <c r="B45" s="71" t="n">
        <v>590357</v>
      </c>
      <c r="C45" s="71" t="n">
        <v>17585</v>
      </c>
      <c r="D45" s="71" t="n">
        <v>66399</v>
      </c>
      <c r="E45" s="71" t="n">
        <v>0</v>
      </c>
      <c r="F45" s="72" t="n">
        <v>83984</v>
      </c>
      <c r="G45" s="71" t="n">
        <v>145371</v>
      </c>
      <c r="H45" s="71" t="n">
        <v>18700</v>
      </c>
      <c r="I45" s="71" t="n">
        <v>0</v>
      </c>
      <c r="J45" s="71" t="n">
        <v>0</v>
      </c>
      <c r="K45" s="71" t="n">
        <v>125511</v>
      </c>
      <c r="L45" s="72" t="n">
        <v>712901</v>
      </c>
    </row>
    <row r="46" customFormat="false" ht="12.75" hidden="false" customHeight="false" outlineLevel="0" collapsed="false">
      <c r="A46" s="70" t="s">
        <v>195</v>
      </c>
      <c r="B46" s="71" t="n">
        <v>609829</v>
      </c>
      <c r="C46" s="71" t="n">
        <v>18292</v>
      </c>
      <c r="D46" s="71" t="n">
        <v>69999</v>
      </c>
      <c r="E46" s="71" t="n">
        <v>0</v>
      </c>
      <c r="F46" s="72" t="n">
        <v>88291</v>
      </c>
      <c r="G46" s="71" t="n">
        <v>147668</v>
      </c>
      <c r="H46" s="71" t="n">
        <v>18663</v>
      </c>
      <c r="I46" s="71" t="n">
        <v>0</v>
      </c>
      <c r="J46" s="71" t="n">
        <v>0</v>
      </c>
      <c r="K46" s="71" t="n">
        <v>125552</v>
      </c>
      <c r="L46" s="72" t="n">
        <v>738899</v>
      </c>
    </row>
    <row r="47" customFormat="false" ht="12.75" hidden="false" customHeight="false" outlineLevel="0" collapsed="false">
      <c r="A47" s="70" t="s">
        <v>196</v>
      </c>
      <c r="B47" s="71" t="n">
        <v>623542</v>
      </c>
      <c r="C47" s="71" t="n">
        <v>19053</v>
      </c>
      <c r="D47" s="71" t="n">
        <v>73838</v>
      </c>
      <c r="E47" s="71" t="n">
        <v>0</v>
      </c>
      <c r="F47" s="72" t="n">
        <v>92891</v>
      </c>
      <c r="G47" s="71" t="n">
        <v>154326</v>
      </c>
      <c r="H47" s="71" t="n">
        <v>18768</v>
      </c>
      <c r="I47" s="71" t="n">
        <v>0</v>
      </c>
      <c r="J47" s="71" t="n">
        <v>0</v>
      </c>
      <c r="K47" s="71" t="n">
        <v>125667</v>
      </c>
      <c r="L47" s="72" t="n">
        <v>763860</v>
      </c>
    </row>
    <row r="48" customFormat="false" ht="12.75" hidden="false" customHeight="false" outlineLevel="0" collapsed="false">
      <c r="A48" s="70" t="s">
        <v>197</v>
      </c>
      <c r="B48" s="71" t="n">
        <v>638465</v>
      </c>
      <c r="C48" s="71" t="n">
        <v>19212</v>
      </c>
      <c r="D48" s="71" t="n">
        <v>73674</v>
      </c>
      <c r="E48" s="71" t="n">
        <v>0</v>
      </c>
      <c r="F48" s="72" t="n">
        <v>92886</v>
      </c>
      <c r="G48" s="71" t="n">
        <v>165759</v>
      </c>
      <c r="H48" s="71" t="n">
        <v>17816</v>
      </c>
      <c r="I48" s="71" t="n">
        <v>0</v>
      </c>
      <c r="J48" s="71" t="n">
        <v>0</v>
      </c>
      <c r="K48" s="71" t="n">
        <v>125925</v>
      </c>
      <c r="L48" s="72" t="n">
        <v>789001</v>
      </c>
    </row>
    <row r="49" customFormat="false" ht="12.75" hidden="false" customHeight="false" outlineLevel="0" collapsed="false">
      <c r="A49" s="70" t="s">
        <v>198</v>
      </c>
      <c r="B49" s="71" t="n">
        <v>725458</v>
      </c>
      <c r="C49" s="71" t="n">
        <v>19553</v>
      </c>
      <c r="D49" s="71" t="n">
        <v>83836</v>
      </c>
      <c r="E49" s="71" t="n">
        <v>0</v>
      </c>
      <c r="F49" s="72" t="n">
        <v>103389</v>
      </c>
      <c r="G49" s="71" t="n">
        <v>172832</v>
      </c>
      <c r="H49" s="71" t="n">
        <v>17223</v>
      </c>
      <c r="I49" s="71" t="n">
        <v>0</v>
      </c>
      <c r="J49" s="71" t="n">
        <v>0</v>
      </c>
      <c r="K49" s="71" t="n">
        <v>127301</v>
      </c>
      <c r="L49" s="72" t="n">
        <v>891601</v>
      </c>
    </row>
    <row r="50" customFormat="false" ht="12.75" hidden="false" customHeight="false" outlineLevel="0" collapsed="false">
      <c r="A50" s="70" t="s">
        <v>199</v>
      </c>
      <c r="B50" s="71" t="n">
        <v>724247</v>
      </c>
      <c r="C50" s="71" t="n">
        <v>20879</v>
      </c>
      <c r="D50" s="71" t="n">
        <v>86258</v>
      </c>
      <c r="E50" s="71" t="n">
        <v>0</v>
      </c>
      <c r="F50" s="72" t="n">
        <v>107137</v>
      </c>
      <c r="G50" s="71" t="n">
        <v>182148</v>
      </c>
      <c r="H50" s="71" t="n">
        <v>16820</v>
      </c>
      <c r="I50" s="71" t="n">
        <v>0</v>
      </c>
      <c r="J50" s="71" t="n">
        <v>0</v>
      </c>
      <c r="K50" s="71" t="n">
        <v>127474</v>
      </c>
      <c r="L50" s="72" t="n">
        <v>902878</v>
      </c>
    </row>
    <row r="51" customFormat="false" ht="12.75" hidden="false" customHeight="false" outlineLevel="0" collapsed="false">
      <c r="A51" s="70" t="s">
        <v>200</v>
      </c>
      <c r="B51" s="71" t="n">
        <v>757185</v>
      </c>
      <c r="C51" s="71" t="n">
        <v>21631</v>
      </c>
      <c r="D51" s="71" t="n">
        <v>91631</v>
      </c>
      <c r="E51" s="71" t="n">
        <v>0</v>
      </c>
      <c r="F51" s="72" t="n">
        <v>113262</v>
      </c>
      <c r="G51" s="71" t="n">
        <v>194189</v>
      </c>
      <c r="H51" s="71" t="n">
        <v>16955</v>
      </c>
      <c r="I51" s="71" t="n">
        <v>0</v>
      </c>
      <c r="J51" s="71" t="n">
        <v>0</v>
      </c>
      <c r="K51" s="71" t="n">
        <v>127624</v>
      </c>
      <c r="L51" s="72" t="n">
        <v>953967</v>
      </c>
    </row>
    <row r="52" customFormat="false" ht="12.75" hidden="false" customHeight="false" outlineLevel="0" collapsed="false">
      <c r="A52" s="70" t="s">
        <v>201</v>
      </c>
      <c r="B52" s="71" t="n">
        <v>797170</v>
      </c>
      <c r="C52" s="71" t="n">
        <v>22742</v>
      </c>
      <c r="D52" s="71" t="n">
        <v>93161</v>
      </c>
      <c r="E52" s="71" t="n">
        <v>0</v>
      </c>
      <c r="F52" s="72" t="n">
        <v>115903</v>
      </c>
      <c r="G52" s="71" t="n">
        <v>211563</v>
      </c>
      <c r="H52" s="71" t="n">
        <v>17230</v>
      </c>
      <c r="I52" s="71" t="n">
        <v>0</v>
      </c>
      <c r="J52" s="71" t="n">
        <v>0</v>
      </c>
      <c r="K52" s="71" t="n">
        <v>128526</v>
      </c>
      <c r="L52" s="72" t="n">
        <v>1013340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0"/>
    </row>
    <row r="55" customFormat="false" ht="12.75" hidden="false" customHeight="false" outlineLevel="0" collapsed="false">
      <c r="A55" s="97" t="s">
        <v>164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4:49:25Z</dcterms:created>
  <dc:creator>apacheco</dc:creator>
  <dc:description/>
  <dc:language>en-US</dc:language>
  <cp:lastModifiedBy>apacheco</cp:lastModifiedBy>
  <dcterms:modified xsi:type="dcterms:W3CDTF">2006-11-09T18:06:28Z</dcterms:modified>
  <cp:revision>0</cp:revision>
  <dc:subject/>
  <dc:title/>
</cp:coreProperties>
</file>