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12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I-1" sheetId="72" state="visible" r:id="rId73"/>
    <sheet name="Cuadro Nº III-2" sheetId="73" state="visible" r:id="rId74"/>
    <sheet name="Cuadro Nº III-3" sheetId="74" state="visible" r:id="rId75"/>
    <sheet name="Cuadro Nº III-4" sheetId="75" state="visible" r:id="rId76"/>
    <sheet name="Cuadro Nº III-5" sheetId="76" state="visible" r:id="rId77"/>
    <sheet name="Cuadro Nº III-6" sheetId="77" state="visible" r:id="rId78"/>
    <sheet name="Cuadro Nº III-7" sheetId="78" state="visible" r:id="rId79"/>
    <sheet name="Cuadro Nº III-8" sheetId="79" state="visible" r:id="rId80"/>
    <sheet name="Cuadro Nº III-9" sheetId="80" state="visible" r:id="rId81"/>
    <sheet name="Cuadro Nº III-10" sheetId="81" state="visible" r:id="rId82"/>
    <sheet name="Cuadro Nº III-11" sheetId="82" state="visible" r:id="rId83"/>
    <sheet name="Cuadro Nº III-12" sheetId="83" state="visible" r:id="rId84"/>
    <sheet name="Cuadro Nº III-13" sheetId="84" state="visible" r:id="rId85"/>
    <sheet name="Cuadro Nº III-14" sheetId="85" state="visible" r:id="rId86"/>
    <sheet name="Cuadro Nº III-15" sheetId="86" state="visible" r:id="rId87"/>
    <sheet name="Cuadro Nº III-16" sheetId="87" state="visible" r:id="rId88"/>
    <sheet name="Cuadro Nº III-17" sheetId="88" state="visible" r:id="rId89"/>
    <sheet name="Cuadro Nº IV-1" sheetId="89" state="visible" r:id="rId90"/>
    <sheet name="Cuadro Nº IV-2" sheetId="90" state="visible" r:id="rId91"/>
    <sheet name="Cuadro Nº IV-3" sheetId="91" state="visible" r:id="rId92"/>
    <sheet name="Cuadro Nº IV-4" sheetId="92" state="visible" r:id="rId93"/>
    <sheet name="Cuadro Nº IV-5" sheetId="93" state="visible" r:id="rId94"/>
    <sheet name="Cuadro Nº IV-6" sheetId="94" state="visible" r:id="rId95"/>
    <sheet name="Cuadro Nº IV-7" sheetId="95" state="visible" r:id="rId96"/>
    <sheet name="Cuadro Nº IV-8" sheetId="96" state="visible" r:id="rId97"/>
    <sheet name="Cuadro Nº IV-9" sheetId="97" state="visible" r:id="rId98"/>
    <sheet name="Cuadro Nº IV-10" sheetId="98" state="visible" r:id="rId99"/>
    <sheet name="Cuadro Nº IV-11" sheetId="99" state="visible" r:id="rId100"/>
    <sheet name="Cuadro Nº IV-12" sheetId="100" state="visible" r:id="rId101"/>
    <sheet name="Cuadro Nº IV-13" sheetId="101" state="visible" r:id="rId102"/>
    <sheet name="Cuadro Nº IV-14" sheetId="102" state="visible" r:id="rId103"/>
    <sheet name="Cuadro Nº IV-15" sheetId="103" state="visible" r:id="rId104"/>
    <sheet name="Cuadro Nº IV-16" sheetId="104" state="visible" r:id="rId105"/>
    <sheet name="Cuadro Nº IV-17" sheetId="105" state="visible" r:id="rId106"/>
    <sheet name="Cuadro Nº IV-18" sheetId="106" state="visible" r:id="rId107"/>
    <sheet name="Cuadro Nº IV-19" sheetId="107" state="visible" r:id="rId108"/>
    <sheet name="Cuadro Nº IV-20" sheetId="108" state="visible" r:id="rId109"/>
    <sheet name="Cuadro Nº IV-21" sheetId="109" state="visible" r:id="rId110"/>
    <sheet name="Cuadro Nº IV-22" sheetId="110" state="visible" r:id="rId111"/>
    <sheet name="Cuadro Nº IV-23" sheetId="111" state="visible" r:id="rId112"/>
    <sheet name="Cuadro Nº IV-24" sheetId="112" state="visible" r:id="rId113"/>
    <sheet name="Cuadro Nº IV-25" sheetId="113" state="visible" r:id="rId114"/>
    <sheet name="Cuadro Nº IV-26" sheetId="114" state="visible" r:id="rId115"/>
    <sheet name="Cuadro Nº IV-27" sheetId="115" state="visible" r:id="rId116"/>
    <sheet name="Cuadro Nº IV-28" sheetId="116" state="visible" r:id="rId117"/>
    <sheet name="Cuadro Nº IV-29" sheetId="117" state="visible" r:id="rId118"/>
    <sheet name="Cuadro Nº IV-30" sheetId="118" state="visible" r:id="rId119"/>
    <sheet name="Cuadro Nº IV-31" sheetId="119" state="visible" r:id="rId120"/>
    <sheet name="Cuadro Nº IV-32" sheetId="120" state="visible" r:id="rId121"/>
    <sheet name="Cuadro Nº IV-33" sheetId="121" state="visible" r:id="rId122"/>
    <sheet name="Cuadro Nº IV-34" sheetId="122" state="visible" r:id="rId123"/>
    <sheet name="Cuadro Nº IV-35" sheetId="123" state="visible" r:id="rId124"/>
    <sheet name="Cuadro Nº IV-36" sheetId="124" state="visible" r:id="rId125"/>
    <sheet name="Cuadro Nº IV-37" sheetId="125" state="visible" r:id="rId126"/>
    <sheet name="Cuadro Nº IV-38" sheetId="126" state="visible" r:id="rId127"/>
  </sheets>
  <definedNames>
    <definedName function="false" hidden="false" localSheetId="23" name="_xlnm.Print_Area" vbProcedure="false">'Cuadro Nº I-24'!$A$1:$R$67,'Cuadro Nº I-24'!$T$1:$AI$67</definedName>
    <definedName function="false" hidden="false" localSheetId="56" name="_xlnm.Print_Area" vbProcedure="false">'Cuadro Nº II-30'!$A$1:$I$73,'Cuadro Nº II-30'!$K$1:$Y$73</definedName>
    <definedName function="false" hidden="false" localSheetId="58" name="_xlnm.Print_Area" vbProcedure="false">'Cuadro Nº II-32'!$A$1:$M$77,'Cuadro Nº II-32'!$O$1:$AE$77</definedName>
    <definedName function="false" hidden="false" localSheetId="61" name="_xlnm.Print_Area" vbProcedure="false">'Cuadro Nº II-35'!$A$1:$R$74,'Cuadro Nº II-35'!$T$1:$AI$74</definedName>
    <definedName function="false" hidden="false" localSheetId="62" name="_xlnm.Print_Area" vbProcedure="false">'Cuadro Nº II-36'!$A$1:$R$67,'Cuadro Nº II-36'!$T$1:$AI$67</definedName>
    <definedName function="false" hidden="false" localSheetId="67" name="_xlnm.Print_Area" vbProcedure="false">'Cuadro Nº II-41'!$A$1:$E$44,'Cuadro Nº II-41'!$A$46:$E$91</definedName>
    <definedName function="false" hidden="false" localSheetId="68" name="_xlnm.Print_Area" vbProcedure="false">'Cuadro Nº II-42'!$A$1:$E$42,'Cuadro Nº II-42'!$A$44:$E$89</definedName>
    <definedName function="false" hidden="false" localSheetId="69" name="_xlnm.Print_Area" vbProcedure="false">'Cuadro Nº II-43'!$A$1:$E$43,'Cuadro Nº II-43'!$A$45:$E$89</definedName>
    <definedName function="false" hidden="false" localSheetId="70" name="_xlnm.Print_Area" vbProcedure="false">'Cuadro Nº II-44'!$A$1:$E$45,'Cuadro Nº II-44'!$A$47:$E$93</definedName>
    <definedName function="false" hidden="false" localSheetId="85" name="_xlnm.Print_Area" vbProcedure="false">'Cuadro Nº III-15'!$A$1:$R$66,'Cuadro Nº III-15'!$T$1:$AI$66</definedName>
    <definedName function="false" hidden="false" localSheetId="115" name="_xlnm.Print_Area" vbProcedure="false">'Cuadro Nº IV-28'!$A$1:$I$24,'Cuadro Nº IV-28'!$K$1:$Y$24</definedName>
    <definedName function="false" hidden="false" localSheetId="117" name="_xlnm.Print_Area" vbProcedure="false">'Cuadro Nº IV-30'!$A$1:$M$28,'Cuadro Nº IV-30'!$O$1:$AE$28</definedName>
    <definedName function="false" hidden="false" localSheetId="120" name="_xlnm.Print_Area" vbProcedure="false">'Cuadro Nº IV-33'!$A$1:$R$25,'Cuadro Nº IV-33'!$T$1:$AI$25</definedName>
    <definedName function="false" hidden="false" localSheetId="121" name="_xlnm.Print_Area" vbProcedure="false">'Cuadro Nº IV-34'!$A$1:$R$66,'Cuadro Nº IV-34'!$T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0" uniqueCount="1184">
  <si>
    <t xml:space="preserve">CUADRO Nº I - 1</t>
  </si>
  <si>
    <t xml:space="preserve">SISTEMA BANCARIO</t>
  </si>
  <si>
    <t xml:space="preserve">NÚMERO DE INSTITUCIONES PRIVADAS Y DEL ESTADO, SEGÚN SUBSISTEMA</t>
  </si>
  <si>
    <t xml:space="preserve">octubre 2006   -   octubre 2005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oct-06</t>
  </si>
  <si>
    <t xml:space="preserve">sep-06</t>
  </si>
  <si>
    <t xml:space="preserve">oct-05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EL BANCO AGRÍCOLA DE VENEZUELA, C.A. BANCO UNIVERSAL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 Y BANCO DE DESARROLLO ECONÓMICO Y SOCIAL DE VENEZUELA (BANDES).</t>
  </si>
  <si>
    <t xml:space="preserve">CUADRO Nº I - 2</t>
  </si>
  <si>
    <t xml:space="preserve">NOMBRE DE INSTITUCIONES, SEGÚN SUBSISTEMA</t>
  </si>
  <si>
    <t xml:space="preserve">octubre 2006</t>
  </si>
  <si>
    <t xml:space="preserve">SUBSISTEMA / NOMBRE DE INSTITUCIÓN</t>
  </si>
  <si>
    <t xml:space="preserve">BANCA UNIVERSAL</t>
  </si>
  <si>
    <t xml:space="preserve">BANCA CON LEYES ESPECIALES</t>
  </si>
  <si>
    <t xml:space="preserve">BANCO DE VENEZUELA, S.A. BANCO UNIVERSAL</t>
  </si>
  <si>
    <t xml:space="preserve">BANCO INDUSTRIAL DE VENEZUELA, C.A.   2_/</t>
  </si>
  <si>
    <t xml:space="preserve">BANESCO BANCO UNIVERSAL, C.A.</t>
  </si>
  <si>
    <t xml:space="preserve">INSTITUTO MUNICIPAL DE CRÉDITO POPULAR (IMCP)</t>
  </si>
  <si>
    <t xml:space="preserve">BANCO PROVINCIAL, S.A. BANCO UNIVERSAL</t>
  </si>
  <si>
    <t xml:space="preserve">BANCO DE COMERCIO EXTERIOR, C.A. (BANCOEX)</t>
  </si>
  <si>
    <t xml:space="preserve">BANCO MERCANTIL, C.A. BANCO UNIVERSAL</t>
  </si>
  <si>
    <t xml:space="preserve">BANCO NACIONAL DE VIVIENDA Y HÁBITAT (BANAVIH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BANCO NACIONAL DE CRÉDITO, C.A.</t>
  </si>
  <si>
    <t xml:space="preserve">BANCO DE DESARROLLO ECONÓMICO Y SOCIAL DE VENEZUELA (BANDES)</t>
  </si>
  <si>
    <t xml:space="preserve">FONDO COMÚN, C.A. BANCO UNIVERSAL</t>
  </si>
  <si>
    <t xml:space="preserve">BANCO DE LA GENTE EMPRENDEDORA (BANGENTE), C.A.   2_/</t>
  </si>
  <si>
    <t xml:space="preserve">BANCO CARONÍ, C.A., BANCO UNIVERSAL</t>
  </si>
  <si>
    <t xml:space="preserve">BANCO DE DESARROLLO DEL MICROEMPRESARIO, C.A.     2_/</t>
  </si>
  <si>
    <t xml:space="preserve">VENEZOLANO DE CRÉDITO, S.A. BANCO UNIVERSAL</t>
  </si>
  <si>
    <t xml:space="preserve">CITIBANK, N.A. BANCO UNIVERSAL</t>
  </si>
  <si>
    <t xml:space="preserve">BANCA DE INVERSIÓN</t>
  </si>
  <si>
    <t xml:space="preserve">BANCO CANARIAS DE VENEZUELA, BANCO UNIVERSAL, C.A.</t>
  </si>
  <si>
    <t xml:space="preserve">CORP BANCA, C.A. BANCO UNIVERSAL</t>
  </si>
  <si>
    <t xml:space="preserve">BANINVEST BANCO DE INVERSIÓN, C.A.</t>
  </si>
  <si>
    <t xml:space="preserve">C.A. CENTRAL, BANCO UNIVERSAL</t>
  </si>
  <si>
    <t xml:space="preserve">SOFIOCCIDENTE BANCO DE INVERSIÓN, C.A.</t>
  </si>
  <si>
    <t xml:space="preserve">DEL SUR BANCO UNIVERSAL, C.A.</t>
  </si>
  <si>
    <t xml:space="preserve">FEDERAL BANCO DE INVERSIÓN, C.A.</t>
  </si>
  <si>
    <t xml:space="preserve">BANCO SOFITASA, BANCO UNIVERSAL, C.A.</t>
  </si>
  <si>
    <t xml:space="preserve">BANCO DE INVERSIÓN INDUSTRIAL DE VENEZUELA, C.A. (FIVCA)</t>
  </si>
  <si>
    <t xml:space="preserve">PROVIVIENDA, BANCO UNIVERSAL, C.A.</t>
  </si>
  <si>
    <t xml:space="preserve">TOTALBANK, C.A., BANCO UNIVERSAL</t>
  </si>
  <si>
    <t xml:space="preserve">BANCO DE FOMENTO REGIONAL LOS ANDES, C.A. (BANFOANDES)</t>
  </si>
  <si>
    <t xml:space="preserve">BANCA HIPOTECARIA</t>
  </si>
  <si>
    <t xml:space="preserve">BANCO DEL TESORO, C.A. BANCO UNIVERSAL</t>
  </si>
  <si>
    <t xml:space="preserve">BANCO AGRÍCOLA DE VENEZUELA, C.A. BANCO UNIVERSAL</t>
  </si>
  <si>
    <t xml:space="preserve">BANCO HIPOTECARIO ACTIVO, C.A.</t>
  </si>
  <si>
    <t xml:space="preserve">BANCO HIPOTECARIO DE INVERSIÓN TURÍSTICA DE VENEZUELA, C.A. (INVERBANCO)</t>
  </si>
  <si>
    <t xml:space="preserve">BANCA COMERCIAL</t>
  </si>
  <si>
    <t xml:space="preserve">EMPRESAS DE ARRENDAMIENTO FINANCIERO</t>
  </si>
  <si>
    <t xml:space="preserve">BANCORO, C.A.</t>
  </si>
  <si>
    <t xml:space="preserve">BANCO FEDERAL, C.A.</t>
  </si>
  <si>
    <t xml:space="preserve">ARRENDADORA FINANCIERA EMPRESARIAL, C.A. ANFICO</t>
  </si>
  <si>
    <t xml:space="preserve">BANCO GUAYANA, C.A.</t>
  </si>
  <si>
    <t xml:space="preserve">bOLÍVAR BANCO, C.A.</t>
  </si>
  <si>
    <t xml:space="preserve">ENTIDADES DE AHORRO Y PRÉSTAMO</t>
  </si>
  <si>
    <t xml:space="preserve">BANCO CONFEDERADO, S.A.</t>
  </si>
  <si>
    <t xml:space="preserve">BANCO PLAZA, C.A.</t>
  </si>
  <si>
    <t xml:space="preserve">MI CASA, ENTIDAD DE AHORRO Y PRÉSTAMO, C.A.</t>
  </si>
  <si>
    <t xml:space="preserve">BANVALOR BANCO COMERCIAL, C.A.</t>
  </si>
  <si>
    <t xml:space="preserve">CASA PROPIA, ENTIDAD DE AHORRO Y PRÉSTAMO, C.A.</t>
  </si>
  <si>
    <t xml:space="preserve">STANFORD BANK, S.A. BANCO COMERCIAL</t>
  </si>
  <si>
    <t xml:space="preserve">BANPLUS ENTIDAD DE AHORRO Y PRÉSTAMO, C.A.</t>
  </si>
  <si>
    <t xml:space="preserve">ABN AMRO BANK, N.V. (SUCURSAL VENEZUELA)</t>
  </si>
  <si>
    <t xml:space="preserve">INVERUNIÓN BANCO COMERCIAL, C.A.</t>
  </si>
  <si>
    <t xml:space="preserve">FONDOS DEL MERCADO MONETARIO</t>
  </si>
  <si>
    <t xml:space="preserve">BANNORTE (BANORTE) BANCO COMERCIAL, C.A.</t>
  </si>
  <si>
    <t xml:space="preserve">HELM BANK DE VENEZUELA, S.A. BANCO REGIONAL COMERCIAL</t>
  </si>
  <si>
    <t xml:space="preserve">FEDERAL FONDO DEL MERCADO MONETARIO, C.A.</t>
  </si>
  <si>
    <t xml:space="preserve">FINANCORP BANCO COMERCIAL, C.A.     1_/</t>
  </si>
  <si>
    <t xml:space="preserve">PARTICIPACIONES VENCRED, S.A.</t>
  </si>
  <si>
    <t xml:space="preserve">BANCO DE EXPORTACIÓN Y COMERCIO, C.A.</t>
  </si>
  <si>
    <t xml:space="preserve">1_/ Hasta el 31de marzo de 2006 FINANCORP BANCO DE INVERSIÓN, C.A.</t>
  </si>
  <si>
    <t xml:space="preserve">2_/ A los fines estadísticos se incluye como BANCA COMERCIAL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jun-06</t>
  </si>
  <si>
    <t xml:space="preserve">oct06 / sep06</t>
  </si>
  <si>
    <t xml:space="preserve">oct06 / jun06</t>
  </si>
  <si>
    <t xml:space="preserve">oct06 / oct05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NOTA: Las cifras del BANCO DE DESARROLLO DEL MICROEMPRESARIO corresponden al 30/09/06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2  -  octubre 2006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    OCTUBRE     1_/</t>
  </si>
  <si>
    <t xml:space="preserve">FUENTE: BALANCE GENERAL DE PUBLICACIÓN</t>
  </si>
  <si>
    <t xml:space="preserve">1_/ Las cifras del BANCO DE DESARROLLO DEL MICROEMPRESARIO corresponden al 30/09/06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octubre 2006   /   septiembre 2006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octubre-06   1_/</t>
  </si>
  <si>
    <t xml:space="preserve">septiembre-06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10-06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INCLUYE LOS DERECHOS Y PARTICIPACIONES SOBRE TÍTULOS VALORES</t>
  </si>
  <si>
    <t xml:space="preserve">2_/ VER CUADRO Nº I - 20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7/06</t>
  </si>
  <si>
    <t xml:space="preserve">Del 01/01/06</t>
  </si>
  <si>
    <t xml:space="preserve">Del 01/07/05</t>
  </si>
  <si>
    <t xml:space="preserve">al 31/10/06</t>
  </si>
  <si>
    <t xml:space="preserve">al 30/04/06</t>
  </si>
  <si>
    <t xml:space="preserve">al 31/10/05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6 AL 31-10-06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2  -  octubre 2006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    ENERO *</t>
  </si>
  <si>
    <t xml:space="preserve">    FEBRERO *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octubre - septiembre - junio / 2006</t>
  </si>
  <si>
    <t xml:space="preserve">octubre / 2005</t>
  </si>
  <si>
    <t xml:space="preserve">Indicadores</t>
  </si>
  <si>
    <t xml:space="preserve">Mes</t>
  </si>
  <si>
    <t xml:space="preserve">dic-05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í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5,05% DEL TOTAL DE CARTERA DE CRÉDITO BRUTA AL 30/06/06</t>
  </si>
  <si>
    <t xml:space="preserve">4_/ LAS COLOCACIONES AGRÍCOLAS REPRESENTAN EL 16,36% DEL TOTAL DE CARTERA DE CRÉDITO BRUTA AL 31/12/05</t>
  </si>
  <si>
    <t xml:space="preserve">5_/ LAS COLOCACIONES AL SECTOR TURÍSMO REPRESENTAN EL 1,31% DEL TOTAL DE CARTERA DE CRÉDITO BRUTA AL 31/12/05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BANESCO</t>
  </si>
  <si>
    <t xml:space="preserve">PROVINCIAL</t>
  </si>
  <si>
    <t xml:space="preserve">MERCANTIL</t>
  </si>
  <si>
    <t xml:space="preserve">OCCIDENTAL DE DESCUENTO</t>
  </si>
  <si>
    <t xml:space="preserve">CARIBE</t>
  </si>
  <si>
    <t xml:space="preserve">EXTERIOR</t>
  </si>
  <si>
    <t xml:space="preserve">BANCORO</t>
  </si>
  <si>
    <t xml:space="preserve">NACIONAL DE CRÉDITO</t>
  </si>
  <si>
    <t xml:space="preserve">FEDERAL</t>
  </si>
  <si>
    <t xml:space="preserve">FONDO COMÚN</t>
  </si>
  <si>
    <t xml:space="preserve">CARONÍ</t>
  </si>
  <si>
    <t xml:space="preserve">VENEZOLANO DE CRÉDITO</t>
  </si>
  <si>
    <t xml:space="preserve">CITIBANK</t>
  </si>
  <si>
    <t xml:space="preserve">CANARIAS DE VENEZUELA</t>
  </si>
  <si>
    <t xml:space="preserve">GUAYANA</t>
  </si>
  <si>
    <t xml:space="preserve">BOLÍVAR</t>
  </si>
  <si>
    <t xml:space="preserve">CORP BANCA</t>
  </si>
  <si>
    <t xml:space="preserve">CENTRAL</t>
  </si>
  <si>
    <t xml:space="preserve">CONFEDERADO</t>
  </si>
  <si>
    <t xml:space="preserve">DEL SUR</t>
  </si>
  <si>
    <t xml:space="preserve">SOFITASA</t>
  </si>
  <si>
    <t xml:space="preserve">BANPRO</t>
  </si>
  <si>
    <t xml:space="preserve">PLAZA</t>
  </si>
  <si>
    <t xml:space="preserve">BANVALOR</t>
  </si>
  <si>
    <t xml:space="preserve">STANFORD BANK</t>
  </si>
  <si>
    <t xml:space="preserve">TOTALBANK</t>
  </si>
  <si>
    <t xml:space="preserve">ABN AMRO BANK</t>
  </si>
  <si>
    <t xml:space="preserve">INVERUNIÓN</t>
  </si>
  <si>
    <t xml:space="preserve">BANORTE</t>
  </si>
  <si>
    <t xml:space="preserve">HELM BANK DE VENEZUELA</t>
  </si>
  <si>
    <t xml:space="preserve">100% BANCO     1_/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TOTAL BANCA DE CAPITAL DEL ESTADO</t>
  </si>
  <si>
    <t xml:space="preserve">BANGENTE</t>
  </si>
  <si>
    <t xml:space="preserve">DESARROLLO DEL MICROEMPRESARIO     2_/</t>
  </si>
  <si>
    <t xml:space="preserve">TOTAL BANCA DE DESARROLLO</t>
  </si>
  <si>
    <t xml:space="preserve">T   O   T   A   L</t>
  </si>
  <si>
    <t xml:space="preserve">1_/ Antes FINANCORP BANCO COMERCIAL, C.A.</t>
  </si>
  <si>
    <t xml:space="preserve">2_/ Cifras correspondientes al 30/09/06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PROVIVIEND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DESARROLLO DE MICROEMPRESARIO     2_/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DESARROLLO DE MICROEMPRESARIO</t>
  </si>
  <si>
    <t xml:space="preserve">NOTA: No incluye los Bancos de Desarrollo BANGENTE y DESARROLLO DEL MICROEMPRESARIO</t>
  </si>
  <si>
    <t xml:space="preserve">CUADRO Nº II - 16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octubre-06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2_/ VER CUADRO Nº II - 29</t>
  </si>
  <si>
    <t xml:space="preserve">3_/ NO INCLUYE LOS DERECHOS Y PARTICIPACIONES SOBRE TÍTULOS VALORES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octubre - septiembre / 2006 - octubre 2005</t>
  </si>
  <si>
    <t xml:space="preserve">(%)</t>
  </si>
  <si>
    <t xml:space="preserve">V A R I A C I Ó N</t>
  </si>
  <si>
    <t xml:space="preserve">octubre - 06</t>
  </si>
  <si>
    <t xml:space="preserve">septiembre - 06</t>
  </si>
  <si>
    <t xml:space="preserve">octubre - 05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1_/ Hasta el 31 de marzo de 2006 BANCO DE INVERSIÓN (Ahora BANCO COMERCIAL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    OCTUBRE     1_</t>
  </si>
  <si>
    <t xml:space="preserve">CUADRO Nº II -39</t>
  </si>
  <si>
    <t xml:space="preserve">3_/ LAS COLOCACIONES A MICROEMPRESARIOS REPRESENTAN EL 5,13% DEL TOTAL DE CARTERA DE CRÉDITO BRUTA AL 30/06/06</t>
  </si>
  <si>
    <t xml:space="preserve">4_/ LAS COLOCACIONES AGRÍCOLAS REPRESENTAN EL 16,74% DEL TOTAL DE CARTERA DE CRÉDITO BRUTA AL 31/12/05</t>
  </si>
  <si>
    <t xml:space="preserve">5_/ LAS COLOCACIONES AL SECTOR TURÍSMO REPRESENTAN EL 1,34% DEL TOTAL DE CARTERA DE CRÉDITO BRUTA AL 31/12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VENEZUELA  (Banco Universal)</t>
  </si>
  <si>
    <t xml:space="preserve">BANESCO  (Banco Universal)</t>
  </si>
  <si>
    <t xml:space="preserve">PROVINCIAL  (Banco Universal)</t>
  </si>
  <si>
    <t xml:space="preserve">MERCANTI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FEDERAL     (Banco Comercial)</t>
  </si>
  <si>
    <t xml:space="preserve">FONDO COMÚN  (Banco Universal)</t>
  </si>
  <si>
    <t xml:space="preserve">EXTERIOR  (Banco Universal)</t>
  </si>
  <si>
    <t xml:space="preserve">NACIONAL DE CRÉDITO     (Banco Universal)</t>
  </si>
  <si>
    <t xml:space="preserve">BANCORO     (Banco Comercial)</t>
  </si>
  <si>
    <t xml:space="preserve">VENEZOLANO DE CRÉDITO     (Banco Universal)</t>
  </si>
  <si>
    <t xml:space="preserve">CARONÍ  (Banco Universal)</t>
  </si>
  <si>
    <t xml:space="preserve">CANARIAS DE VENEZUELA     (Banco Universal)</t>
  </si>
  <si>
    <t xml:space="preserve">CORP BANCA     (Banco Universal)</t>
  </si>
  <si>
    <t xml:space="preserve">CITIBANK  (Banco Universal)</t>
  </si>
  <si>
    <t xml:space="preserve">GUAYANA     (Banco Comercial)</t>
  </si>
  <si>
    <t xml:space="preserve">BOLÍVAR   (Banco Comercial)</t>
  </si>
  <si>
    <t xml:space="preserve">CENTRAL    (Banco Universal)</t>
  </si>
  <si>
    <t xml:space="preserve">ENTRE EL 0,50% Y 0,99%</t>
  </si>
  <si>
    <t xml:space="preserve">DEL SUR  (Banco Universal)</t>
  </si>
  <si>
    <t xml:space="preserve">CONFEDERADO    (Banco Comercial)</t>
  </si>
  <si>
    <t xml:space="preserve">SOFITASA  (Banco Universal)</t>
  </si>
  <si>
    <t xml:space="preserve">PLAZA     (Banco Comercial)</t>
  </si>
  <si>
    <t xml:space="preserve">PROVIVIENDA  (Banco Universal)</t>
  </si>
  <si>
    <t xml:space="preserve">TOTALBANK     (Banco Universal)</t>
  </si>
  <si>
    <t xml:space="preserve">MENOS DEL 0,50%</t>
  </si>
  <si>
    <t xml:space="preserve">BANVALOR  (Banco Comercial)</t>
  </si>
  <si>
    <t xml:space="preserve">ABN AMRO BANK  (Banco Comercial)</t>
  </si>
  <si>
    <t xml:space="preserve">STANFORD BANK     (Banco Comercial)</t>
  </si>
  <si>
    <t xml:space="preserve">BANORTE     (Banco Comercial)</t>
  </si>
  <si>
    <t xml:space="preserve">INVERUNIÓN     (Banco Comercial)</t>
  </si>
  <si>
    <t xml:space="preserve">100% BANCO     (Banco Comercial)     1_/</t>
  </si>
  <si>
    <t xml:space="preserve">HELM BANK DE VENEZUELA     (Banco Comerci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GENTE     (Banco Comercial)</t>
  </si>
  <si>
    <t xml:space="preserve">DESARROLLO DEL MICROEMPRESARIO     (Banco Comercial)     2_/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2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31,01% DEL TOTAL DE CARTERA DE CRÉDITO BRUTA AL 30/06/06</t>
  </si>
  <si>
    <t xml:space="preserve">4_/ LAS COLOCACIONES AGRÍCOLAS REPRESENTAN EL 26,94% DEL TOTAL DE CARTERA DE CRÉDITO BRUTA AL 31/12/05</t>
  </si>
  <si>
    <t xml:space="preserve">5_/ LAS COLOCACIONES AL SECTOR TURÍSMO REPRESENTAN EL 1,08% DEL TOTAL DE CARTERA DE CRÉDITO BRUTA AL 31/12/05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2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        » Créditos al turísmo</t>
  </si>
  <si>
    <t xml:space="preserve">3_/ LAS COLOCACIONES A MICROEMPRESARIOS REPRESENTAN EL 1,76% DEL TOTAL DE CARTERA DE CRÉDITO BRUTA AL 30/06/06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thin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uadros BU y BC (May03)" xfId="23"/>
    <cellStyle name="Millares_Depósitos y FideicomisoII" xfId="24"/>
    <cellStyle name="Millares_Diciembre (2)" xfId="25"/>
    <cellStyle name="Millares_Hoja1" xfId="26"/>
    <cellStyle name="Millares_Inmovilizada Vigente" xfId="27"/>
    <cellStyle name="Millares_Octubre (2)" xfId="28"/>
    <cellStyle name="Millares_Oficinas y Trabajadores" xfId="29"/>
    <cellStyle name="Millares_Otros Cuadros BUyBC" xfId="30"/>
    <cellStyle name="Millares_PLAZO" xfId="31"/>
    <cellStyle name="Millares_Principales Rubros (Dic01)" xfId="32"/>
    <cellStyle name="Millares_Sistema Bancario" xfId="33"/>
    <cellStyle name="Millares_Sistema BancarioII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1" name="Oval 22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2" name="Oval 23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3" name="Oval 24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4" name="Oval 25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5" name="Oval 26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6" name="Oval 27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7" name="Oval 28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8" name="Oval 29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9" name="Oval 30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30" name="Oval 31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189" name="Oval 323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1640</xdr:rowOff>
    </xdr:to>
    <xdr:sp>
      <xdr:nvSpPr>
        <xdr:cNvPr id="197" name="Oval 332"/>
        <xdr:cNvSpPr/>
      </xdr:nvSpPr>
      <xdr:spPr>
        <a:xfrm>
          <a:off x="0" y="7524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02" name="Oval 339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18" name="Oval 356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79" name="Oval 448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80" name="Oval 449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281" name="Oval 469"/>
        <xdr:cNvSpPr/>
      </xdr:nvSpPr>
      <xdr:spPr>
        <a:xfrm>
          <a:off x="0" y="8705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9080</xdr:rowOff>
    </xdr:to>
    <xdr:sp>
      <xdr:nvSpPr>
        <xdr:cNvPr id="305" name="Oval 498"/>
        <xdr:cNvSpPr/>
      </xdr:nvSpPr>
      <xdr:spPr>
        <a:xfrm>
          <a:off x="0" y="6572160"/>
          <a:ext cx="324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9080</xdr:rowOff>
    </xdr:to>
    <xdr:sp>
      <xdr:nvSpPr>
        <xdr:cNvPr id="334" name="Oval 533"/>
        <xdr:cNvSpPr/>
      </xdr:nvSpPr>
      <xdr:spPr>
        <a:xfrm>
          <a:off x="0" y="6572160"/>
          <a:ext cx="324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240</xdr:colOff>
      <xdr:row>45</xdr:row>
      <xdr:rowOff>152280</xdr:rowOff>
    </xdr:to>
    <xdr:sp>
      <xdr:nvSpPr>
        <xdr:cNvPr id="346" name="Oval 550"/>
        <xdr:cNvSpPr/>
      </xdr:nvSpPr>
      <xdr:spPr>
        <a:xfrm>
          <a:off x="0" y="7515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4" name="Oval 576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58" name="Oval 583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9" name="Oval 584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363" name="Oval 588"/>
        <xdr:cNvSpPr/>
      </xdr:nvSpPr>
      <xdr:spPr>
        <a:xfrm>
          <a:off x="0" y="8705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364" name="Oval 589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28080</xdr:rowOff>
    </xdr:from>
    <xdr:to>
      <xdr:col>0</xdr:col>
      <xdr:colOff>3240</xdr:colOff>
      <xdr:row>53</xdr:row>
      <xdr:rowOff>19080</xdr:rowOff>
    </xdr:to>
    <xdr:sp>
      <xdr:nvSpPr>
        <xdr:cNvPr id="365" name="Oval 590"/>
        <xdr:cNvSpPr/>
      </xdr:nvSpPr>
      <xdr:spPr>
        <a:xfrm>
          <a:off x="0" y="873396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0</xdr:colOff>
      <xdr:row>42</xdr:row>
      <xdr:rowOff>152640</xdr:rowOff>
    </xdr:to>
    <xdr:sp>
      <xdr:nvSpPr>
        <xdr:cNvPr id="371" name="Oval 596"/>
        <xdr:cNvSpPr/>
      </xdr:nvSpPr>
      <xdr:spPr>
        <a:xfrm>
          <a:off x="0" y="7029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28440</xdr:rowOff>
    </xdr:from>
    <xdr:to>
      <xdr:col>0</xdr:col>
      <xdr:colOff>3240</xdr:colOff>
      <xdr:row>42</xdr:row>
      <xdr:rowOff>162000</xdr:rowOff>
    </xdr:to>
    <xdr:sp>
      <xdr:nvSpPr>
        <xdr:cNvPr id="372" name="Oval 597"/>
        <xdr:cNvSpPr/>
      </xdr:nvSpPr>
      <xdr:spPr>
        <a:xfrm>
          <a:off x="0" y="7057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62000</xdr:rowOff>
    </xdr:to>
    <xdr:sp>
      <xdr:nvSpPr>
        <xdr:cNvPr id="373" name="Oval 598"/>
        <xdr:cNvSpPr/>
      </xdr:nvSpPr>
      <xdr:spPr>
        <a:xfrm>
          <a:off x="0" y="9067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4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5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6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7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8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9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0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1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2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3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84" name="Oval 609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85" name="Oval 610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86" name="Oval 611"/>
        <xdr:cNvSpPr/>
      </xdr:nvSpPr>
      <xdr:spPr>
        <a:xfrm>
          <a:off x="0" y="90583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90440</xdr:rowOff>
    </xdr:to>
    <xdr:sp>
      <xdr:nvSpPr>
        <xdr:cNvPr id="387" name="Oval 612"/>
        <xdr:cNvSpPr/>
      </xdr:nvSpPr>
      <xdr:spPr>
        <a:xfrm>
          <a:off x="0" y="8715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2000</xdr:rowOff>
    </xdr:to>
    <xdr:sp>
      <xdr:nvSpPr>
        <xdr:cNvPr id="388" name="Oval 614"/>
        <xdr:cNvSpPr/>
      </xdr:nvSpPr>
      <xdr:spPr>
        <a:xfrm>
          <a:off x="0" y="8553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0</xdr:colOff>
      <xdr:row>42</xdr:row>
      <xdr:rowOff>152640</xdr:rowOff>
    </xdr:to>
    <xdr:sp>
      <xdr:nvSpPr>
        <xdr:cNvPr id="389" name="Oval 615"/>
        <xdr:cNvSpPr/>
      </xdr:nvSpPr>
      <xdr:spPr>
        <a:xfrm>
          <a:off x="0" y="7029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390" name="Oval 617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1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2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3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4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5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6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97" name="Oval 625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8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9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62000</xdr:rowOff>
    </xdr:to>
    <xdr:sp>
      <xdr:nvSpPr>
        <xdr:cNvPr id="400" name="Oval 628"/>
        <xdr:cNvSpPr/>
      </xdr:nvSpPr>
      <xdr:spPr>
        <a:xfrm>
          <a:off x="0" y="9067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1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2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40</xdr:colOff>
      <xdr:row>51</xdr:row>
      <xdr:rowOff>152640</xdr:rowOff>
    </xdr:to>
    <xdr:sp>
      <xdr:nvSpPr>
        <xdr:cNvPr id="403" name="Oval 631"/>
        <xdr:cNvSpPr/>
      </xdr:nvSpPr>
      <xdr:spPr>
        <a:xfrm>
          <a:off x="0" y="8543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4" name="Oval 632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9720</xdr:rowOff>
    </xdr:from>
    <xdr:to>
      <xdr:col>0</xdr:col>
      <xdr:colOff>3240</xdr:colOff>
      <xdr:row>42</xdr:row>
      <xdr:rowOff>162000</xdr:rowOff>
    </xdr:to>
    <xdr:sp>
      <xdr:nvSpPr>
        <xdr:cNvPr id="405" name="Oval 633"/>
        <xdr:cNvSpPr/>
      </xdr:nvSpPr>
      <xdr:spPr>
        <a:xfrm>
          <a:off x="0" y="7039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6" name="Oval 634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1640</xdr:rowOff>
    </xdr:to>
    <xdr:sp>
      <xdr:nvSpPr>
        <xdr:cNvPr id="407" name="Oval 635"/>
        <xdr:cNvSpPr/>
      </xdr:nvSpPr>
      <xdr:spPr>
        <a:xfrm>
          <a:off x="0" y="7877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2000</xdr:rowOff>
    </xdr:to>
    <xdr:sp>
      <xdr:nvSpPr>
        <xdr:cNvPr id="408" name="Oval 636"/>
        <xdr:cNvSpPr/>
      </xdr:nvSpPr>
      <xdr:spPr>
        <a:xfrm>
          <a:off x="0" y="8553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90440</xdr:rowOff>
    </xdr:to>
    <xdr:sp>
      <xdr:nvSpPr>
        <xdr:cNvPr id="409" name="Oval 637"/>
        <xdr:cNvSpPr/>
      </xdr:nvSpPr>
      <xdr:spPr>
        <a:xfrm>
          <a:off x="0" y="8715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7</xdr:row>
      <xdr:rowOff>18720</xdr:rowOff>
    </xdr:to>
    <xdr:sp>
      <xdr:nvSpPr>
        <xdr:cNvPr id="410" name="Oval 638"/>
        <xdr:cNvSpPr/>
      </xdr:nvSpPr>
      <xdr:spPr>
        <a:xfrm>
          <a:off x="0" y="7705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28440</xdr:rowOff>
    </xdr:from>
    <xdr:to>
      <xdr:col>0</xdr:col>
      <xdr:colOff>3240</xdr:colOff>
      <xdr:row>52</xdr:row>
      <xdr:rowOff>19440</xdr:rowOff>
    </xdr:to>
    <xdr:sp>
      <xdr:nvSpPr>
        <xdr:cNvPr id="411" name="Oval 639"/>
        <xdr:cNvSpPr/>
      </xdr:nvSpPr>
      <xdr:spPr>
        <a:xfrm>
          <a:off x="0" y="857232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5</xdr:row>
      <xdr:rowOff>0</xdr:rowOff>
    </xdr:from>
    <xdr:to>
      <xdr:col>0</xdr:col>
      <xdr:colOff>519120</xdr:colOff>
      <xdr:row>65</xdr:row>
      <xdr:rowOff>152640</xdr:rowOff>
    </xdr:to>
    <xdr:sp>
      <xdr:nvSpPr>
        <xdr:cNvPr id="412" name="Oval 640"/>
        <xdr:cNvSpPr/>
      </xdr:nvSpPr>
      <xdr:spPr>
        <a:xfrm>
          <a:off x="31320" y="1098216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9</xdr:row>
      <xdr:rowOff>9360</xdr:rowOff>
    </xdr:from>
    <xdr:to>
      <xdr:col>10</xdr:col>
      <xdr:colOff>1320840</xdr:colOff>
      <xdr:row>49</xdr:row>
      <xdr:rowOff>161640</xdr:rowOff>
    </xdr:to>
    <xdr:sp>
      <xdr:nvSpPr>
        <xdr:cNvPr id="413" name="Oval 2381"/>
        <xdr:cNvSpPr/>
      </xdr:nvSpPr>
      <xdr:spPr>
        <a:xfrm>
          <a:off x="14651640" y="8229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9</xdr:row>
      <xdr:rowOff>9360</xdr:rowOff>
    </xdr:from>
    <xdr:to>
      <xdr:col>7</xdr:col>
      <xdr:colOff>876240</xdr:colOff>
      <xdr:row>49</xdr:row>
      <xdr:rowOff>161640</xdr:rowOff>
    </xdr:to>
    <xdr:sp>
      <xdr:nvSpPr>
        <xdr:cNvPr id="414" name="Oval 2382"/>
        <xdr:cNvSpPr/>
      </xdr:nvSpPr>
      <xdr:spPr>
        <a:xfrm>
          <a:off x="1046592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5" name="Oval 2383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6" name="Oval 2384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17" name="Oval 2385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18" name="Oval 2386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19" name="Oval 2387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20" name="Oval 2388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21" name="Oval 2389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9</xdr:row>
      <xdr:rowOff>9360</xdr:rowOff>
    </xdr:from>
    <xdr:to>
      <xdr:col>8</xdr:col>
      <xdr:colOff>876240</xdr:colOff>
      <xdr:row>49</xdr:row>
      <xdr:rowOff>161640</xdr:rowOff>
    </xdr:to>
    <xdr:sp>
      <xdr:nvSpPr>
        <xdr:cNvPr id="422" name="Oval 2390"/>
        <xdr:cNvSpPr/>
      </xdr:nvSpPr>
      <xdr:spPr>
        <a:xfrm>
          <a:off x="1171368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23" name="Oval 2391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24" name="Oval 2392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25" name="Oval 2393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26" name="Oval 2394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27" name="Oval 2395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28" name="Oval 2396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7</xdr:row>
      <xdr:rowOff>9720</xdr:rowOff>
    </xdr:from>
    <xdr:to>
      <xdr:col>7</xdr:col>
      <xdr:colOff>876240</xdr:colOff>
      <xdr:row>17</xdr:row>
      <xdr:rowOff>162000</xdr:rowOff>
    </xdr:to>
    <xdr:sp>
      <xdr:nvSpPr>
        <xdr:cNvPr id="429" name="Oval 2397"/>
        <xdr:cNvSpPr/>
      </xdr:nvSpPr>
      <xdr:spPr>
        <a:xfrm>
          <a:off x="1046592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5760</xdr:colOff>
      <xdr:row>19</xdr:row>
      <xdr:rowOff>9360</xdr:rowOff>
    </xdr:from>
    <xdr:to>
      <xdr:col>10</xdr:col>
      <xdr:colOff>1299960</xdr:colOff>
      <xdr:row>19</xdr:row>
      <xdr:rowOff>162000</xdr:rowOff>
    </xdr:to>
    <xdr:sp>
      <xdr:nvSpPr>
        <xdr:cNvPr id="430" name="Oval 2398"/>
        <xdr:cNvSpPr/>
      </xdr:nvSpPr>
      <xdr:spPr>
        <a:xfrm>
          <a:off x="1463256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8</xdr:row>
      <xdr:rowOff>9360</xdr:rowOff>
    </xdr:from>
    <xdr:to>
      <xdr:col>8</xdr:col>
      <xdr:colOff>876240</xdr:colOff>
      <xdr:row>58</xdr:row>
      <xdr:rowOff>162000</xdr:rowOff>
    </xdr:to>
    <xdr:sp>
      <xdr:nvSpPr>
        <xdr:cNvPr id="431" name="Oval 2399"/>
        <xdr:cNvSpPr/>
      </xdr:nvSpPr>
      <xdr:spPr>
        <a:xfrm>
          <a:off x="1171368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8</xdr:row>
      <xdr:rowOff>9360</xdr:rowOff>
    </xdr:from>
    <xdr:to>
      <xdr:col>10</xdr:col>
      <xdr:colOff>1320840</xdr:colOff>
      <xdr:row>58</xdr:row>
      <xdr:rowOff>162000</xdr:rowOff>
    </xdr:to>
    <xdr:sp>
      <xdr:nvSpPr>
        <xdr:cNvPr id="432" name="Oval 2400"/>
        <xdr:cNvSpPr/>
      </xdr:nvSpPr>
      <xdr:spPr>
        <a:xfrm>
          <a:off x="14651640" y="97725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58</xdr:row>
      <xdr:rowOff>9360</xdr:rowOff>
    </xdr:from>
    <xdr:to>
      <xdr:col>7</xdr:col>
      <xdr:colOff>866520</xdr:colOff>
      <xdr:row>58</xdr:row>
      <xdr:rowOff>162000</xdr:rowOff>
    </xdr:to>
    <xdr:sp>
      <xdr:nvSpPr>
        <xdr:cNvPr id="433" name="Oval 2401"/>
        <xdr:cNvSpPr/>
      </xdr:nvSpPr>
      <xdr:spPr>
        <a:xfrm>
          <a:off x="1045620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5</xdr:row>
      <xdr:rowOff>9360</xdr:rowOff>
    </xdr:from>
    <xdr:to>
      <xdr:col>8</xdr:col>
      <xdr:colOff>876240</xdr:colOff>
      <xdr:row>25</xdr:row>
      <xdr:rowOff>162000</xdr:rowOff>
    </xdr:to>
    <xdr:sp>
      <xdr:nvSpPr>
        <xdr:cNvPr id="434" name="Oval 2402"/>
        <xdr:cNvSpPr/>
      </xdr:nvSpPr>
      <xdr:spPr>
        <a:xfrm>
          <a:off x="1171368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9</xdr:row>
      <xdr:rowOff>9360</xdr:rowOff>
    </xdr:from>
    <xdr:to>
      <xdr:col>8</xdr:col>
      <xdr:colOff>876240</xdr:colOff>
      <xdr:row>19</xdr:row>
      <xdr:rowOff>162000</xdr:rowOff>
    </xdr:to>
    <xdr:sp>
      <xdr:nvSpPr>
        <xdr:cNvPr id="435" name="Oval 2403"/>
        <xdr:cNvSpPr/>
      </xdr:nvSpPr>
      <xdr:spPr>
        <a:xfrm>
          <a:off x="1171368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7</xdr:row>
      <xdr:rowOff>9720</xdr:rowOff>
    </xdr:from>
    <xdr:to>
      <xdr:col>8</xdr:col>
      <xdr:colOff>876240</xdr:colOff>
      <xdr:row>17</xdr:row>
      <xdr:rowOff>162000</xdr:rowOff>
    </xdr:to>
    <xdr:sp>
      <xdr:nvSpPr>
        <xdr:cNvPr id="436" name="Oval 2404"/>
        <xdr:cNvSpPr/>
      </xdr:nvSpPr>
      <xdr:spPr>
        <a:xfrm>
          <a:off x="1171368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37" name="Oval 2405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9</xdr:row>
      <xdr:rowOff>9360</xdr:rowOff>
    </xdr:from>
    <xdr:to>
      <xdr:col>9</xdr:col>
      <xdr:colOff>876240</xdr:colOff>
      <xdr:row>49</xdr:row>
      <xdr:rowOff>161640</xdr:rowOff>
    </xdr:to>
    <xdr:sp>
      <xdr:nvSpPr>
        <xdr:cNvPr id="438" name="Oval 2406"/>
        <xdr:cNvSpPr/>
      </xdr:nvSpPr>
      <xdr:spPr>
        <a:xfrm>
          <a:off x="1296144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39" name="Oval 2407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40" name="Oval 2408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41" name="Oval 2409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42" name="Oval 2410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43" name="Oval 2411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44" name="Oval 2412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45" name="Oval 2413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3</xdr:row>
      <xdr:rowOff>9360</xdr:rowOff>
    </xdr:from>
    <xdr:to>
      <xdr:col>9</xdr:col>
      <xdr:colOff>876240</xdr:colOff>
      <xdr:row>33</xdr:row>
      <xdr:rowOff>162000</xdr:rowOff>
    </xdr:to>
    <xdr:sp>
      <xdr:nvSpPr>
        <xdr:cNvPr id="446" name="Oval 2414"/>
        <xdr:cNvSpPr/>
      </xdr:nvSpPr>
      <xdr:spPr>
        <a:xfrm>
          <a:off x="1296144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8</xdr:row>
      <xdr:rowOff>9360</xdr:rowOff>
    </xdr:from>
    <xdr:to>
      <xdr:col>9</xdr:col>
      <xdr:colOff>876240</xdr:colOff>
      <xdr:row>58</xdr:row>
      <xdr:rowOff>162000</xdr:rowOff>
    </xdr:to>
    <xdr:sp>
      <xdr:nvSpPr>
        <xdr:cNvPr id="447" name="Oval 2415"/>
        <xdr:cNvSpPr/>
      </xdr:nvSpPr>
      <xdr:spPr>
        <a:xfrm>
          <a:off x="1296144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5</xdr:row>
      <xdr:rowOff>9360</xdr:rowOff>
    </xdr:from>
    <xdr:to>
      <xdr:col>9</xdr:col>
      <xdr:colOff>876240</xdr:colOff>
      <xdr:row>25</xdr:row>
      <xdr:rowOff>162000</xdr:rowOff>
    </xdr:to>
    <xdr:sp>
      <xdr:nvSpPr>
        <xdr:cNvPr id="448" name="Oval 2416"/>
        <xdr:cNvSpPr/>
      </xdr:nvSpPr>
      <xdr:spPr>
        <a:xfrm>
          <a:off x="1296144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5</xdr:row>
      <xdr:rowOff>9360</xdr:rowOff>
    </xdr:from>
    <xdr:to>
      <xdr:col>9</xdr:col>
      <xdr:colOff>876240</xdr:colOff>
      <xdr:row>35</xdr:row>
      <xdr:rowOff>162000</xdr:rowOff>
    </xdr:to>
    <xdr:sp>
      <xdr:nvSpPr>
        <xdr:cNvPr id="449" name="Oval 2417"/>
        <xdr:cNvSpPr/>
      </xdr:nvSpPr>
      <xdr:spPr>
        <a:xfrm>
          <a:off x="1296144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4</xdr:row>
      <xdr:rowOff>9360</xdr:rowOff>
    </xdr:from>
    <xdr:to>
      <xdr:col>9</xdr:col>
      <xdr:colOff>876240</xdr:colOff>
      <xdr:row>34</xdr:row>
      <xdr:rowOff>162000</xdr:rowOff>
    </xdr:to>
    <xdr:sp>
      <xdr:nvSpPr>
        <xdr:cNvPr id="450" name="Oval 2418"/>
        <xdr:cNvSpPr/>
      </xdr:nvSpPr>
      <xdr:spPr>
        <a:xfrm>
          <a:off x="12961440" y="5743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3</xdr:row>
      <xdr:rowOff>9720</xdr:rowOff>
    </xdr:from>
    <xdr:to>
      <xdr:col>9</xdr:col>
      <xdr:colOff>876240</xdr:colOff>
      <xdr:row>23</xdr:row>
      <xdr:rowOff>162000</xdr:rowOff>
    </xdr:to>
    <xdr:sp>
      <xdr:nvSpPr>
        <xdr:cNvPr id="451" name="Oval 2419"/>
        <xdr:cNvSpPr/>
      </xdr:nvSpPr>
      <xdr:spPr>
        <a:xfrm>
          <a:off x="1296144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52" name="Oval 2420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9360</xdr:rowOff>
    </xdr:from>
    <xdr:to>
      <xdr:col>9</xdr:col>
      <xdr:colOff>876240</xdr:colOff>
      <xdr:row>19</xdr:row>
      <xdr:rowOff>162000</xdr:rowOff>
    </xdr:to>
    <xdr:sp>
      <xdr:nvSpPr>
        <xdr:cNvPr id="453" name="Oval 2421"/>
        <xdr:cNvSpPr/>
      </xdr:nvSpPr>
      <xdr:spPr>
        <a:xfrm>
          <a:off x="1296144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54" name="Oval 2422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9</xdr:row>
      <xdr:rowOff>9360</xdr:rowOff>
    </xdr:from>
    <xdr:to>
      <xdr:col>7</xdr:col>
      <xdr:colOff>876240</xdr:colOff>
      <xdr:row>19</xdr:row>
      <xdr:rowOff>162000</xdr:rowOff>
    </xdr:to>
    <xdr:sp>
      <xdr:nvSpPr>
        <xdr:cNvPr id="455" name="Oval 2423"/>
        <xdr:cNvSpPr/>
      </xdr:nvSpPr>
      <xdr:spPr>
        <a:xfrm>
          <a:off x="104659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56" name="Oval 2424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57" name="Oval 2425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58" name="Oval 2426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59" name="Oval 2427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4</xdr:row>
      <xdr:rowOff>9360</xdr:rowOff>
    </xdr:from>
    <xdr:to>
      <xdr:col>7</xdr:col>
      <xdr:colOff>876240</xdr:colOff>
      <xdr:row>24</xdr:row>
      <xdr:rowOff>162000</xdr:rowOff>
    </xdr:to>
    <xdr:sp>
      <xdr:nvSpPr>
        <xdr:cNvPr id="460" name="Oval 2428"/>
        <xdr:cNvSpPr/>
      </xdr:nvSpPr>
      <xdr:spPr>
        <a:xfrm>
          <a:off x="1046592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61" name="Oval 2429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62" name="Oval 2430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5</xdr:row>
      <xdr:rowOff>9360</xdr:rowOff>
    </xdr:from>
    <xdr:to>
      <xdr:col>8</xdr:col>
      <xdr:colOff>876240</xdr:colOff>
      <xdr:row>35</xdr:row>
      <xdr:rowOff>162000</xdr:rowOff>
    </xdr:to>
    <xdr:sp>
      <xdr:nvSpPr>
        <xdr:cNvPr id="463" name="Oval 2431"/>
        <xdr:cNvSpPr/>
      </xdr:nvSpPr>
      <xdr:spPr>
        <a:xfrm>
          <a:off x="1171368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64" name="Oval 2432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65" name="Oval 2433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4</xdr:row>
      <xdr:rowOff>9360</xdr:rowOff>
    </xdr:from>
    <xdr:to>
      <xdr:col>8</xdr:col>
      <xdr:colOff>876240</xdr:colOff>
      <xdr:row>24</xdr:row>
      <xdr:rowOff>162000</xdr:rowOff>
    </xdr:to>
    <xdr:sp>
      <xdr:nvSpPr>
        <xdr:cNvPr id="466" name="Oval 2434"/>
        <xdr:cNvSpPr/>
      </xdr:nvSpPr>
      <xdr:spPr>
        <a:xfrm>
          <a:off x="1171368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67" name="Oval 2435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4</xdr:row>
      <xdr:rowOff>9360</xdr:rowOff>
    </xdr:from>
    <xdr:to>
      <xdr:col>8</xdr:col>
      <xdr:colOff>876240</xdr:colOff>
      <xdr:row>34</xdr:row>
      <xdr:rowOff>162000</xdr:rowOff>
    </xdr:to>
    <xdr:sp>
      <xdr:nvSpPr>
        <xdr:cNvPr id="468" name="Oval 2436"/>
        <xdr:cNvSpPr/>
      </xdr:nvSpPr>
      <xdr:spPr>
        <a:xfrm>
          <a:off x="11713680" y="5743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7</xdr:row>
      <xdr:rowOff>9720</xdr:rowOff>
    </xdr:from>
    <xdr:to>
      <xdr:col>10</xdr:col>
      <xdr:colOff>1320840</xdr:colOff>
      <xdr:row>37</xdr:row>
      <xdr:rowOff>162000</xdr:rowOff>
    </xdr:to>
    <xdr:sp>
      <xdr:nvSpPr>
        <xdr:cNvPr id="469" name="Oval 2437"/>
        <xdr:cNvSpPr/>
      </xdr:nvSpPr>
      <xdr:spPr>
        <a:xfrm>
          <a:off x="14651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70" name="Oval 2438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71" name="Oval 2439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4</xdr:row>
      <xdr:rowOff>9360</xdr:rowOff>
    </xdr:from>
    <xdr:to>
      <xdr:col>10</xdr:col>
      <xdr:colOff>1320840</xdr:colOff>
      <xdr:row>24</xdr:row>
      <xdr:rowOff>162000</xdr:rowOff>
    </xdr:to>
    <xdr:sp>
      <xdr:nvSpPr>
        <xdr:cNvPr id="472" name="Oval 2440"/>
        <xdr:cNvSpPr/>
      </xdr:nvSpPr>
      <xdr:spPr>
        <a:xfrm>
          <a:off x="14651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73" name="Oval 2441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7</xdr:row>
      <xdr:rowOff>9720</xdr:rowOff>
    </xdr:from>
    <xdr:to>
      <xdr:col>10</xdr:col>
      <xdr:colOff>1320840</xdr:colOff>
      <xdr:row>17</xdr:row>
      <xdr:rowOff>162000</xdr:rowOff>
    </xdr:to>
    <xdr:sp>
      <xdr:nvSpPr>
        <xdr:cNvPr id="474" name="Oval 2442"/>
        <xdr:cNvSpPr/>
      </xdr:nvSpPr>
      <xdr:spPr>
        <a:xfrm>
          <a:off x="14651640" y="2990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9720</xdr:rowOff>
    </xdr:from>
    <xdr:to>
      <xdr:col>10</xdr:col>
      <xdr:colOff>1320840</xdr:colOff>
      <xdr:row>23</xdr:row>
      <xdr:rowOff>162000</xdr:rowOff>
    </xdr:to>
    <xdr:sp>
      <xdr:nvSpPr>
        <xdr:cNvPr id="475" name="Oval 2443"/>
        <xdr:cNvSpPr/>
      </xdr:nvSpPr>
      <xdr:spPr>
        <a:xfrm>
          <a:off x="14651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6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7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8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9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0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1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2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3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4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5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6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7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8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89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90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491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492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493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19</v>
      </c>
      <c r="C10" s="20" t="n">
        <v>19</v>
      </c>
      <c r="D10" s="21" t="n">
        <v>19</v>
      </c>
      <c r="E10" s="19" t="n">
        <v>3</v>
      </c>
      <c r="F10" s="20" t="n">
        <v>3</v>
      </c>
      <c r="G10" s="21" t="n">
        <v>2</v>
      </c>
      <c r="H10" s="19" t="n">
        <v>22</v>
      </c>
      <c r="I10" s="20" t="n">
        <v>22</v>
      </c>
      <c r="J10" s="19" t="n">
        <v>21</v>
      </c>
    </row>
    <row r="11" customFormat="false" ht="35.25" hidden="false" customHeight="false" outlineLevel="0" collapsed="false">
      <c r="A11" s="18" t="s">
        <v>13</v>
      </c>
      <c r="B11" s="19" t="n">
        <v>14</v>
      </c>
      <c r="C11" s="20" t="n">
        <v>14</v>
      </c>
      <c r="D11" s="21" t="n">
        <v>12</v>
      </c>
      <c r="E11" s="22" t="n">
        <v>0</v>
      </c>
      <c r="F11" s="23" t="n">
        <v>0</v>
      </c>
      <c r="G11" s="24" t="n">
        <v>0</v>
      </c>
      <c r="H11" s="19" t="n">
        <v>14</v>
      </c>
      <c r="I11" s="20" t="n">
        <v>14</v>
      </c>
      <c r="J11" s="19" t="n">
        <v>12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2</v>
      </c>
      <c r="C13" s="20" t="n">
        <v>2</v>
      </c>
      <c r="D13" s="21" t="n">
        <v>1</v>
      </c>
      <c r="E13" s="19" t="n">
        <v>1</v>
      </c>
      <c r="F13" s="20" t="n">
        <v>1</v>
      </c>
      <c r="G13" s="21" t="n">
        <v>1</v>
      </c>
      <c r="H13" s="19" t="n">
        <v>3</v>
      </c>
      <c r="I13" s="20" t="n">
        <v>3</v>
      </c>
      <c r="J13" s="19" t="n">
        <v>2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4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5</v>
      </c>
    </row>
    <row r="15" customFormat="false" ht="35.25" hidden="false" customHeight="false" outlineLevel="0" collapsed="false">
      <c r="A15" s="18" t="s">
        <v>17</v>
      </c>
      <c r="B15" s="19" t="n">
        <v>2</v>
      </c>
      <c r="C15" s="20" t="n">
        <v>2</v>
      </c>
      <c r="D15" s="21" t="n">
        <v>2</v>
      </c>
      <c r="E15" s="19" t="n">
        <v>0</v>
      </c>
      <c r="F15" s="20" t="n">
        <v>0</v>
      </c>
      <c r="G15" s="21" t="n">
        <v>0</v>
      </c>
      <c r="H15" s="19" t="n">
        <v>2</v>
      </c>
      <c r="I15" s="20" t="n">
        <v>2</v>
      </c>
      <c r="J15" s="19" t="n">
        <v>2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3</v>
      </c>
      <c r="C17" s="20" t="n">
        <v>3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3</v>
      </c>
      <c r="I17" s="20" t="n">
        <v>3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45</v>
      </c>
      <c r="C20" s="28" t="n">
        <v>45</v>
      </c>
      <c r="D20" s="29" t="n">
        <v>43</v>
      </c>
      <c r="E20" s="27" t="n">
        <v>10</v>
      </c>
      <c r="F20" s="28" t="n">
        <v>10</v>
      </c>
      <c r="G20" s="29" t="n">
        <v>9</v>
      </c>
      <c r="H20" s="27" t="n">
        <v>55</v>
      </c>
      <c r="I20" s="28" t="n">
        <v>55</v>
      </c>
      <c r="J20" s="27" t="n">
        <v>52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5" width="27.85"/>
    <col collapsed="false" customWidth="true" hidden="false" outlineLevel="0" max="2" min="2" style="145" width="15.7"/>
    <col collapsed="false" customWidth="true" hidden="false" outlineLevel="0" max="3" min="3" style="145" width="22.7"/>
    <col collapsed="false" customWidth="true" hidden="false" outlineLevel="0" max="5" min="4" style="145" width="15.7"/>
    <col collapsed="false" customWidth="true" hidden="false" outlineLevel="0" max="6" min="6" style="146" width="15.7"/>
    <col collapsed="false" customWidth="true" hidden="true" outlineLevel="0" max="7" min="7" style="145" width="18.7"/>
    <col collapsed="false" customWidth="true" hidden="true" outlineLevel="0" max="8" min="8" style="145" width="14.7"/>
    <col collapsed="false" customWidth="true" hidden="true" outlineLevel="0" max="9" min="9" style="145" width="19.7"/>
    <col collapsed="false" customWidth="true" hidden="true" outlineLevel="0" max="10" min="10" style="145" width="17.7"/>
    <col collapsed="false" customWidth="true" hidden="true" outlineLevel="0" max="11" min="11" style="145" width="18.7"/>
    <col collapsed="false" customWidth="true" hidden="true" outlineLevel="0" max="12" min="12" style="145" width="21.7"/>
    <col collapsed="false" customWidth="true" hidden="true" outlineLevel="0" max="13" min="13" style="145" width="17.7"/>
    <col collapsed="false" customWidth="true" hidden="false" outlineLevel="0" max="14" min="14" style="145" width="18.7"/>
    <col collapsed="false" customWidth="true" hidden="false" outlineLevel="0" max="15" min="15" style="146" width="18.7"/>
  </cols>
  <sheetData>
    <row r="1" s="148" customFormat="true" ht="18" hidden="false" customHeight="false" outlineLevel="0" collapsed="false">
      <c r="A1" s="147" t="s">
        <v>24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148" customFormat="true" ht="18" hidden="false" customHeight="false" outlineLevel="0" collapsed="false">
      <c r="A2" s="147" t="s">
        <v>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s="148" customFormat="true" ht="18" hidden="false" customHeight="false" outlineLevel="0" collapsed="false">
      <c r="A3" s="149" t="s">
        <v>250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s="148" customFormat="true" ht="18" hidden="false" customHeight="false" outlineLevel="0" collapsed="false">
      <c r="A4" s="149" t="s">
        <v>251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</row>
    <row r="5" s="148" customFormat="true" ht="18" hidden="false" customHeight="false" outlineLevel="0" collapsed="false">
      <c r="A5" s="122" t="s">
        <v>168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</row>
    <row r="6" s="148" customFormat="true" ht="18" hidden="false" customHeight="true" outlineLevel="0" collapsed="false">
      <c r="A6" s="149" t="s">
        <v>235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6.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</row>
    <row r="8" customFormat="false" ht="15" hidden="false" customHeight="true" outlineLevel="0" collapsed="false">
      <c r="A8" s="151" t="s">
        <v>173</v>
      </c>
      <c r="B8" s="152" t="s">
        <v>252</v>
      </c>
      <c r="C8" s="152"/>
      <c r="D8" s="152"/>
      <c r="E8" s="152"/>
      <c r="F8" s="152"/>
      <c r="G8" s="153" t="s">
        <v>253</v>
      </c>
      <c r="H8" s="153"/>
      <c r="I8" s="153"/>
      <c r="J8" s="153"/>
      <c r="K8" s="153"/>
      <c r="L8" s="153"/>
      <c r="M8" s="153"/>
      <c r="N8" s="153"/>
      <c r="O8" s="154" t="s">
        <v>254</v>
      </c>
    </row>
    <row r="9" customFormat="false" ht="12.75" hidden="false" customHeight="true" outlineLevel="0" collapsed="false">
      <c r="A9" s="151"/>
      <c r="B9" s="155"/>
      <c r="C9" s="155"/>
      <c r="D9" s="155"/>
      <c r="E9" s="155"/>
      <c r="F9" s="155"/>
      <c r="G9" s="156" t="s">
        <v>255</v>
      </c>
      <c r="H9" s="157" t="s">
        <v>256</v>
      </c>
      <c r="I9" s="158" t="s">
        <v>257</v>
      </c>
      <c r="J9" s="157" t="s">
        <v>258</v>
      </c>
      <c r="K9" s="157" t="s">
        <v>259</v>
      </c>
      <c r="L9" s="157" t="s">
        <v>260</v>
      </c>
      <c r="M9" s="157" t="s">
        <v>261</v>
      </c>
      <c r="N9" s="159" t="s">
        <v>262</v>
      </c>
      <c r="O9" s="154"/>
    </row>
    <row r="10" customFormat="false" ht="12.75" hidden="false" customHeight="false" outlineLevel="0" collapsed="false">
      <c r="A10" s="151"/>
      <c r="B10" s="155"/>
      <c r="C10" s="155"/>
      <c r="D10" s="155"/>
      <c r="E10" s="155"/>
      <c r="F10" s="155"/>
      <c r="G10" s="156"/>
      <c r="H10" s="157"/>
      <c r="I10" s="158"/>
      <c r="J10" s="157"/>
      <c r="K10" s="157"/>
      <c r="L10" s="157"/>
      <c r="M10" s="157"/>
      <c r="N10" s="159"/>
      <c r="O10" s="154"/>
    </row>
    <row r="11" customFormat="false" ht="12.75" hidden="false" customHeight="false" outlineLevel="0" collapsed="false">
      <c r="A11" s="151"/>
      <c r="B11" s="155" t="s">
        <v>216</v>
      </c>
      <c r="C11" s="155" t="s">
        <v>217</v>
      </c>
      <c r="D11" s="155" t="s">
        <v>218</v>
      </c>
      <c r="E11" s="155" t="s">
        <v>239</v>
      </c>
      <c r="F11" s="155" t="s">
        <v>240</v>
      </c>
      <c r="G11" s="156"/>
      <c r="H11" s="157"/>
      <c r="I11" s="158"/>
      <c r="J11" s="157"/>
      <c r="K11" s="157"/>
      <c r="L11" s="157"/>
      <c r="M11" s="157"/>
      <c r="N11" s="159"/>
      <c r="O11" s="154"/>
    </row>
    <row r="12" customFormat="false" ht="13.5" hidden="false" customHeight="false" outlineLevel="0" collapsed="false">
      <c r="A12" s="151"/>
      <c r="B12" s="132" t="s">
        <v>241</v>
      </c>
      <c r="C12" s="132" t="s">
        <v>242</v>
      </c>
      <c r="D12" s="132" t="s">
        <v>243</v>
      </c>
      <c r="E12" s="132" t="s">
        <v>244</v>
      </c>
      <c r="F12" s="132" t="s">
        <v>245</v>
      </c>
      <c r="G12" s="160" t="s">
        <v>246</v>
      </c>
      <c r="H12" s="132" t="s">
        <v>263</v>
      </c>
      <c r="I12" s="132" t="s">
        <v>264</v>
      </c>
      <c r="J12" s="132" t="s">
        <v>265</v>
      </c>
      <c r="K12" s="132" t="s">
        <v>266</v>
      </c>
      <c r="L12" s="132" t="s">
        <v>267</v>
      </c>
      <c r="M12" s="132" t="s">
        <v>268</v>
      </c>
      <c r="N12" s="132" t="s">
        <v>246</v>
      </c>
      <c r="O12" s="154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2"/>
      <c r="G13" s="161"/>
      <c r="H13" s="161"/>
      <c r="I13" s="161"/>
      <c r="J13" s="161"/>
      <c r="K13" s="161"/>
      <c r="L13" s="161"/>
      <c r="M13" s="161"/>
      <c r="N13" s="161"/>
    </row>
    <row r="14" customFormat="false" ht="12.75" hidden="false" customHeight="false" outlineLevel="0" collapsed="false">
      <c r="A14" s="163" t="s">
        <v>191</v>
      </c>
      <c r="B14" s="135" t="n">
        <v>1016107</v>
      </c>
      <c r="C14" s="135" t="n">
        <v>10744</v>
      </c>
      <c r="D14" s="135" t="n">
        <v>49210</v>
      </c>
      <c r="E14" s="135" t="n">
        <v>6816</v>
      </c>
      <c r="F14" s="136" t="n">
        <v>1082877</v>
      </c>
      <c r="G14" s="164"/>
      <c r="H14" s="164"/>
      <c r="I14" s="164"/>
      <c r="J14" s="164"/>
      <c r="K14" s="164"/>
      <c r="L14" s="164"/>
      <c r="M14" s="164"/>
      <c r="N14" s="135" t="n">
        <v>374</v>
      </c>
      <c r="O14" s="137" t="n">
        <v>1083251</v>
      </c>
    </row>
    <row r="15" customFormat="false" ht="12.75" hidden="false" customHeight="false" outlineLevel="0" collapsed="false">
      <c r="A15" s="165"/>
      <c r="B15" s="135"/>
      <c r="C15" s="135"/>
      <c r="D15" s="135"/>
      <c r="E15" s="135"/>
      <c r="F15" s="136"/>
      <c r="G15" s="135"/>
      <c r="H15" s="135"/>
      <c r="I15" s="135"/>
      <c r="J15" s="135"/>
      <c r="K15" s="135"/>
      <c r="L15" s="135"/>
      <c r="M15" s="135"/>
      <c r="N15" s="135"/>
      <c r="O15" s="137"/>
    </row>
    <row r="16" customFormat="false" ht="12.75" hidden="false" customHeight="false" outlineLevel="0" collapsed="false">
      <c r="A16" s="163" t="s">
        <v>192</v>
      </c>
      <c r="B16" s="135" t="n">
        <v>1351343</v>
      </c>
      <c r="C16" s="135" t="n">
        <v>13031</v>
      </c>
      <c r="D16" s="135" t="n">
        <v>26497</v>
      </c>
      <c r="E16" s="135" t="n">
        <v>6291</v>
      </c>
      <c r="F16" s="136" t="n">
        <v>1397162</v>
      </c>
      <c r="G16" s="164"/>
      <c r="H16" s="164"/>
      <c r="I16" s="164"/>
      <c r="J16" s="164"/>
      <c r="K16" s="164"/>
      <c r="L16" s="164"/>
      <c r="M16" s="164"/>
      <c r="N16" s="135" t="n">
        <v>16973</v>
      </c>
      <c r="O16" s="137" t="n">
        <v>1414135</v>
      </c>
    </row>
    <row r="17" customFormat="false" ht="12.75" hidden="false" customHeight="false" outlineLevel="0" collapsed="false">
      <c r="A17" s="165"/>
      <c r="B17" s="135"/>
      <c r="C17" s="135"/>
      <c r="D17" s="135"/>
      <c r="E17" s="135"/>
      <c r="F17" s="136"/>
      <c r="G17" s="135"/>
      <c r="H17" s="135"/>
      <c r="I17" s="135"/>
      <c r="J17" s="135"/>
      <c r="K17" s="135"/>
      <c r="L17" s="135"/>
      <c r="M17" s="135"/>
      <c r="N17" s="135"/>
      <c r="O17" s="137"/>
    </row>
    <row r="18" customFormat="false" ht="12.75" hidden="false" customHeight="false" outlineLevel="0" collapsed="false">
      <c r="A18" s="163" t="s">
        <v>193</v>
      </c>
      <c r="B18" s="135"/>
      <c r="C18" s="135"/>
      <c r="D18" s="135"/>
      <c r="E18" s="135"/>
      <c r="F18" s="136"/>
      <c r="G18" s="135"/>
      <c r="H18" s="135"/>
      <c r="I18" s="135"/>
      <c r="J18" s="135"/>
      <c r="K18" s="135"/>
      <c r="L18" s="135"/>
      <c r="M18" s="135"/>
      <c r="N18" s="135"/>
      <c r="O18" s="137"/>
    </row>
    <row r="19" customFormat="false" ht="12.75" hidden="false" customHeight="false" outlineLevel="0" collapsed="false">
      <c r="A19" s="165" t="s">
        <v>194</v>
      </c>
      <c r="B19" s="135" t="n">
        <v>1304325</v>
      </c>
      <c r="C19" s="135" t="n">
        <v>12572</v>
      </c>
      <c r="D19" s="135" t="n">
        <v>26397</v>
      </c>
      <c r="E19" s="135" t="n">
        <v>7387</v>
      </c>
      <c r="F19" s="136" t="n">
        <v>1350681</v>
      </c>
      <c r="G19" s="164"/>
      <c r="H19" s="164"/>
      <c r="I19" s="164"/>
      <c r="J19" s="164"/>
      <c r="K19" s="164"/>
      <c r="L19" s="164"/>
      <c r="M19" s="164"/>
      <c r="N19" s="135" t="n">
        <v>22770</v>
      </c>
      <c r="O19" s="137" t="n">
        <v>1373451</v>
      </c>
    </row>
    <row r="20" customFormat="false" ht="12.75" hidden="false" customHeight="false" outlineLevel="0" collapsed="false">
      <c r="A20" s="165" t="s">
        <v>195</v>
      </c>
      <c r="B20" s="135" t="n">
        <v>1343747</v>
      </c>
      <c r="C20" s="135" t="n">
        <v>10777</v>
      </c>
      <c r="D20" s="135" t="n">
        <v>27491</v>
      </c>
      <c r="E20" s="135" t="n">
        <v>6533</v>
      </c>
      <c r="F20" s="136" t="n">
        <v>1388548</v>
      </c>
      <c r="G20" s="164"/>
      <c r="H20" s="164"/>
      <c r="I20" s="164"/>
      <c r="J20" s="164"/>
      <c r="K20" s="164"/>
      <c r="L20" s="164"/>
      <c r="M20" s="164"/>
      <c r="N20" s="135" t="n">
        <v>29765</v>
      </c>
      <c r="O20" s="137" t="n">
        <v>1418313</v>
      </c>
    </row>
    <row r="21" customFormat="false" ht="12.75" hidden="false" customHeight="false" outlineLevel="0" collapsed="false">
      <c r="A21" s="165" t="s">
        <v>196</v>
      </c>
      <c r="B21" s="135" t="n">
        <v>1347169</v>
      </c>
      <c r="C21" s="135" t="n">
        <v>14074</v>
      </c>
      <c r="D21" s="135" t="n">
        <v>29039</v>
      </c>
      <c r="E21" s="135" t="n">
        <v>4330</v>
      </c>
      <c r="F21" s="136" t="n">
        <v>1394612</v>
      </c>
      <c r="G21" s="164"/>
      <c r="H21" s="164"/>
      <c r="I21" s="164"/>
      <c r="J21" s="164"/>
      <c r="K21" s="164"/>
      <c r="L21" s="164"/>
      <c r="M21" s="164"/>
      <c r="N21" s="135" t="n">
        <v>27337</v>
      </c>
      <c r="O21" s="137" t="n">
        <v>1421949</v>
      </c>
    </row>
    <row r="22" customFormat="false" ht="12.75" hidden="false" customHeight="false" outlineLevel="0" collapsed="false">
      <c r="A22" s="165" t="s">
        <v>197</v>
      </c>
      <c r="B22" s="135" t="n">
        <v>1399116</v>
      </c>
      <c r="C22" s="135" t="n">
        <v>13816</v>
      </c>
      <c r="D22" s="135" t="n">
        <v>25522</v>
      </c>
      <c r="E22" s="135" t="n">
        <v>3348</v>
      </c>
      <c r="F22" s="136" t="n">
        <v>1441802</v>
      </c>
      <c r="G22" s="164"/>
      <c r="H22" s="164"/>
      <c r="I22" s="164"/>
      <c r="J22" s="164"/>
      <c r="K22" s="164"/>
      <c r="L22" s="164"/>
      <c r="M22" s="164"/>
      <c r="N22" s="135" t="n">
        <v>33493</v>
      </c>
      <c r="O22" s="137" t="n">
        <v>1475295</v>
      </c>
    </row>
    <row r="23" customFormat="false" ht="12.75" hidden="false" customHeight="false" outlineLevel="0" collapsed="false">
      <c r="A23" s="165" t="s">
        <v>198</v>
      </c>
      <c r="B23" s="135" t="n">
        <v>1559377</v>
      </c>
      <c r="C23" s="135" t="n">
        <v>13111</v>
      </c>
      <c r="D23" s="135" t="n">
        <v>24985</v>
      </c>
      <c r="E23" s="135" t="n">
        <v>3068</v>
      </c>
      <c r="F23" s="136" t="n">
        <v>1600541</v>
      </c>
      <c r="G23" s="164"/>
      <c r="H23" s="164"/>
      <c r="I23" s="164"/>
      <c r="J23" s="164"/>
      <c r="K23" s="164"/>
      <c r="L23" s="164"/>
      <c r="M23" s="164"/>
      <c r="N23" s="135" t="n">
        <v>34755</v>
      </c>
      <c r="O23" s="137" t="n">
        <v>1635296</v>
      </c>
    </row>
    <row r="24" customFormat="false" ht="12.75" hidden="false" customHeight="false" outlineLevel="0" collapsed="false">
      <c r="A24" s="165" t="s">
        <v>199</v>
      </c>
      <c r="B24" s="135" t="n">
        <v>1761051</v>
      </c>
      <c r="C24" s="135" t="n">
        <v>9577</v>
      </c>
      <c r="D24" s="135" t="n">
        <v>28763</v>
      </c>
      <c r="E24" s="135" t="n">
        <v>2498</v>
      </c>
      <c r="F24" s="136" t="n">
        <v>1801889</v>
      </c>
      <c r="G24" s="164"/>
      <c r="H24" s="164"/>
      <c r="I24" s="164"/>
      <c r="J24" s="164"/>
      <c r="K24" s="164"/>
      <c r="L24" s="164"/>
      <c r="M24" s="164"/>
      <c r="N24" s="135" t="n">
        <v>27921</v>
      </c>
      <c r="O24" s="137" t="n">
        <v>1829810</v>
      </c>
    </row>
    <row r="25" customFormat="false" ht="12.75" hidden="false" customHeight="false" outlineLevel="0" collapsed="false">
      <c r="A25" s="165" t="s">
        <v>200</v>
      </c>
      <c r="B25" s="135" t="n">
        <v>1839966</v>
      </c>
      <c r="C25" s="135" t="n">
        <v>9311</v>
      </c>
      <c r="D25" s="135" t="n">
        <v>30651</v>
      </c>
      <c r="E25" s="135" t="n">
        <v>2565</v>
      </c>
      <c r="F25" s="136" t="n">
        <v>1882493</v>
      </c>
      <c r="G25" s="164"/>
      <c r="H25" s="164"/>
      <c r="I25" s="164"/>
      <c r="J25" s="164"/>
      <c r="K25" s="164"/>
      <c r="L25" s="164"/>
      <c r="M25" s="164"/>
      <c r="N25" s="135" t="n">
        <v>30399</v>
      </c>
      <c r="O25" s="137" t="n">
        <v>1912892</v>
      </c>
    </row>
    <row r="26" customFormat="false" ht="12.75" hidden="false" customHeight="false" outlineLevel="0" collapsed="false">
      <c r="A26" s="165" t="s">
        <v>201</v>
      </c>
      <c r="B26" s="135" t="n">
        <v>1909235</v>
      </c>
      <c r="C26" s="135" t="n">
        <v>9173</v>
      </c>
      <c r="D26" s="135" t="n">
        <v>34897</v>
      </c>
      <c r="E26" s="135" t="n">
        <v>2708</v>
      </c>
      <c r="F26" s="136" t="n">
        <v>1956013</v>
      </c>
      <c r="G26" s="164"/>
      <c r="H26" s="164"/>
      <c r="I26" s="164"/>
      <c r="J26" s="164"/>
      <c r="K26" s="164"/>
      <c r="L26" s="164"/>
      <c r="M26" s="164"/>
      <c r="N26" s="135" t="n">
        <v>30920</v>
      </c>
      <c r="O26" s="137" t="n">
        <v>1986933</v>
      </c>
    </row>
    <row r="27" customFormat="false" ht="12.75" hidden="false" customHeight="false" outlineLevel="0" collapsed="false">
      <c r="A27" s="165" t="s">
        <v>202</v>
      </c>
      <c r="B27" s="135" t="n">
        <v>2065586</v>
      </c>
      <c r="C27" s="135" t="n">
        <v>8755</v>
      </c>
      <c r="D27" s="135" t="n">
        <v>29509</v>
      </c>
      <c r="E27" s="135" t="n">
        <v>2638</v>
      </c>
      <c r="F27" s="136" t="n">
        <v>2106488</v>
      </c>
      <c r="G27" s="164"/>
      <c r="H27" s="164"/>
      <c r="I27" s="164"/>
      <c r="J27" s="164"/>
      <c r="K27" s="164"/>
      <c r="L27" s="164"/>
      <c r="M27" s="164"/>
      <c r="N27" s="135" t="n">
        <v>25961</v>
      </c>
      <c r="O27" s="137" t="n">
        <v>2132449</v>
      </c>
    </row>
    <row r="28" customFormat="false" ht="12.75" hidden="false" customHeight="false" outlineLevel="0" collapsed="false">
      <c r="A28" s="165" t="s">
        <v>203</v>
      </c>
      <c r="B28" s="135" t="n">
        <v>2242636</v>
      </c>
      <c r="C28" s="135" t="n">
        <v>7486</v>
      </c>
      <c r="D28" s="135" t="n">
        <v>29590</v>
      </c>
      <c r="E28" s="135" t="n">
        <v>2345</v>
      </c>
      <c r="F28" s="136" t="n">
        <v>2282057</v>
      </c>
      <c r="G28" s="164"/>
      <c r="H28" s="164"/>
      <c r="I28" s="164"/>
      <c r="J28" s="164"/>
      <c r="K28" s="164"/>
      <c r="L28" s="164"/>
      <c r="M28" s="164"/>
      <c r="N28" s="135" t="n">
        <v>26024</v>
      </c>
      <c r="O28" s="137" t="n">
        <v>2308081</v>
      </c>
    </row>
    <row r="29" customFormat="false" ht="12.75" hidden="false" customHeight="false" outlineLevel="0" collapsed="false">
      <c r="A29" s="165" t="s">
        <v>204</v>
      </c>
      <c r="B29" s="135" t="n">
        <v>2423784</v>
      </c>
      <c r="C29" s="135" t="n">
        <v>6799</v>
      </c>
      <c r="D29" s="135" t="n">
        <v>26783</v>
      </c>
      <c r="E29" s="135" t="n">
        <v>2531</v>
      </c>
      <c r="F29" s="136" t="n">
        <v>2459897</v>
      </c>
      <c r="G29" s="164"/>
      <c r="H29" s="164"/>
      <c r="I29" s="164"/>
      <c r="J29" s="164"/>
      <c r="K29" s="164"/>
      <c r="L29" s="164"/>
      <c r="M29" s="164"/>
      <c r="N29" s="135" t="n">
        <v>26172</v>
      </c>
      <c r="O29" s="137" t="n">
        <v>2486069</v>
      </c>
    </row>
    <row r="30" customFormat="false" ht="12.75" hidden="false" customHeight="false" outlineLevel="0" collapsed="false">
      <c r="A30" s="165" t="s">
        <v>205</v>
      </c>
      <c r="B30" s="135" t="n">
        <v>2889905</v>
      </c>
      <c r="C30" s="135" t="n">
        <v>5109</v>
      </c>
      <c r="D30" s="135" t="n">
        <v>31599</v>
      </c>
      <c r="E30" s="135" t="n">
        <v>2182</v>
      </c>
      <c r="F30" s="136" t="n">
        <v>2928795</v>
      </c>
      <c r="G30" s="164"/>
      <c r="H30" s="164"/>
      <c r="I30" s="164"/>
      <c r="J30" s="164"/>
      <c r="K30" s="164"/>
      <c r="L30" s="164"/>
      <c r="M30" s="164"/>
      <c r="N30" s="135" t="n">
        <v>27149</v>
      </c>
      <c r="O30" s="137" t="n">
        <v>2955944</v>
      </c>
    </row>
    <row r="31" customFormat="false" ht="12.75" hidden="false" customHeight="false" outlineLevel="0" collapsed="false">
      <c r="A31" s="165"/>
      <c r="B31" s="135"/>
      <c r="C31" s="135"/>
      <c r="D31" s="135"/>
      <c r="E31" s="135"/>
      <c r="F31" s="136"/>
      <c r="G31" s="135"/>
      <c r="H31" s="135"/>
      <c r="I31" s="135"/>
      <c r="J31" s="135"/>
      <c r="K31" s="135"/>
      <c r="L31" s="135"/>
      <c r="M31" s="135"/>
      <c r="N31" s="135"/>
      <c r="O31" s="137"/>
    </row>
    <row r="32" customFormat="false" ht="12.75" hidden="false" customHeight="false" outlineLevel="0" collapsed="false">
      <c r="A32" s="163" t="s">
        <v>206</v>
      </c>
      <c r="B32" s="135"/>
      <c r="C32" s="135"/>
      <c r="D32" s="135"/>
      <c r="E32" s="135"/>
      <c r="F32" s="136"/>
      <c r="G32" s="135"/>
      <c r="H32" s="135"/>
      <c r="I32" s="135"/>
      <c r="J32" s="135"/>
      <c r="K32" s="135"/>
      <c r="L32" s="135"/>
      <c r="M32" s="135"/>
      <c r="N32" s="135"/>
      <c r="O32" s="137"/>
    </row>
    <row r="33" customFormat="false" ht="12.75" hidden="false" customHeight="false" outlineLevel="0" collapsed="false">
      <c r="A33" s="165" t="s">
        <v>194</v>
      </c>
      <c r="B33" s="135" t="n">
        <v>2889602</v>
      </c>
      <c r="C33" s="135" t="n">
        <v>4918</v>
      </c>
      <c r="D33" s="135" t="n">
        <v>31302</v>
      </c>
      <c r="E33" s="135" t="n">
        <v>2045</v>
      </c>
      <c r="F33" s="136" t="n">
        <v>2927867</v>
      </c>
      <c r="G33" s="164"/>
      <c r="H33" s="164"/>
      <c r="I33" s="164"/>
      <c r="J33" s="164"/>
      <c r="K33" s="164"/>
      <c r="L33" s="164"/>
      <c r="M33" s="164"/>
      <c r="N33" s="135" t="n">
        <v>28014</v>
      </c>
      <c r="O33" s="137" t="n">
        <v>2955881</v>
      </c>
    </row>
    <row r="34" customFormat="false" ht="12.75" hidden="false" customHeight="false" outlineLevel="0" collapsed="false">
      <c r="A34" s="165" t="s">
        <v>195</v>
      </c>
      <c r="B34" s="135" t="n">
        <v>2917703</v>
      </c>
      <c r="C34" s="135" t="n">
        <v>4668</v>
      </c>
      <c r="D34" s="135" t="n">
        <v>31111</v>
      </c>
      <c r="E34" s="135" t="n">
        <v>2071</v>
      </c>
      <c r="F34" s="136" t="n">
        <v>2955553</v>
      </c>
      <c r="G34" s="164"/>
      <c r="H34" s="164"/>
      <c r="I34" s="164"/>
      <c r="J34" s="164"/>
      <c r="K34" s="164"/>
      <c r="L34" s="164"/>
      <c r="M34" s="164"/>
      <c r="N34" s="135" t="n">
        <v>35245</v>
      </c>
      <c r="O34" s="137" t="n">
        <v>2990798</v>
      </c>
    </row>
    <row r="35" customFormat="false" ht="12.75" hidden="false" customHeight="false" outlineLevel="0" collapsed="false">
      <c r="A35" s="165" t="s">
        <v>196</v>
      </c>
      <c r="B35" s="135" t="n">
        <v>2986846</v>
      </c>
      <c r="C35" s="135" t="n">
        <v>4627</v>
      </c>
      <c r="D35" s="135" t="n">
        <v>30572</v>
      </c>
      <c r="E35" s="135" t="n">
        <v>1725</v>
      </c>
      <c r="F35" s="136" t="n">
        <v>3023770</v>
      </c>
      <c r="G35" s="164"/>
      <c r="H35" s="164"/>
      <c r="I35" s="164"/>
      <c r="J35" s="164"/>
      <c r="K35" s="164"/>
      <c r="L35" s="164"/>
      <c r="M35" s="164"/>
      <c r="N35" s="135" t="n">
        <v>58889</v>
      </c>
      <c r="O35" s="137" t="n">
        <v>3082659</v>
      </c>
    </row>
    <row r="36" customFormat="false" ht="12.75" hidden="false" customHeight="false" outlineLevel="0" collapsed="false">
      <c r="A36" s="165" t="s">
        <v>197</v>
      </c>
      <c r="B36" s="135" t="n">
        <v>3080003</v>
      </c>
      <c r="C36" s="135" t="n">
        <v>5053</v>
      </c>
      <c r="D36" s="135" t="n">
        <v>36460</v>
      </c>
      <c r="E36" s="135" t="n">
        <v>1536</v>
      </c>
      <c r="F36" s="136" t="n">
        <v>3123052</v>
      </c>
      <c r="G36" s="164"/>
      <c r="H36" s="164"/>
      <c r="I36" s="164"/>
      <c r="J36" s="164"/>
      <c r="K36" s="164"/>
      <c r="L36" s="164"/>
      <c r="M36" s="164"/>
      <c r="N36" s="135" t="n">
        <v>59761</v>
      </c>
      <c r="O36" s="137" t="n">
        <v>3182813</v>
      </c>
    </row>
    <row r="37" customFormat="false" ht="12.75" hidden="false" customHeight="false" outlineLevel="0" collapsed="false">
      <c r="A37" s="165" t="s">
        <v>198</v>
      </c>
      <c r="B37" s="135" t="n">
        <v>3327219</v>
      </c>
      <c r="C37" s="135" t="n">
        <v>4907</v>
      </c>
      <c r="D37" s="135" t="n">
        <v>36525</v>
      </c>
      <c r="E37" s="135" t="n">
        <v>1651</v>
      </c>
      <c r="F37" s="136" t="n">
        <v>3370302</v>
      </c>
      <c r="G37" s="164"/>
      <c r="H37" s="164"/>
      <c r="I37" s="164"/>
      <c r="J37" s="164"/>
      <c r="K37" s="164"/>
      <c r="L37" s="164"/>
      <c r="M37" s="164"/>
      <c r="N37" s="135" t="n">
        <v>69591</v>
      </c>
      <c r="O37" s="137" t="n">
        <v>3439893</v>
      </c>
    </row>
    <row r="38" customFormat="false" ht="12.75" hidden="false" customHeight="false" outlineLevel="0" collapsed="false">
      <c r="A38" s="165" t="s">
        <v>199</v>
      </c>
      <c r="B38" s="135" t="n">
        <v>3600490</v>
      </c>
      <c r="C38" s="135" t="n">
        <v>3838</v>
      </c>
      <c r="D38" s="135" t="n">
        <v>31620</v>
      </c>
      <c r="E38" s="135" t="n">
        <v>1911</v>
      </c>
      <c r="F38" s="136" t="n">
        <v>3637859</v>
      </c>
      <c r="G38" s="164"/>
      <c r="H38" s="164"/>
      <c r="I38" s="164"/>
      <c r="J38" s="164"/>
      <c r="K38" s="164"/>
      <c r="L38" s="164"/>
      <c r="M38" s="164"/>
      <c r="N38" s="135" t="n">
        <v>75707</v>
      </c>
      <c r="O38" s="137" t="n">
        <v>3713566</v>
      </c>
    </row>
    <row r="39" customFormat="false" ht="12.75" hidden="false" customHeight="false" outlineLevel="0" collapsed="false">
      <c r="A39" s="165" t="s">
        <v>200</v>
      </c>
      <c r="B39" s="135" t="n">
        <v>3586171</v>
      </c>
      <c r="C39" s="135" t="n">
        <v>3273</v>
      </c>
      <c r="D39" s="135" t="n">
        <v>35678</v>
      </c>
      <c r="E39" s="135" t="n">
        <v>1771</v>
      </c>
      <c r="F39" s="136" t="n">
        <v>3626893</v>
      </c>
      <c r="G39" s="164"/>
      <c r="H39" s="164"/>
      <c r="I39" s="164"/>
      <c r="J39" s="164"/>
      <c r="K39" s="164"/>
      <c r="L39" s="164"/>
      <c r="M39" s="164"/>
      <c r="N39" s="135" t="n">
        <v>76585</v>
      </c>
      <c r="O39" s="137" t="n">
        <v>3703478</v>
      </c>
    </row>
    <row r="40" customFormat="false" ht="12.75" hidden="false" customHeight="false" outlineLevel="0" collapsed="false">
      <c r="A40" s="165" t="s">
        <v>201</v>
      </c>
      <c r="B40" s="135" t="n">
        <v>3644196</v>
      </c>
      <c r="C40" s="135" t="n">
        <v>7035</v>
      </c>
      <c r="D40" s="135" t="n">
        <v>34979</v>
      </c>
      <c r="E40" s="135" t="n">
        <v>1672</v>
      </c>
      <c r="F40" s="136" t="n">
        <v>3687882</v>
      </c>
      <c r="G40" s="164"/>
      <c r="H40" s="164"/>
      <c r="I40" s="164"/>
      <c r="J40" s="164"/>
      <c r="K40" s="164"/>
      <c r="L40" s="164"/>
      <c r="M40" s="164"/>
      <c r="N40" s="135" t="n">
        <v>84970</v>
      </c>
      <c r="O40" s="137" t="n">
        <v>3772852</v>
      </c>
    </row>
    <row r="41" customFormat="false" ht="12.75" hidden="false" customHeight="false" outlineLevel="0" collapsed="false">
      <c r="A41" s="165" t="s">
        <v>202</v>
      </c>
      <c r="B41" s="135" t="n">
        <v>3784405</v>
      </c>
      <c r="C41" s="135" t="n">
        <v>6047</v>
      </c>
      <c r="D41" s="135" t="n">
        <v>39447</v>
      </c>
      <c r="E41" s="135" t="n">
        <v>1582</v>
      </c>
      <c r="F41" s="136" t="n">
        <v>3831481</v>
      </c>
      <c r="G41" s="164"/>
      <c r="H41" s="164"/>
      <c r="I41" s="164"/>
      <c r="J41" s="164"/>
      <c r="K41" s="164"/>
      <c r="L41" s="164"/>
      <c r="M41" s="164"/>
      <c r="N41" s="135" t="n">
        <v>68631</v>
      </c>
      <c r="O41" s="137" t="n">
        <v>3900112</v>
      </c>
    </row>
    <row r="42" customFormat="false" ht="12.75" hidden="false" customHeight="false" outlineLevel="0" collapsed="false">
      <c r="A42" s="165" t="s">
        <v>203</v>
      </c>
      <c r="B42" s="135" t="n">
        <v>3882273</v>
      </c>
      <c r="C42" s="135" t="n">
        <v>2877</v>
      </c>
      <c r="D42" s="135" t="n">
        <v>42487</v>
      </c>
      <c r="E42" s="135" t="n">
        <v>1361</v>
      </c>
      <c r="F42" s="136" t="n">
        <v>3928998</v>
      </c>
      <c r="G42" s="164"/>
      <c r="H42" s="164"/>
      <c r="I42" s="164"/>
      <c r="J42" s="164"/>
      <c r="K42" s="164"/>
      <c r="L42" s="164"/>
      <c r="M42" s="164"/>
      <c r="N42" s="135" t="n">
        <v>66800</v>
      </c>
      <c r="O42" s="137" t="n">
        <v>3995798</v>
      </c>
    </row>
    <row r="43" customFormat="false" ht="12.75" hidden="false" customHeight="false" outlineLevel="0" collapsed="false">
      <c r="A43" s="165" t="s">
        <v>204</v>
      </c>
      <c r="B43" s="135" t="n">
        <v>4090159</v>
      </c>
      <c r="C43" s="135" t="n">
        <v>1551</v>
      </c>
      <c r="D43" s="135" t="n">
        <v>37883</v>
      </c>
      <c r="E43" s="135" t="n">
        <v>1297</v>
      </c>
      <c r="F43" s="136" t="n">
        <v>4130890</v>
      </c>
      <c r="G43" s="164"/>
      <c r="H43" s="164"/>
      <c r="I43" s="164"/>
      <c r="J43" s="164"/>
      <c r="K43" s="164"/>
      <c r="L43" s="164"/>
      <c r="M43" s="164"/>
      <c r="N43" s="135" t="n">
        <v>51988</v>
      </c>
      <c r="O43" s="137" t="n">
        <v>4182878</v>
      </c>
    </row>
    <row r="44" customFormat="false" ht="12.75" hidden="false" customHeight="false" outlineLevel="0" collapsed="false">
      <c r="A44" s="165" t="s">
        <v>205</v>
      </c>
      <c r="B44" s="135" t="n">
        <v>4402117</v>
      </c>
      <c r="C44" s="135" t="n">
        <v>1699</v>
      </c>
      <c r="D44" s="135" t="n">
        <v>33363</v>
      </c>
      <c r="E44" s="135" t="n">
        <v>1029</v>
      </c>
      <c r="F44" s="136" t="n">
        <v>4438208</v>
      </c>
      <c r="G44" s="164"/>
      <c r="H44" s="164"/>
      <c r="I44" s="164"/>
      <c r="J44" s="164"/>
      <c r="K44" s="164"/>
      <c r="L44" s="164"/>
      <c r="M44" s="164"/>
      <c r="N44" s="135" t="n">
        <v>54040</v>
      </c>
      <c r="O44" s="137" t="n">
        <v>4492248</v>
      </c>
    </row>
    <row r="45" customFormat="false" ht="12.75" hidden="false" customHeight="false" outlineLevel="0" collapsed="false">
      <c r="A45" s="165"/>
      <c r="B45" s="135"/>
      <c r="C45" s="135"/>
      <c r="D45" s="135"/>
      <c r="E45" s="135"/>
      <c r="F45" s="136"/>
      <c r="G45" s="135"/>
      <c r="H45" s="135"/>
      <c r="I45" s="135"/>
      <c r="J45" s="135"/>
      <c r="K45" s="135"/>
      <c r="L45" s="135"/>
      <c r="M45" s="135"/>
      <c r="N45" s="135"/>
      <c r="O45" s="137"/>
    </row>
    <row r="46" customFormat="false" ht="12.75" hidden="false" customHeight="false" outlineLevel="0" collapsed="false">
      <c r="A46" s="163" t="s">
        <v>207</v>
      </c>
      <c r="B46" s="135"/>
      <c r="C46" s="135"/>
      <c r="D46" s="135"/>
      <c r="E46" s="135"/>
      <c r="F46" s="136"/>
      <c r="G46" s="135"/>
      <c r="H46" s="135"/>
      <c r="I46" s="135"/>
      <c r="J46" s="135"/>
      <c r="K46" s="135"/>
      <c r="L46" s="135"/>
      <c r="M46" s="135"/>
      <c r="N46" s="135"/>
      <c r="O46" s="137"/>
    </row>
    <row r="47" customFormat="false" ht="12.75" hidden="false" customHeight="false" outlineLevel="0" collapsed="false">
      <c r="A47" s="165" t="s">
        <v>194</v>
      </c>
      <c r="B47" s="135" t="n">
        <v>4547913</v>
      </c>
      <c r="C47" s="135" t="n">
        <v>5154</v>
      </c>
      <c r="D47" s="135" t="n">
        <v>34483</v>
      </c>
      <c r="E47" s="135" t="n">
        <v>1041</v>
      </c>
      <c r="F47" s="136" t="n">
        <v>4588591</v>
      </c>
      <c r="G47" s="164"/>
      <c r="H47" s="164"/>
      <c r="I47" s="164"/>
      <c r="J47" s="164"/>
      <c r="K47" s="164"/>
      <c r="L47" s="164"/>
      <c r="M47" s="164"/>
      <c r="N47" s="135" t="n">
        <v>67155</v>
      </c>
      <c r="O47" s="137" t="n">
        <v>4655746</v>
      </c>
    </row>
    <row r="48" customFormat="false" ht="12.75" hidden="false" customHeight="false" outlineLevel="0" collapsed="false">
      <c r="A48" s="165" t="s">
        <v>195</v>
      </c>
      <c r="B48" s="135" t="n">
        <v>4566674</v>
      </c>
      <c r="C48" s="135" t="n">
        <v>4604</v>
      </c>
      <c r="D48" s="135" t="n">
        <v>33056</v>
      </c>
      <c r="E48" s="135" t="n">
        <v>1059</v>
      </c>
      <c r="F48" s="136" t="n">
        <v>4605393</v>
      </c>
      <c r="G48" s="164"/>
      <c r="H48" s="164"/>
      <c r="I48" s="164"/>
      <c r="J48" s="164"/>
      <c r="K48" s="164"/>
      <c r="L48" s="164"/>
      <c r="M48" s="164"/>
      <c r="N48" s="135" t="n">
        <v>72056</v>
      </c>
      <c r="O48" s="137" t="n">
        <v>4677449</v>
      </c>
    </row>
    <row r="49" customFormat="false" ht="12.75" hidden="false" customHeight="false" outlineLevel="0" collapsed="false">
      <c r="A49" s="165" t="s">
        <v>196</v>
      </c>
      <c r="B49" s="135" t="n">
        <v>4673463</v>
      </c>
      <c r="C49" s="135" t="n">
        <v>4158</v>
      </c>
      <c r="D49" s="135" t="n">
        <v>36465</v>
      </c>
      <c r="E49" s="135" t="n">
        <v>1858</v>
      </c>
      <c r="F49" s="136" t="n">
        <v>4715944</v>
      </c>
      <c r="G49" s="164"/>
      <c r="H49" s="164"/>
      <c r="I49" s="164"/>
      <c r="J49" s="164"/>
      <c r="K49" s="164"/>
      <c r="L49" s="164"/>
      <c r="M49" s="164"/>
      <c r="N49" s="135" t="n">
        <v>69198</v>
      </c>
      <c r="O49" s="137" t="n">
        <v>4785142</v>
      </c>
    </row>
    <row r="50" customFormat="false" ht="12.75" hidden="false" customHeight="false" outlineLevel="0" collapsed="false">
      <c r="A50" s="165" t="s">
        <v>197</v>
      </c>
      <c r="B50" s="135" t="n">
        <v>4714452</v>
      </c>
      <c r="C50" s="135" t="n">
        <v>4610</v>
      </c>
      <c r="D50" s="135" t="n">
        <v>63171</v>
      </c>
      <c r="E50" s="135" t="n">
        <v>2034</v>
      </c>
      <c r="F50" s="136" t="n">
        <v>4784267</v>
      </c>
      <c r="G50" s="164"/>
      <c r="H50" s="164"/>
      <c r="I50" s="164"/>
      <c r="J50" s="164"/>
      <c r="K50" s="164"/>
      <c r="L50" s="164"/>
      <c r="M50" s="164"/>
      <c r="N50" s="135" t="n">
        <v>77890</v>
      </c>
      <c r="O50" s="137" t="n">
        <v>4862157</v>
      </c>
    </row>
    <row r="51" customFormat="false" ht="12.75" hidden="false" customHeight="false" outlineLevel="0" collapsed="false">
      <c r="A51" s="165" t="s">
        <v>198</v>
      </c>
      <c r="B51" s="135" t="n">
        <v>5057008</v>
      </c>
      <c r="C51" s="135" t="n">
        <v>3033</v>
      </c>
      <c r="D51" s="135" t="n">
        <v>53490</v>
      </c>
      <c r="E51" s="135" t="n">
        <v>2021</v>
      </c>
      <c r="F51" s="136" t="n">
        <v>5115552</v>
      </c>
      <c r="G51" s="164"/>
      <c r="H51" s="164"/>
      <c r="I51" s="164"/>
      <c r="J51" s="164"/>
      <c r="K51" s="164"/>
      <c r="L51" s="164"/>
      <c r="M51" s="164"/>
      <c r="N51" s="135" t="n">
        <v>78595</v>
      </c>
      <c r="O51" s="137" t="n">
        <v>5194147</v>
      </c>
    </row>
    <row r="52" customFormat="false" ht="12.75" hidden="false" customHeight="false" outlineLevel="0" collapsed="false">
      <c r="A52" s="165" t="s">
        <v>199</v>
      </c>
      <c r="B52" s="135" t="n">
        <v>5578243</v>
      </c>
      <c r="C52" s="135" t="n">
        <v>16393</v>
      </c>
      <c r="D52" s="135" t="n">
        <v>40477</v>
      </c>
      <c r="E52" s="135" t="n">
        <v>2274</v>
      </c>
      <c r="F52" s="136" t="n">
        <v>5637387</v>
      </c>
      <c r="G52" s="164"/>
      <c r="H52" s="164"/>
      <c r="I52" s="164"/>
      <c r="J52" s="164"/>
      <c r="K52" s="164"/>
      <c r="L52" s="164"/>
      <c r="M52" s="164"/>
      <c r="N52" s="135" t="n">
        <v>73306</v>
      </c>
      <c r="O52" s="137" t="n">
        <v>5710693</v>
      </c>
    </row>
    <row r="53" customFormat="false" ht="12.75" hidden="false" customHeight="false" outlineLevel="0" collapsed="false">
      <c r="A53" s="165" t="s">
        <v>200</v>
      </c>
      <c r="B53" s="135" t="n">
        <v>5473265</v>
      </c>
      <c r="C53" s="135" t="n">
        <v>16681</v>
      </c>
      <c r="D53" s="135" t="n">
        <v>49894</v>
      </c>
      <c r="E53" s="135" t="n">
        <v>2525</v>
      </c>
      <c r="F53" s="136" t="n">
        <v>5542365</v>
      </c>
      <c r="G53" s="164" t="n">
        <v>0</v>
      </c>
      <c r="H53" s="164" t="n">
        <v>0</v>
      </c>
      <c r="I53" s="164" t="n">
        <v>49689</v>
      </c>
      <c r="J53" s="164" t="n">
        <v>0</v>
      </c>
      <c r="K53" s="164" t="n">
        <v>0</v>
      </c>
      <c r="L53" s="164" t="n">
        <v>0</v>
      </c>
      <c r="M53" s="164" t="n">
        <v>0</v>
      </c>
      <c r="N53" s="135" t="n">
        <v>49689</v>
      </c>
      <c r="O53" s="137" t="n">
        <v>5592054</v>
      </c>
    </row>
    <row r="54" customFormat="false" ht="12.75" hidden="false" customHeight="false" outlineLevel="0" collapsed="false">
      <c r="A54" s="165" t="s">
        <v>201</v>
      </c>
      <c r="B54" s="135" t="n">
        <v>5620745</v>
      </c>
      <c r="C54" s="135" t="n">
        <v>16232</v>
      </c>
      <c r="D54" s="135" t="n">
        <v>52753</v>
      </c>
      <c r="E54" s="135" t="n">
        <v>2518</v>
      </c>
      <c r="F54" s="136" t="n">
        <v>5692248</v>
      </c>
      <c r="G54" s="164" t="n">
        <v>0</v>
      </c>
      <c r="H54" s="164" t="n">
        <v>0</v>
      </c>
      <c r="I54" s="164" t="n">
        <v>52293</v>
      </c>
      <c r="J54" s="164" t="n">
        <v>0</v>
      </c>
      <c r="K54" s="164" t="n">
        <v>0</v>
      </c>
      <c r="L54" s="164" t="n">
        <v>0</v>
      </c>
      <c r="M54" s="164" t="n">
        <v>0</v>
      </c>
      <c r="N54" s="135" t="n">
        <v>52293</v>
      </c>
      <c r="O54" s="137" t="n">
        <v>5744541</v>
      </c>
    </row>
    <row r="55" customFormat="false" ht="12.75" hidden="false" customHeight="false" outlineLevel="0" collapsed="false">
      <c r="A55" s="165" t="s">
        <v>202</v>
      </c>
      <c r="B55" s="135" t="n">
        <v>5989326</v>
      </c>
      <c r="C55" s="135" t="n">
        <v>16217</v>
      </c>
      <c r="D55" s="135" t="n">
        <v>54963</v>
      </c>
      <c r="E55" s="135" t="n">
        <v>2500</v>
      </c>
      <c r="F55" s="136" t="n">
        <v>6063006</v>
      </c>
      <c r="G55" s="164" t="n">
        <v>0</v>
      </c>
      <c r="H55" s="164" t="n">
        <v>0</v>
      </c>
      <c r="I55" s="164" t="n">
        <v>51583</v>
      </c>
      <c r="J55" s="164" t="n">
        <v>0</v>
      </c>
      <c r="K55" s="164" t="n">
        <v>0</v>
      </c>
      <c r="L55" s="164" t="n">
        <v>0</v>
      </c>
      <c r="M55" s="164" t="n">
        <v>0</v>
      </c>
      <c r="N55" s="135" t="n">
        <v>51583</v>
      </c>
      <c r="O55" s="137" t="n">
        <v>6114589</v>
      </c>
    </row>
    <row r="56" customFormat="false" ht="12.75" hidden="false" customHeight="false" outlineLevel="0" collapsed="false">
      <c r="A56" s="165" t="s">
        <v>203</v>
      </c>
      <c r="B56" s="135" t="n">
        <v>6265648</v>
      </c>
      <c r="C56" s="135" t="n">
        <v>14678</v>
      </c>
      <c r="D56" s="135" t="n">
        <v>60446</v>
      </c>
      <c r="E56" s="135" t="n">
        <v>2459</v>
      </c>
      <c r="F56" s="136" t="n">
        <v>6343231</v>
      </c>
      <c r="G56" s="135" t="n">
        <v>0</v>
      </c>
      <c r="H56" s="135" t="n">
        <v>0</v>
      </c>
      <c r="I56" s="135" t="n">
        <v>42978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42978</v>
      </c>
      <c r="O56" s="137" t="n">
        <v>6386209</v>
      </c>
    </row>
    <row r="57" customFormat="false" ht="13.5" hidden="false" customHeight="false" outlineLevel="0" collapsed="false">
      <c r="A57" s="166"/>
      <c r="B57" s="138"/>
      <c r="C57" s="138"/>
      <c r="D57" s="138"/>
      <c r="E57" s="138"/>
      <c r="F57" s="83"/>
      <c r="G57" s="138"/>
      <c r="H57" s="138"/>
      <c r="I57" s="138"/>
      <c r="J57" s="138"/>
      <c r="K57" s="138"/>
      <c r="L57" s="138"/>
      <c r="M57" s="138"/>
      <c r="N57" s="138"/>
      <c r="O57" s="139"/>
    </row>
    <row r="58" customFormat="false" ht="13.5" hidden="false" customHeight="tru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8"/>
    </row>
    <row r="59" customFormat="false" ht="12.75" hidden="false" customHeight="false" outlineLevel="0" collapsed="false">
      <c r="A59" s="169" t="s">
        <v>248</v>
      </c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70"/>
    </row>
    <row r="60" customFormat="false" ht="12.75" hidden="false" customHeight="false" outlineLevel="0" collapsed="false">
      <c r="A60" s="169" t="s">
        <v>39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70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170"/>
      <c r="G61" s="52"/>
      <c r="H61" s="52"/>
      <c r="I61" s="52"/>
      <c r="J61" s="52"/>
      <c r="K61" s="52"/>
      <c r="L61" s="52"/>
      <c r="M61" s="52"/>
      <c r="N61" s="52"/>
      <c r="O61" s="170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170"/>
      <c r="G62" s="52"/>
      <c r="H62" s="52"/>
      <c r="I62" s="52"/>
      <c r="J62" s="52"/>
      <c r="K62" s="52"/>
      <c r="L62" s="52"/>
      <c r="M62" s="52"/>
      <c r="N62" s="52"/>
      <c r="O62" s="170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70"/>
      <c r="G63" s="52"/>
      <c r="H63" s="52"/>
      <c r="I63" s="52"/>
      <c r="J63" s="52"/>
      <c r="K63" s="52"/>
      <c r="L63" s="52"/>
      <c r="M63" s="52"/>
      <c r="N63" s="52"/>
      <c r="O63" s="170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70"/>
      <c r="G64" s="52"/>
      <c r="H64" s="52"/>
      <c r="I64" s="52"/>
      <c r="J64" s="52"/>
      <c r="K64" s="52"/>
      <c r="L64" s="52"/>
      <c r="M64" s="52"/>
      <c r="N64" s="52"/>
      <c r="O64" s="170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70"/>
      <c r="G65" s="52"/>
      <c r="H65" s="52"/>
      <c r="I65" s="52"/>
      <c r="J65" s="52"/>
      <c r="K65" s="52"/>
      <c r="L65" s="52"/>
      <c r="M65" s="52"/>
      <c r="N65" s="52"/>
      <c r="O65" s="170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70"/>
      <c r="G66" s="52"/>
      <c r="H66" s="52"/>
      <c r="I66" s="52"/>
      <c r="J66" s="52"/>
      <c r="K66" s="52"/>
      <c r="L66" s="52"/>
      <c r="M66" s="52"/>
      <c r="N66" s="52"/>
      <c r="O66" s="170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70"/>
      <c r="G67" s="52"/>
      <c r="H67" s="52"/>
      <c r="I67" s="52"/>
      <c r="J67" s="52"/>
      <c r="K67" s="52"/>
      <c r="L67" s="52"/>
      <c r="M67" s="52"/>
      <c r="N67" s="52"/>
      <c r="O67" s="170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70"/>
      <c r="G68" s="52"/>
      <c r="H68" s="52"/>
      <c r="I68" s="52"/>
      <c r="J68" s="52"/>
      <c r="K68" s="52"/>
      <c r="L68" s="52"/>
      <c r="M68" s="52"/>
      <c r="N68" s="52"/>
      <c r="O68" s="170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70"/>
      <c r="G69" s="52"/>
      <c r="H69" s="52"/>
      <c r="I69" s="52"/>
      <c r="J69" s="52"/>
      <c r="K69" s="52"/>
      <c r="L69" s="52"/>
      <c r="M69" s="52"/>
      <c r="N69" s="52"/>
      <c r="O69" s="170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70"/>
      <c r="G70" s="52"/>
      <c r="H70" s="52"/>
      <c r="I70" s="52"/>
      <c r="J70" s="52"/>
      <c r="K70" s="52"/>
      <c r="L70" s="52"/>
      <c r="M70" s="52"/>
      <c r="N70" s="52"/>
      <c r="O70" s="170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70"/>
      <c r="G71" s="52"/>
      <c r="H71" s="52"/>
      <c r="I71" s="52"/>
      <c r="J71" s="52"/>
      <c r="K71" s="52"/>
      <c r="L71" s="52"/>
      <c r="M71" s="52"/>
      <c r="N71" s="52"/>
      <c r="O71" s="170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70"/>
      <c r="G72" s="52"/>
      <c r="H72" s="52"/>
      <c r="I72" s="52"/>
      <c r="J72" s="52"/>
      <c r="K72" s="52"/>
      <c r="L72" s="52"/>
      <c r="M72" s="52"/>
      <c r="N72" s="52"/>
      <c r="O72" s="170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70"/>
      <c r="G73" s="52"/>
      <c r="H73" s="52"/>
      <c r="I73" s="52"/>
      <c r="J73" s="52"/>
      <c r="K73" s="52"/>
      <c r="L73" s="52"/>
      <c r="M73" s="52"/>
      <c r="N73" s="52"/>
      <c r="O73" s="170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70"/>
      <c r="G74" s="52"/>
      <c r="H74" s="52"/>
      <c r="I74" s="52"/>
      <c r="J74" s="52"/>
      <c r="K74" s="52"/>
      <c r="L74" s="52"/>
      <c r="M74" s="52"/>
      <c r="N74" s="52"/>
      <c r="O74" s="170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70"/>
      <c r="G75" s="52"/>
      <c r="H75" s="52"/>
      <c r="I75" s="52"/>
      <c r="J75" s="52"/>
      <c r="K75" s="52"/>
      <c r="L75" s="52"/>
      <c r="M75" s="52"/>
      <c r="N75" s="52"/>
      <c r="O75" s="170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70"/>
      <c r="G76" s="52"/>
      <c r="H76" s="52"/>
      <c r="I76" s="52"/>
      <c r="J76" s="52"/>
      <c r="K76" s="52"/>
      <c r="L76" s="52"/>
      <c r="M76" s="52"/>
      <c r="N76" s="52"/>
      <c r="O76" s="17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70"/>
      <c r="G77" s="52"/>
      <c r="H77" s="52"/>
      <c r="I77" s="52"/>
      <c r="J77" s="52"/>
      <c r="K77" s="52"/>
      <c r="L77" s="52"/>
      <c r="M77" s="52"/>
      <c r="N77" s="52"/>
      <c r="O77" s="17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70"/>
      <c r="G78" s="52"/>
      <c r="H78" s="52"/>
      <c r="I78" s="52"/>
      <c r="J78" s="52"/>
      <c r="K78" s="52"/>
      <c r="L78" s="52"/>
      <c r="M78" s="52"/>
      <c r="N78" s="52"/>
      <c r="O78" s="170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70"/>
      <c r="G79" s="52"/>
      <c r="H79" s="52"/>
      <c r="I79" s="52"/>
      <c r="J79" s="52"/>
      <c r="K79" s="52"/>
      <c r="L79" s="52"/>
      <c r="M79" s="52"/>
      <c r="N79" s="52"/>
      <c r="O79" s="170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70"/>
      <c r="G80" s="52"/>
      <c r="H80" s="52"/>
      <c r="I80" s="52"/>
      <c r="J80" s="52"/>
      <c r="K80" s="52"/>
      <c r="L80" s="52"/>
      <c r="M80" s="52"/>
      <c r="N80" s="52"/>
      <c r="O80" s="170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70"/>
      <c r="G81" s="52"/>
      <c r="H81" s="52"/>
      <c r="I81" s="52"/>
      <c r="J81" s="52"/>
      <c r="K81" s="52"/>
      <c r="L81" s="52"/>
      <c r="M81" s="52"/>
      <c r="N81" s="52"/>
      <c r="O81" s="170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70"/>
      <c r="G82" s="52"/>
      <c r="H82" s="52"/>
      <c r="I82" s="52"/>
      <c r="J82" s="52"/>
      <c r="K82" s="52"/>
      <c r="L82" s="52"/>
      <c r="M82" s="52"/>
      <c r="N82" s="52"/>
      <c r="O82" s="170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70"/>
      <c r="G83" s="52"/>
      <c r="H83" s="52"/>
      <c r="I83" s="52"/>
      <c r="J83" s="52"/>
      <c r="K83" s="52"/>
      <c r="L83" s="52"/>
      <c r="M83" s="52"/>
      <c r="N83" s="52"/>
      <c r="O83" s="170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70"/>
      <c r="G84" s="52"/>
      <c r="H84" s="52"/>
      <c r="I84" s="52"/>
      <c r="J84" s="52"/>
      <c r="K84" s="52"/>
      <c r="L84" s="52"/>
      <c r="M84" s="52"/>
      <c r="N84" s="52"/>
      <c r="O84" s="170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70"/>
      <c r="G85" s="52"/>
      <c r="H85" s="52"/>
      <c r="I85" s="52"/>
      <c r="J85" s="52"/>
      <c r="K85" s="52"/>
      <c r="L85" s="52"/>
      <c r="M85" s="52"/>
      <c r="N85" s="52"/>
      <c r="O85" s="170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70"/>
      <c r="G86" s="52"/>
      <c r="H86" s="52"/>
      <c r="I86" s="52"/>
      <c r="J86" s="52"/>
      <c r="K86" s="52"/>
      <c r="L86" s="52"/>
      <c r="M86" s="52"/>
      <c r="N86" s="52"/>
      <c r="O86" s="170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70"/>
      <c r="G87" s="52"/>
      <c r="H87" s="52"/>
      <c r="I87" s="52"/>
      <c r="J87" s="52"/>
      <c r="K87" s="52"/>
      <c r="L87" s="52"/>
      <c r="M87" s="52"/>
      <c r="N87" s="52"/>
      <c r="O87" s="170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70"/>
      <c r="G88" s="52"/>
      <c r="H88" s="52"/>
      <c r="I88" s="52"/>
      <c r="J88" s="52"/>
      <c r="K88" s="52"/>
      <c r="L88" s="52"/>
      <c r="M88" s="52"/>
      <c r="N88" s="52"/>
      <c r="O88" s="170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70"/>
      <c r="G89" s="52"/>
      <c r="H89" s="52"/>
      <c r="I89" s="52"/>
      <c r="J89" s="52"/>
      <c r="K89" s="52"/>
      <c r="L89" s="52"/>
      <c r="M89" s="52"/>
      <c r="N89" s="52"/>
      <c r="O89" s="170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70"/>
      <c r="G90" s="52"/>
      <c r="H90" s="52"/>
      <c r="I90" s="52"/>
      <c r="J90" s="52"/>
      <c r="K90" s="52"/>
      <c r="L90" s="52"/>
      <c r="M90" s="52"/>
      <c r="N90" s="52"/>
      <c r="O90" s="170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70"/>
      <c r="G91" s="52"/>
      <c r="H91" s="52"/>
      <c r="I91" s="52"/>
      <c r="J91" s="52"/>
      <c r="K91" s="52"/>
      <c r="L91" s="52"/>
      <c r="M91" s="52"/>
      <c r="N91" s="52"/>
      <c r="O91" s="170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70"/>
      <c r="G92" s="52"/>
      <c r="H92" s="52"/>
      <c r="I92" s="52"/>
      <c r="J92" s="52"/>
      <c r="K92" s="52"/>
      <c r="L92" s="52"/>
      <c r="M92" s="52"/>
      <c r="N92" s="52"/>
      <c r="O92" s="170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70"/>
      <c r="G93" s="52"/>
      <c r="H93" s="52"/>
      <c r="I93" s="52"/>
      <c r="J93" s="52"/>
      <c r="K93" s="52"/>
      <c r="L93" s="52"/>
      <c r="M93" s="52"/>
      <c r="N93" s="52"/>
      <c r="O93" s="170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70"/>
      <c r="G94" s="52"/>
      <c r="H94" s="52"/>
      <c r="I94" s="52"/>
      <c r="J94" s="52"/>
      <c r="K94" s="52"/>
      <c r="L94" s="52"/>
      <c r="M94" s="52"/>
      <c r="N94" s="52"/>
      <c r="O94" s="170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70"/>
      <c r="G95" s="52"/>
      <c r="H95" s="52"/>
      <c r="I95" s="52"/>
      <c r="J95" s="52"/>
      <c r="K95" s="52"/>
      <c r="L95" s="52"/>
      <c r="M95" s="52"/>
      <c r="N95" s="52"/>
      <c r="O95" s="170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70"/>
      <c r="G96" s="52"/>
      <c r="H96" s="52"/>
      <c r="I96" s="52"/>
      <c r="J96" s="52"/>
      <c r="K96" s="52"/>
      <c r="L96" s="52"/>
      <c r="M96" s="52"/>
      <c r="N96" s="52"/>
      <c r="O96" s="170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70"/>
      <c r="G97" s="52"/>
      <c r="H97" s="52"/>
      <c r="I97" s="52"/>
      <c r="J97" s="52"/>
      <c r="K97" s="52"/>
      <c r="L97" s="52"/>
      <c r="M97" s="52"/>
      <c r="N97" s="52"/>
      <c r="O97" s="170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70"/>
      <c r="G98" s="52"/>
      <c r="H98" s="52"/>
      <c r="I98" s="52"/>
      <c r="J98" s="52"/>
      <c r="K98" s="52"/>
      <c r="L98" s="52"/>
      <c r="M98" s="52"/>
      <c r="N98" s="52"/>
      <c r="O98" s="170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70"/>
      <c r="G99" s="52"/>
      <c r="H99" s="52"/>
      <c r="I99" s="52"/>
      <c r="J99" s="52"/>
      <c r="K99" s="52"/>
      <c r="L99" s="52"/>
      <c r="M99" s="52"/>
      <c r="N99" s="52"/>
      <c r="O99" s="170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70"/>
      <c r="G100" s="52"/>
      <c r="H100" s="52"/>
      <c r="I100" s="52"/>
      <c r="J100" s="52"/>
      <c r="K100" s="52"/>
      <c r="L100" s="52"/>
      <c r="M100" s="52"/>
      <c r="N100" s="52"/>
      <c r="O100" s="170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70"/>
      <c r="G101" s="52"/>
      <c r="H101" s="52"/>
      <c r="I101" s="52"/>
      <c r="J101" s="52"/>
      <c r="K101" s="52"/>
      <c r="L101" s="52"/>
      <c r="M101" s="52"/>
      <c r="N101" s="52"/>
      <c r="O101" s="170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70"/>
      <c r="G102" s="52"/>
      <c r="H102" s="52"/>
      <c r="I102" s="52"/>
      <c r="J102" s="52"/>
      <c r="K102" s="52"/>
      <c r="L102" s="52"/>
      <c r="M102" s="52"/>
      <c r="N102" s="52"/>
      <c r="O102" s="170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70"/>
      <c r="G103" s="52"/>
      <c r="H103" s="52"/>
      <c r="I103" s="52"/>
      <c r="J103" s="52"/>
      <c r="K103" s="52"/>
      <c r="L103" s="52"/>
      <c r="M103" s="52"/>
      <c r="N103" s="52"/>
      <c r="O103" s="170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70"/>
      <c r="G104" s="52"/>
      <c r="H104" s="52"/>
      <c r="I104" s="52"/>
      <c r="J104" s="52"/>
      <c r="K104" s="52"/>
      <c r="L104" s="52"/>
      <c r="M104" s="52"/>
      <c r="N104" s="52"/>
      <c r="O104" s="170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70"/>
      <c r="G105" s="52"/>
      <c r="H105" s="52"/>
      <c r="I105" s="52"/>
      <c r="J105" s="52"/>
      <c r="K105" s="52"/>
      <c r="L105" s="52"/>
      <c r="M105" s="52"/>
      <c r="N105" s="52"/>
      <c r="O105" s="170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70"/>
      <c r="G106" s="52"/>
      <c r="H106" s="52"/>
      <c r="I106" s="52"/>
      <c r="J106" s="52"/>
      <c r="K106" s="52"/>
      <c r="L106" s="52"/>
      <c r="M106" s="52"/>
      <c r="N106" s="52"/>
      <c r="O106" s="170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70"/>
      <c r="G107" s="52"/>
      <c r="H107" s="52"/>
      <c r="I107" s="52"/>
      <c r="J107" s="52"/>
      <c r="K107" s="52"/>
      <c r="L107" s="52"/>
      <c r="M107" s="52"/>
      <c r="N107" s="52"/>
      <c r="O107" s="170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70"/>
      <c r="G108" s="52"/>
      <c r="H108" s="52"/>
      <c r="I108" s="52"/>
      <c r="J108" s="52"/>
      <c r="K108" s="52"/>
      <c r="L108" s="52"/>
      <c r="M108" s="52"/>
      <c r="N108" s="52"/>
      <c r="O108" s="170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70"/>
      <c r="G109" s="52"/>
      <c r="H109" s="52"/>
      <c r="I109" s="52"/>
      <c r="J109" s="52"/>
      <c r="K109" s="52"/>
      <c r="L109" s="52"/>
      <c r="M109" s="52"/>
      <c r="N109" s="52"/>
      <c r="O109" s="170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70"/>
      <c r="G110" s="52"/>
      <c r="H110" s="52"/>
      <c r="I110" s="52"/>
      <c r="J110" s="52"/>
      <c r="K110" s="52"/>
      <c r="L110" s="52"/>
      <c r="M110" s="52"/>
      <c r="N110" s="52"/>
      <c r="O110" s="170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70"/>
      <c r="G111" s="52"/>
      <c r="H111" s="52"/>
      <c r="I111" s="52"/>
      <c r="J111" s="52"/>
      <c r="K111" s="52"/>
      <c r="L111" s="52"/>
      <c r="M111" s="52"/>
      <c r="N111" s="52"/>
      <c r="O111" s="170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70"/>
      <c r="G112" s="52"/>
      <c r="H112" s="52"/>
      <c r="I112" s="52"/>
      <c r="J112" s="52"/>
      <c r="K112" s="52"/>
      <c r="L112" s="52"/>
      <c r="M112" s="52"/>
      <c r="N112" s="52"/>
      <c r="O112" s="170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70"/>
      <c r="G113" s="52"/>
      <c r="H113" s="52"/>
      <c r="I113" s="52"/>
      <c r="J113" s="52"/>
      <c r="K113" s="52"/>
      <c r="L113" s="52"/>
      <c r="M113" s="52"/>
      <c r="N113" s="52"/>
      <c r="O113" s="170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70"/>
      <c r="G114" s="52"/>
      <c r="H114" s="52"/>
      <c r="I114" s="52"/>
      <c r="J114" s="52"/>
      <c r="K114" s="52"/>
      <c r="L114" s="52"/>
      <c r="M114" s="52"/>
      <c r="N114" s="52"/>
      <c r="O114" s="170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70"/>
      <c r="G115" s="52"/>
      <c r="H115" s="52"/>
      <c r="I115" s="52"/>
      <c r="J115" s="52"/>
      <c r="K115" s="52"/>
      <c r="L115" s="52"/>
      <c r="M115" s="52"/>
      <c r="N115" s="52"/>
      <c r="O115" s="170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70"/>
      <c r="G116" s="52"/>
      <c r="H116" s="52"/>
      <c r="I116" s="52"/>
      <c r="J116" s="52"/>
      <c r="K116" s="52"/>
      <c r="L116" s="52"/>
      <c r="M116" s="52"/>
      <c r="N116" s="52"/>
      <c r="O116" s="170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70"/>
      <c r="G117" s="52"/>
      <c r="H117" s="52"/>
      <c r="I117" s="52"/>
      <c r="J117" s="52"/>
      <c r="K117" s="52"/>
      <c r="L117" s="52"/>
      <c r="M117" s="52"/>
      <c r="N117" s="52"/>
      <c r="O117" s="170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70"/>
      <c r="G118" s="52"/>
      <c r="H118" s="52"/>
      <c r="I118" s="52"/>
      <c r="J118" s="52"/>
      <c r="K118" s="52"/>
      <c r="L118" s="52"/>
      <c r="M118" s="52"/>
      <c r="N118" s="52"/>
      <c r="O118" s="170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70"/>
      <c r="G119" s="52"/>
      <c r="H119" s="52"/>
      <c r="I119" s="52"/>
      <c r="J119" s="52"/>
      <c r="K119" s="52"/>
      <c r="L119" s="52"/>
      <c r="M119" s="52"/>
      <c r="N119" s="52"/>
      <c r="O119" s="170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70"/>
      <c r="G120" s="52"/>
      <c r="H120" s="52"/>
      <c r="I120" s="52"/>
      <c r="J120" s="52"/>
      <c r="K120" s="52"/>
      <c r="L120" s="52"/>
      <c r="M120" s="52"/>
      <c r="N120" s="52"/>
      <c r="O120" s="170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70"/>
      <c r="G121" s="52"/>
      <c r="H121" s="52"/>
      <c r="I121" s="52"/>
      <c r="J121" s="52"/>
      <c r="K121" s="52"/>
      <c r="L121" s="52"/>
      <c r="M121" s="52"/>
      <c r="N121" s="52"/>
      <c r="O121" s="170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0" width="15.7"/>
  </cols>
  <sheetData>
    <row r="1" customFormat="false" ht="18" hidden="false" customHeight="false" outlineLevel="0" collapsed="false">
      <c r="A1" s="75" t="s">
        <v>1137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38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1135</v>
      </c>
      <c r="B7" s="396" t="s">
        <v>814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08</v>
      </c>
      <c r="C8" s="46" t="s">
        <v>709</v>
      </c>
      <c r="D8" s="46" t="s">
        <v>815</v>
      </c>
      <c r="E8" s="46" t="s">
        <v>239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s="563" customFormat="true" ht="15.75" hidden="false" customHeight="false" outlineLevel="0" collapsed="false">
      <c r="A10" s="560" t="s">
        <v>1122</v>
      </c>
      <c r="B10" s="561" t="n">
        <v>93017</v>
      </c>
      <c r="C10" s="561" t="n">
        <v>0</v>
      </c>
      <c r="D10" s="561" t="n">
        <v>2424</v>
      </c>
      <c r="E10" s="561" t="n">
        <v>750</v>
      </c>
      <c r="F10" s="562" t="n">
        <v>96191</v>
      </c>
    </row>
    <row r="11" s="563" customFormat="true" ht="15.75" hidden="false" customHeight="false" outlineLevel="0" collapsed="false">
      <c r="A11" s="560"/>
      <c r="B11" s="561"/>
      <c r="C11" s="561"/>
      <c r="D11" s="561"/>
      <c r="E11" s="561"/>
      <c r="F11" s="562"/>
    </row>
    <row r="12" s="563" customFormat="true" ht="15.75" hidden="false" customHeight="false" outlineLevel="0" collapsed="false">
      <c r="A12" s="560" t="s">
        <v>1123</v>
      </c>
      <c r="B12" s="561" t="n">
        <v>113908</v>
      </c>
      <c r="C12" s="561" t="n">
        <v>234</v>
      </c>
      <c r="D12" s="561" t="n">
        <v>681</v>
      </c>
      <c r="E12" s="561" t="n">
        <v>364</v>
      </c>
      <c r="F12" s="562" t="n">
        <v>115187</v>
      </c>
    </row>
    <row r="13" s="563" customFormat="true" ht="15.75" hidden="false" customHeight="false" outlineLevel="0" collapsed="false">
      <c r="A13" s="560"/>
      <c r="B13" s="561"/>
      <c r="C13" s="561"/>
      <c r="D13" s="561"/>
      <c r="E13" s="561"/>
      <c r="F13" s="562"/>
    </row>
    <row r="14" s="563" customFormat="true" ht="15.75" hidden="false" customHeight="false" outlineLevel="0" collapsed="false">
      <c r="A14" s="560" t="s">
        <v>1124</v>
      </c>
      <c r="B14" s="561" t="n">
        <v>11391</v>
      </c>
      <c r="C14" s="561" t="n">
        <v>0</v>
      </c>
      <c r="D14" s="561" t="n">
        <v>1329</v>
      </c>
      <c r="E14" s="561" t="n">
        <v>3851</v>
      </c>
      <c r="F14" s="562" t="n">
        <v>16571</v>
      </c>
    </row>
    <row r="15" s="563" customFormat="true" ht="16.5" hidden="false" customHeight="false" outlineLevel="0" collapsed="false">
      <c r="A15" s="361"/>
      <c r="B15" s="561"/>
      <c r="C15" s="561"/>
      <c r="D15" s="561"/>
      <c r="E15" s="561"/>
      <c r="F15" s="562"/>
    </row>
    <row r="16" s="563" customFormat="true" ht="16.5" hidden="false" customHeight="false" outlineLevel="0" collapsed="false">
      <c r="A16" s="564" t="s">
        <v>8</v>
      </c>
      <c r="B16" s="555" t="n">
        <v>218316</v>
      </c>
      <c r="C16" s="555" t="n">
        <v>234</v>
      </c>
      <c r="D16" s="555" t="n">
        <v>4434</v>
      </c>
      <c r="E16" s="555" t="n">
        <v>4965</v>
      </c>
      <c r="F16" s="555" t="n">
        <v>227949</v>
      </c>
    </row>
    <row r="17" customFormat="false" ht="13.5" hidden="false" customHeight="false" outlineLevel="0" collapsed="false">
      <c r="A17" s="565"/>
    </row>
    <row r="18" customFormat="false" ht="12.75" hidden="false" customHeight="false" outlineLevel="0" collapsed="false">
      <c r="A18" s="143" t="s">
        <v>165</v>
      </c>
      <c r="B18" s="143"/>
    </row>
    <row r="19" customFormat="false" ht="12.75" hidden="false" customHeight="false" outlineLevel="0" collapsed="false">
      <c r="A19" s="143" t="s">
        <v>39</v>
      </c>
      <c r="B19" s="143"/>
      <c r="C19" s="14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50.7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false" outlineLevel="0" max="7" min="7" style="119" width="23.7"/>
    <col collapsed="false" customWidth="true" hidden="false" outlineLevel="0" max="8" min="8" style="121" width="23.7"/>
  </cols>
  <sheetData>
    <row r="1" customFormat="false" ht="18" hidden="false" customHeight="false" outlineLevel="0" collapsed="false">
      <c r="A1" s="75" t="s">
        <v>1139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1140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</row>
    <row r="5" customFormat="false" ht="18" hidden="false" customHeight="false" outlineLevel="0" collapsed="false">
      <c r="A5" s="77" t="s">
        <v>235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3"/>
      <c r="B6" s="123"/>
      <c r="C6" s="124"/>
      <c r="D6" s="123"/>
      <c r="E6" s="123"/>
      <c r="F6" s="125"/>
      <c r="G6" s="123"/>
      <c r="H6" s="125"/>
    </row>
    <row r="7" customFormat="false" ht="12.75" hidden="false" customHeight="true" outlineLevel="0" collapsed="false">
      <c r="A7" s="566" t="s">
        <v>1135</v>
      </c>
      <c r="B7" s="127" t="s">
        <v>236</v>
      </c>
      <c r="C7" s="127"/>
      <c r="D7" s="127"/>
      <c r="E7" s="127"/>
      <c r="F7" s="127"/>
      <c r="G7" s="128" t="s">
        <v>237</v>
      </c>
      <c r="H7" s="129" t="s">
        <v>238</v>
      </c>
    </row>
    <row r="8" customFormat="false" ht="12.75" hidden="false" customHeight="false" outlineLevel="0" collapsed="false">
      <c r="A8" s="566"/>
      <c r="B8" s="567"/>
      <c r="C8" s="131"/>
      <c r="D8" s="130"/>
      <c r="E8" s="131"/>
      <c r="F8" s="130"/>
      <c r="G8" s="128"/>
      <c r="H8" s="129"/>
    </row>
    <row r="9" customFormat="false" ht="12.75" hidden="false" customHeight="false" outlineLevel="0" collapsed="false">
      <c r="A9" s="566"/>
      <c r="B9" s="568"/>
      <c r="C9" s="120"/>
      <c r="D9" s="120"/>
      <c r="E9" s="120"/>
      <c r="G9" s="128"/>
      <c r="H9" s="129"/>
    </row>
    <row r="10" customFormat="false" ht="12.75" hidden="false" customHeight="false" outlineLevel="0" collapsed="false">
      <c r="A10" s="566"/>
      <c r="B10" s="568"/>
      <c r="C10" s="120"/>
      <c r="D10" s="120"/>
      <c r="E10" s="120"/>
      <c r="G10" s="128"/>
      <c r="H10" s="129"/>
    </row>
    <row r="11" customFormat="false" ht="12.75" hidden="false" customHeight="false" outlineLevel="0" collapsed="false">
      <c r="A11" s="566"/>
      <c r="B11" s="568" t="s">
        <v>216</v>
      </c>
      <c r="C11" s="120" t="s">
        <v>217</v>
      </c>
      <c r="D11" s="120" t="s">
        <v>218</v>
      </c>
      <c r="E11" s="120" t="s">
        <v>239</v>
      </c>
      <c r="F11" s="120" t="s">
        <v>240</v>
      </c>
      <c r="G11" s="128"/>
      <c r="H11" s="129"/>
    </row>
    <row r="12" customFormat="false" ht="14.25" hidden="false" customHeight="true" outlineLevel="0" collapsed="false">
      <c r="A12" s="566"/>
      <c r="B12" s="160" t="s">
        <v>241</v>
      </c>
      <c r="C12" s="132" t="s">
        <v>242</v>
      </c>
      <c r="D12" s="132" t="s">
        <v>243</v>
      </c>
      <c r="E12" s="132" t="s">
        <v>244</v>
      </c>
      <c r="F12" s="132" t="s">
        <v>245</v>
      </c>
      <c r="G12" s="133" t="s">
        <v>246</v>
      </c>
      <c r="H12" s="134" t="s">
        <v>247</v>
      </c>
    </row>
    <row r="13" customFormat="false" ht="12.75" hidden="false" customHeight="false" outlineLevel="0" collapsed="false">
      <c r="A13" s="135"/>
      <c r="B13" s="135"/>
      <c r="C13" s="135"/>
      <c r="D13" s="135"/>
      <c r="E13" s="135"/>
      <c r="F13" s="136"/>
      <c r="G13" s="135"/>
      <c r="H13" s="137"/>
    </row>
    <row r="14" s="563" customFormat="true" ht="15.75" hidden="false" customHeight="false" outlineLevel="0" collapsed="false">
      <c r="A14" s="560" t="s">
        <v>1122</v>
      </c>
      <c r="B14" s="352" t="n">
        <v>5213</v>
      </c>
      <c r="C14" s="352" t="n">
        <v>0</v>
      </c>
      <c r="D14" s="352" t="n">
        <v>339</v>
      </c>
      <c r="E14" s="352" t="n">
        <v>0</v>
      </c>
      <c r="F14" s="428" t="n">
        <v>5552</v>
      </c>
      <c r="G14" s="352" t="n">
        <v>0</v>
      </c>
      <c r="H14" s="554" t="n">
        <v>5552</v>
      </c>
    </row>
    <row r="15" s="563" customFormat="true" ht="15.75" hidden="false" customHeight="false" outlineLevel="0" collapsed="false">
      <c r="A15" s="560"/>
      <c r="B15" s="352"/>
      <c r="C15" s="352"/>
      <c r="D15" s="352"/>
      <c r="E15" s="352"/>
      <c r="F15" s="428"/>
      <c r="G15" s="352"/>
      <c r="H15" s="554"/>
    </row>
    <row r="16" s="563" customFormat="true" ht="15.75" hidden="false" customHeight="false" outlineLevel="0" collapsed="false">
      <c r="A16" s="560" t="s">
        <v>1123</v>
      </c>
      <c r="B16" s="352" t="n">
        <v>8570</v>
      </c>
      <c r="C16" s="352" t="n">
        <v>0</v>
      </c>
      <c r="D16" s="352" t="n">
        <v>77</v>
      </c>
      <c r="E16" s="352" t="n">
        <v>20</v>
      </c>
      <c r="F16" s="428" t="n">
        <v>8667</v>
      </c>
      <c r="G16" s="352" t="n">
        <v>0</v>
      </c>
      <c r="H16" s="554" t="n">
        <v>8667</v>
      </c>
    </row>
    <row r="17" s="563" customFormat="true" ht="15.75" hidden="false" customHeight="false" outlineLevel="0" collapsed="false">
      <c r="A17" s="560"/>
      <c r="B17" s="352"/>
      <c r="C17" s="352"/>
      <c r="D17" s="352"/>
      <c r="E17" s="352"/>
      <c r="F17" s="428"/>
      <c r="G17" s="352"/>
      <c r="H17" s="554"/>
    </row>
    <row r="18" s="563" customFormat="true" ht="15.75" hidden="false" customHeight="false" outlineLevel="0" collapsed="false">
      <c r="A18" s="560" t="s">
        <v>1124</v>
      </c>
      <c r="B18" s="352" t="n">
        <v>3127</v>
      </c>
      <c r="C18" s="352" t="n">
        <v>0</v>
      </c>
      <c r="D18" s="352" t="n">
        <v>503</v>
      </c>
      <c r="E18" s="352" t="n">
        <v>46</v>
      </c>
      <c r="F18" s="428" t="n">
        <v>3676</v>
      </c>
      <c r="G18" s="352" t="n">
        <v>0</v>
      </c>
      <c r="H18" s="554" t="n">
        <v>3676</v>
      </c>
    </row>
    <row r="19" s="563" customFormat="true" ht="16.5" hidden="false" customHeight="false" outlineLevel="0" collapsed="false">
      <c r="A19" s="361"/>
      <c r="B19" s="569"/>
      <c r="C19" s="569"/>
      <c r="D19" s="569"/>
      <c r="E19" s="569"/>
      <c r="F19" s="569"/>
      <c r="G19" s="569"/>
      <c r="H19" s="569"/>
    </row>
    <row r="20" customFormat="false" ht="16.5" hidden="false" customHeight="false" outlineLevel="0" collapsed="false">
      <c r="A20" s="559" t="s">
        <v>8</v>
      </c>
      <c r="B20" s="570" t="n">
        <v>16910</v>
      </c>
      <c r="C20" s="570" t="n">
        <v>0</v>
      </c>
      <c r="D20" s="570" t="n">
        <v>919</v>
      </c>
      <c r="E20" s="570" t="n">
        <v>66</v>
      </c>
      <c r="F20" s="570" t="n">
        <v>17895</v>
      </c>
      <c r="G20" s="570" t="n">
        <v>0</v>
      </c>
      <c r="H20" s="570" t="n">
        <v>17895</v>
      </c>
    </row>
    <row r="21" customFormat="false" ht="13.5" hidden="false" customHeight="false" outlineLevel="0" collapsed="false">
      <c r="A21" s="140"/>
      <c r="B21" s="141"/>
      <c r="C21" s="141"/>
      <c r="D21" s="141"/>
      <c r="E21" s="141"/>
      <c r="F21" s="142"/>
      <c r="G21" s="141"/>
      <c r="H21" s="141"/>
    </row>
    <row r="22" s="144" customFormat="true" ht="11.25" hidden="false" customHeight="false" outlineLevel="0" collapsed="false">
      <c r="A22" s="143" t="s">
        <v>248</v>
      </c>
      <c r="B22" s="143"/>
      <c r="C22" s="143"/>
      <c r="D22" s="143"/>
      <c r="E22" s="143"/>
      <c r="F22" s="143"/>
      <c r="G22" s="143"/>
      <c r="H22" s="143"/>
    </row>
    <row r="23" s="144" customFormat="true" ht="11.25" hidden="false" customHeight="false" outlineLevel="0" collapsed="false">
      <c r="A23" s="143" t="s">
        <v>39</v>
      </c>
      <c r="B23" s="143"/>
      <c r="C23" s="143"/>
      <c r="D23" s="143"/>
      <c r="E23" s="143"/>
      <c r="F23" s="143"/>
      <c r="G23" s="143"/>
      <c r="H23" s="143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false" outlineLevel="0" max="7" min="7" style="119" width="23.7"/>
    <col collapsed="false" customWidth="true" hidden="false" outlineLevel="0" max="8" min="8" style="121" width="23.7"/>
  </cols>
  <sheetData>
    <row r="1" customFormat="false" ht="18" hidden="false" customHeight="false" outlineLevel="0" collapsed="false">
      <c r="A1" s="75" t="s">
        <v>114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3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4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2" t="s">
        <v>168</v>
      </c>
      <c r="B5" s="122"/>
      <c r="C5" s="122"/>
      <c r="D5" s="122"/>
      <c r="E5" s="122"/>
      <c r="F5" s="122"/>
      <c r="G5" s="122"/>
      <c r="H5" s="122"/>
    </row>
    <row r="6" customFormat="false" ht="18" hidden="false" customHeight="true" outlineLevel="0" collapsed="false">
      <c r="A6" s="77" t="s">
        <v>235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5"/>
    </row>
    <row r="8" customFormat="false" ht="13.5" hidden="false" customHeight="true" outlineLevel="0" collapsed="false">
      <c r="A8" s="126" t="s">
        <v>173</v>
      </c>
      <c r="B8" s="127" t="s">
        <v>236</v>
      </c>
      <c r="C8" s="127"/>
      <c r="D8" s="127"/>
      <c r="E8" s="127"/>
      <c r="F8" s="127"/>
      <c r="G8" s="128" t="s">
        <v>237</v>
      </c>
      <c r="H8" s="129" t="s">
        <v>238</v>
      </c>
    </row>
    <row r="9" customFormat="false" ht="12.75" hidden="false" customHeight="false" outlineLevel="0" collapsed="false">
      <c r="A9" s="126"/>
      <c r="B9" s="130"/>
      <c r="C9" s="131"/>
      <c r="D9" s="130"/>
      <c r="E9" s="131"/>
      <c r="F9" s="130"/>
      <c r="G9" s="128"/>
      <c r="H9" s="129"/>
    </row>
    <row r="10" customFormat="false" ht="12.75" hidden="false" customHeight="false" outlineLevel="0" collapsed="false">
      <c r="A10" s="126"/>
      <c r="B10" s="120"/>
      <c r="C10" s="120"/>
      <c r="D10" s="120"/>
      <c r="E10" s="120"/>
      <c r="G10" s="128"/>
      <c r="H10" s="129"/>
    </row>
    <row r="11" customFormat="false" ht="12.75" hidden="false" customHeight="false" outlineLevel="0" collapsed="false">
      <c r="A11" s="126"/>
      <c r="B11" s="120"/>
      <c r="C11" s="120"/>
      <c r="D11" s="120"/>
      <c r="E11" s="120"/>
      <c r="G11" s="128"/>
      <c r="H11" s="129"/>
    </row>
    <row r="12" customFormat="false" ht="12.75" hidden="false" customHeight="false" outlineLevel="0" collapsed="false">
      <c r="A12" s="126"/>
      <c r="B12" s="120" t="s">
        <v>216</v>
      </c>
      <c r="C12" s="120" t="s">
        <v>217</v>
      </c>
      <c r="D12" s="120" t="s">
        <v>218</v>
      </c>
      <c r="E12" s="120" t="s">
        <v>239</v>
      </c>
      <c r="F12" s="120" t="s">
        <v>240</v>
      </c>
      <c r="G12" s="128"/>
      <c r="H12" s="129"/>
    </row>
    <row r="13" customFormat="false" ht="13.5" hidden="false" customHeight="false" outlineLevel="0" collapsed="false">
      <c r="A13" s="126"/>
      <c r="B13" s="132" t="s">
        <v>241</v>
      </c>
      <c r="C13" s="132" t="s">
        <v>242</v>
      </c>
      <c r="D13" s="132" t="s">
        <v>243</v>
      </c>
      <c r="E13" s="132" t="s">
        <v>244</v>
      </c>
      <c r="F13" s="132" t="s">
        <v>245</v>
      </c>
      <c r="G13" s="133" t="s">
        <v>246</v>
      </c>
      <c r="H13" s="134" t="s">
        <v>247</v>
      </c>
    </row>
    <row r="14" customFormat="false" ht="12.75" hidden="false" customHeight="false" outlineLevel="0" collapsed="false">
      <c r="A14" s="135"/>
      <c r="B14" s="135"/>
      <c r="C14" s="135"/>
      <c r="D14" s="135"/>
      <c r="E14" s="135"/>
      <c r="F14" s="136"/>
      <c r="G14" s="135"/>
      <c r="H14" s="137"/>
    </row>
    <row r="15" customFormat="false" ht="12.75" hidden="false" customHeight="false" outlineLevel="0" collapsed="false">
      <c r="A15" s="94" t="s">
        <v>191</v>
      </c>
      <c r="B15" s="135" t="n">
        <v>940</v>
      </c>
      <c r="C15" s="135" t="n">
        <v>0</v>
      </c>
      <c r="D15" s="135" t="n">
        <v>0</v>
      </c>
      <c r="E15" s="135" t="n">
        <v>0</v>
      </c>
      <c r="F15" s="136" t="n">
        <v>940</v>
      </c>
      <c r="G15" s="135" t="n">
        <v>0</v>
      </c>
      <c r="H15" s="137" t="n">
        <v>940</v>
      </c>
    </row>
    <row r="16" customFormat="false" ht="12.75" hidden="false" customHeight="false" outlineLevel="0" collapsed="false">
      <c r="A16" s="72"/>
      <c r="B16" s="135"/>
      <c r="C16" s="135"/>
      <c r="D16" s="135"/>
      <c r="E16" s="135"/>
      <c r="F16" s="136"/>
      <c r="G16" s="135"/>
      <c r="H16" s="137"/>
    </row>
    <row r="17" customFormat="false" ht="12.75" hidden="false" customHeight="false" outlineLevel="0" collapsed="false">
      <c r="A17" s="94" t="s">
        <v>192</v>
      </c>
      <c r="B17" s="135" t="n">
        <v>2167</v>
      </c>
      <c r="C17" s="135" t="n">
        <v>0</v>
      </c>
      <c r="D17" s="135" t="n">
        <v>162</v>
      </c>
      <c r="E17" s="135" t="n">
        <v>0</v>
      </c>
      <c r="F17" s="136" t="n">
        <v>2329</v>
      </c>
      <c r="G17" s="135" t="n">
        <v>0</v>
      </c>
      <c r="H17" s="137" t="n">
        <v>2329</v>
      </c>
    </row>
    <row r="18" customFormat="false" ht="12.75" hidden="false" customHeight="false" outlineLevel="0" collapsed="false">
      <c r="A18" s="72"/>
      <c r="B18" s="135"/>
      <c r="C18" s="135"/>
      <c r="D18" s="135"/>
      <c r="E18" s="135"/>
      <c r="F18" s="136"/>
      <c r="G18" s="135"/>
      <c r="H18" s="137"/>
    </row>
    <row r="19" customFormat="false" ht="12.75" hidden="false" customHeight="false" outlineLevel="0" collapsed="false">
      <c r="A19" s="94" t="s">
        <v>193</v>
      </c>
      <c r="B19" s="135"/>
      <c r="C19" s="135"/>
      <c r="D19" s="135"/>
      <c r="E19" s="135"/>
      <c r="F19" s="136"/>
      <c r="G19" s="135"/>
      <c r="H19" s="137"/>
    </row>
    <row r="20" customFormat="false" ht="12.75" hidden="false" customHeight="false" outlineLevel="0" collapsed="false">
      <c r="A20" s="72" t="s">
        <v>194</v>
      </c>
      <c r="B20" s="135" t="n">
        <v>2099</v>
      </c>
      <c r="C20" s="135" t="n">
        <v>0</v>
      </c>
      <c r="D20" s="135" t="n">
        <v>202</v>
      </c>
      <c r="E20" s="135" t="n">
        <v>0</v>
      </c>
      <c r="F20" s="136" t="n">
        <v>2301</v>
      </c>
      <c r="G20" s="135" t="n">
        <v>0</v>
      </c>
      <c r="H20" s="137" t="n">
        <v>2301</v>
      </c>
    </row>
    <row r="21" customFormat="false" ht="12.75" hidden="false" customHeight="false" outlineLevel="0" collapsed="false">
      <c r="A21" s="72" t="s">
        <v>195</v>
      </c>
      <c r="B21" s="135" t="n">
        <v>1951</v>
      </c>
      <c r="C21" s="135" t="n">
        <v>0</v>
      </c>
      <c r="D21" s="135" t="n">
        <v>178</v>
      </c>
      <c r="E21" s="135" t="n">
        <v>0</v>
      </c>
      <c r="F21" s="136" t="n">
        <v>2129</v>
      </c>
      <c r="G21" s="135" t="n">
        <v>0</v>
      </c>
      <c r="H21" s="137" t="n">
        <v>2129</v>
      </c>
    </row>
    <row r="22" customFormat="false" ht="12.75" hidden="false" customHeight="false" outlineLevel="0" collapsed="false">
      <c r="A22" s="72" t="s">
        <v>196</v>
      </c>
      <c r="B22" s="135" t="n">
        <v>1836</v>
      </c>
      <c r="C22" s="135" t="n">
        <v>0</v>
      </c>
      <c r="D22" s="135" t="n">
        <v>187</v>
      </c>
      <c r="E22" s="135" t="n">
        <v>0</v>
      </c>
      <c r="F22" s="136" t="n">
        <v>2023</v>
      </c>
      <c r="G22" s="135" t="n">
        <v>0</v>
      </c>
      <c r="H22" s="137" t="n">
        <v>2023</v>
      </c>
    </row>
    <row r="23" customFormat="false" ht="12.75" hidden="false" customHeight="false" outlineLevel="0" collapsed="false">
      <c r="A23" s="72" t="s">
        <v>197</v>
      </c>
      <c r="B23" s="135" t="n">
        <v>1711</v>
      </c>
      <c r="C23" s="135" t="n">
        <v>0</v>
      </c>
      <c r="D23" s="135" t="n">
        <v>219</v>
      </c>
      <c r="E23" s="135" t="n">
        <v>0</v>
      </c>
      <c r="F23" s="136" t="n">
        <v>1930</v>
      </c>
      <c r="G23" s="135" t="n">
        <v>0</v>
      </c>
      <c r="H23" s="137" t="n">
        <v>1930</v>
      </c>
    </row>
    <row r="24" customFormat="false" ht="12.75" hidden="false" customHeight="false" outlineLevel="0" collapsed="false">
      <c r="A24" s="72" t="s">
        <v>198</v>
      </c>
      <c r="B24" s="135" t="n">
        <v>1670</v>
      </c>
      <c r="C24" s="135" t="n">
        <v>0</v>
      </c>
      <c r="D24" s="135" t="n">
        <v>200</v>
      </c>
      <c r="E24" s="135" t="n">
        <v>0</v>
      </c>
      <c r="F24" s="136" t="n">
        <v>1870</v>
      </c>
      <c r="G24" s="135" t="n">
        <v>0</v>
      </c>
      <c r="H24" s="137" t="n">
        <v>1870</v>
      </c>
    </row>
    <row r="25" customFormat="false" ht="12.75" hidden="false" customHeight="false" outlineLevel="0" collapsed="false">
      <c r="A25" s="72" t="s">
        <v>199</v>
      </c>
      <c r="B25" s="135" t="n">
        <v>2134</v>
      </c>
      <c r="C25" s="135" t="n">
        <v>0</v>
      </c>
      <c r="D25" s="135" t="n">
        <v>176</v>
      </c>
      <c r="E25" s="135" t="n">
        <v>0</v>
      </c>
      <c r="F25" s="136" t="n">
        <v>2310</v>
      </c>
      <c r="G25" s="135" t="n">
        <v>0</v>
      </c>
      <c r="H25" s="137" t="n">
        <v>2310</v>
      </c>
    </row>
    <row r="26" customFormat="false" ht="12.75" hidden="false" customHeight="false" outlineLevel="0" collapsed="false">
      <c r="A26" s="72" t="s">
        <v>200</v>
      </c>
      <c r="B26" s="135" t="n">
        <v>3135</v>
      </c>
      <c r="C26" s="135" t="n">
        <v>0</v>
      </c>
      <c r="D26" s="135" t="n">
        <v>152</v>
      </c>
      <c r="E26" s="135" t="n">
        <v>0</v>
      </c>
      <c r="F26" s="136" t="n">
        <v>3287</v>
      </c>
      <c r="G26" s="135" t="n">
        <v>0</v>
      </c>
      <c r="H26" s="137" t="n">
        <v>3287</v>
      </c>
    </row>
    <row r="27" customFormat="false" ht="12.75" hidden="false" customHeight="false" outlineLevel="0" collapsed="false">
      <c r="A27" s="72" t="s">
        <v>201</v>
      </c>
      <c r="B27" s="135" t="n">
        <v>5614</v>
      </c>
      <c r="C27" s="135" t="n">
        <v>0</v>
      </c>
      <c r="D27" s="135" t="n">
        <v>151</v>
      </c>
      <c r="E27" s="135" t="n">
        <v>0</v>
      </c>
      <c r="F27" s="136" t="n">
        <v>5765</v>
      </c>
      <c r="G27" s="135" t="n">
        <v>0</v>
      </c>
      <c r="H27" s="137" t="n">
        <v>5765</v>
      </c>
    </row>
    <row r="28" customFormat="false" ht="12.75" hidden="false" customHeight="false" outlineLevel="0" collapsed="false">
      <c r="A28" s="72" t="s">
        <v>202</v>
      </c>
      <c r="B28" s="135" t="n">
        <v>5516</v>
      </c>
      <c r="C28" s="135" t="n">
        <v>0</v>
      </c>
      <c r="D28" s="135" t="n">
        <v>149</v>
      </c>
      <c r="E28" s="135" t="n">
        <v>0</v>
      </c>
      <c r="F28" s="136" t="n">
        <v>5665</v>
      </c>
      <c r="G28" s="135" t="n">
        <v>0</v>
      </c>
      <c r="H28" s="137" t="n">
        <v>5665</v>
      </c>
    </row>
    <row r="29" customFormat="false" ht="12.75" hidden="false" customHeight="false" outlineLevel="0" collapsed="false">
      <c r="A29" s="72" t="s">
        <v>203</v>
      </c>
      <c r="B29" s="135" t="n">
        <v>5487</v>
      </c>
      <c r="C29" s="135" t="n">
        <v>0</v>
      </c>
      <c r="D29" s="135" t="n">
        <v>149</v>
      </c>
      <c r="E29" s="135" t="n">
        <v>0</v>
      </c>
      <c r="F29" s="136" t="n">
        <v>5636</v>
      </c>
      <c r="G29" s="135" t="n">
        <v>0</v>
      </c>
      <c r="H29" s="137" t="n">
        <v>5636</v>
      </c>
    </row>
    <row r="30" customFormat="false" ht="12.75" hidden="false" customHeight="false" outlineLevel="0" collapsed="false">
      <c r="A30" s="72" t="s">
        <v>204</v>
      </c>
      <c r="B30" s="135" t="n">
        <v>5435</v>
      </c>
      <c r="C30" s="135" t="n">
        <v>0</v>
      </c>
      <c r="D30" s="135" t="n">
        <v>130</v>
      </c>
      <c r="E30" s="135" t="n">
        <v>0</v>
      </c>
      <c r="F30" s="136" t="n">
        <v>5565</v>
      </c>
      <c r="G30" s="135" t="n">
        <v>0</v>
      </c>
      <c r="H30" s="137" t="n">
        <v>5565</v>
      </c>
    </row>
    <row r="31" customFormat="false" ht="12.75" hidden="false" customHeight="false" outlineLevel="0" collapsed="false">
      <c r="A31" s="72" t="s">
        <v>205</v>
      </c>
      <c r="B31" s="135" t="n">
        <v>8313</v>
      </c>
      <c r="C31" s="135" t="n">
        <v>0</v>
      </c>
      <c r="D31" s="135" t="n">
        <v>149</v>
      </c>
      <c r="E31" s="135" t="n">
        <v>0</v>
      </c>
      <c r="F31" s="136" t="n">
        <v>8462</v>
      </c>
      <c r="G31" s="135" t="n">
        <v>0</v>
      </c>
      <c r="H31" s="137" t="n">
        <v>8462</v>
      </c>
    </row>
    <row r="32" customFormat="false" ht="12.75" hidden="false" customHeight="false" outlineLevel="0" collapsed="false">
      <c r="A32" s="72"/>
      <c r="B32" s="135"/>
      <c r="C32" s="135"/>
      <c r="D32" s="135"/>
      <c r="E32" s="135"/>
      <c r="F32" s="136"/>
      <c r="G32" s="135"/>
      <c r="H32" s="137"/>
    </row>
    <row r="33" customFormat="false" ht="12.75" hidden="false" customHeight="false" outlineLevel="0" collapsed="false">
      <c r="A33" s="94" t="s">
        <v>206</v>
      </c>
      <c r="B33" s="135"/>
      <c r="C33" s="135"/>
      <c r="D33" s="135"/>
      <c r="E33" s="135"/>
      <c r="F33" s="136"/>
      <c r="G33" s="135"/>
      <c r="H33" s="137"/>
    </row>
    <row r="34" customFormat="false" ht="12.75" hidden="false" customHeight="false" outlineLevel="0" collapsed="false">
      <c r="A34" s="72" t="s">
        <v>194</v>
      </c>
      <c r="B34" s="135" t="n">
        <v>10421</v>
      </c>
      <c r="C34" s="135" t="n">
        <v>0</v>
      </c>
      <c r="D34" s="135" t="n">
        <v>111</v>
      </c>
      <c r="E34" s="135" t="n">
        <v>0</v>
      </c>
      <c r="F34" s="136" t="n">
        <v>10532</v>
      </c>
      <c r="G34" s="135" t="n">
        <v>0</v>
      </c>
      <c r="H34" s="137" t="n">
        <v>10532</v>
      </c>
    </row>
    <row r="35" customFormat="false" ht="12.75" hidden="false" customHeight="false" outlineLevel="0" collapsed="false">
      <c r="A35" s="72" t="s">
        <v>195</v>
      </c>
      <c r="B35" s="135" t="n">
        <v>10410</v>
      </c>
      <c r="C35" s="135" t="n">
        <v>0</v>
      </c>
      <c r="D35" s="135" t="n">
        <v>124</v>
      </c>
      <c r="E35" s="135" t="n">
        <v>0</v>
      </c>
      <c r="F35" s="136" t="n">
        <v>10534</v>
      </c>
      <c r="G35" s="135" t="n">
        <v>0</v>
      </c>
      <c r="H35" s="137" t="n">
        <v>10534</v>
      </c>
    </row>
    <row r="36" customFormat="false" ht="12.75" hidden="false" customHeight="false" outlineLevel="0" collapsed="false">
      <c r="A36" s="72" t="s">
        <v>196</v>
      </c>
      <c r="B36" s="135" t="n">
        <v>10327</v>
      </c>
      <c r="C36" s="135" t="n">
        <v>0</v>
      </c>
      <c r="D36" s="135" t="n">
        <v>127</v>
      </c>
      <c r="E36" s="135" t="n">
        <v>0</v>
      </c>
      <c r="F36" s="136" t="n">
        <v>10454</v>
      </c>
      <c r="G36" s="135" t="n">
        <v>0</v>
      </c>
      <c r="H36" s="137" t="n">
        <v>10454</v>
      </c>
    </row>
    <row r="37" customFormat="false" ht="12.75" hidden="false" customHeight="false" outlineLevel="0" collapsed="false">
      <c r="A37" s="72" t="s">
        <v>197</v>
      </c>
      <c r="B37" s="135" t="n">
        <v>15547</v>
      </c>
      <c r="C37" s="135" t="n">
        <v>0</v>
      </c>
      <c r="D37" s="135" t="n">
        <v>152</v>
      </c>
      <c r="E37" s="135" t="n">
        <v>3</v>
      </c>
      <c r="F37" s="136" t="n">
        <v>15702</v>
      </c>
      <c r="G37" s="135" t="n">
        <v>0</v>
      </c>
      <c r="H37" s="137" t="n">
        <v>15702</v>
      </c>
    </row>
    <row r="38" customFormat="false" ht="12.75" hidden="false" customHeight="false" outlineLevel="0" collapsed="false">
      <c r="A38" s="72" t="s">
        <v>198</v>
      </c>
      <c r="B38" s="135" t="n">
        <v>15881</v>
      </c>
      <c r="C38" s="135" t="n">
        <v>0</v>
      </c>
      <c r="D38" s="135" t="n">
        <v>204</v>
      </c>
      <c r="E38" s="135" t="n">
        <v>7</v>
      </c>
      <c r="F38" s="136" t="n">
        <v>16092</v>
      </c>
      <c r="G38" s="135" t="n">
        <v>0</v>
      </c>
      <c r="H38" s="137" t="n">
        <v>16092</v>
      </c>
    </row>
    <row r="39" customFormat="false" ht="12.75" hidden="false" customHeight="false" outlineLevel="0" collapsed="false">
      <c r="A39" s="72" t="s">
        <v>199</v>
      </c>
      <c r="B39" s="135" t="n">
        <v>18583</v>
      </c>
      <c r="C39" s="135" t="n">
        <v>0</v>
      </c>
      <c r="D39" s="135" t="n">
        <v>223</v>
      </c>
      <c r="E39" s="135" t="n">
        <v>7</v>
      </c>
      <c r="F39" s="136" t="n">
        <v>18813</v>
      </c>
      <c r="G39" s="135" t="n">
        <v>0</v>
      </c>
      <c r="H39" s="137" t="n">
        <v>18813</v>
      </c>
    </row>
    <row r="40" customFormat="false" ht="12.75" hidden="false" customHeight="false" outlineLevel="0" collapsed="false">
      <c r="A40" s="72" t="s">
        <v>200</v>
      </c>
      <c r="B40" s="135" t="n">
        <v>19598</v>
      </c>
      <c r="C40" s="135" t="n">
        <v>0</v>
      </c>
      <c r="D40" s="135" t="n">
        <v>194</v>
      </c>
      <c r="E40" s="135" t="n">
        <v>3</v>
      </c>
      <c r="F40" s="136" t="n">
        <v>19795</v>
      </c>
      <c r="G40" s="135" t="n">
        <v>0</v>
      </c>
      <c r="H40" s="137" t="n">
        <v>19795</v>
      </c>
    </row>
    <row r="41" customFormat="false" ht="12.75" hidden="false" customHeight="false" outlineLevel="0" collapsed="false">
      <c r="A41" s="72" t="s">
        <v>201</v>
      </c>
      <c r="B41" s="135" t="n">
        <v>19959</v>
      </c>
      <c r="C41" s="135" t="n">
        <v>0</v>
      </c>
      <c r="D41" s="135" t="n">
        <v>303</v>
      </c>
      <c r="E41" s="135" t="n">
        <v>3</v>
      </c>
      <c r="F41" s="136" t="n">
        <v>20265</v>
      </c>
      <c r="G41" s="135" t="n">
        <v>0</v>
      </c>
      <c r="H41" s="137" t="n">
        <v>20265</v>
      </c>
    </row>
    <row r="42" customFormat="false" ht="12.75" hidden="false" customHeight="false" outlineLevel="0" collapsed="false">
      <c r="A42" s="72" t="s">
        <v>202</v>
      </c>
      <c r="B42" s="135" t="n">
        <v>20797</v>
      </c>
      <c r="C42" s="135" t="n">
        <v>0</v>
      </c>
      <c r="D42" s="135" t="n">
        <v>330</v>
      </c>
      <c r="E42" s="135" t="n">
        <v>3</v>
      </c>
      <c r="F42" s="136" t="n">
        <v>21130</v>
      </c>
      <c r="G42" s="135" t="n">
        <v>0</v>
      </c>
      <c r="H42" s="137" t="n">
        <v>21130</v>
      </c>
    </row>
    <row r="43" customFormat="false" ht="12.75" hidden="false" customHeight="false" outlineLevel="0" collapsed="false">
      <c r="A43" s="72" t="s">
        <v>203</v>
      </c>
      <c r="B43" s="135" t="n">
        <v>20863</v>
      </c>
      <c r="C43" s="135" t="n">
        <v>0</v>
      </c>
      <c r="D43" s="135" t="n">
        <v>700</v>
      </c>
      <c r="E43" s="135" t="n">
        <v>3</v>
      </c>
      <c r="F43" s="136" t="n">
        <v>21566</v>
      </c>
      <c r="G43" s="135" t="n">
        <v>0</v>
      </c>
      <c r="H43" s="137" t="n">
        <v>21566</v>
      </c>
    </row>
    <row r="44" customFormat="false" ht="12.75" hidden="false" customHeight="false" outlineLevel="0" collapsed="false">
      <c r="A44" s="72" t="s">
        <v>204</v>
      </c>
      <c r="B44" s="135" t="n">
        <v>20561</v>
      </c>
      <c r="C44" s="135" t="n">
        <v>0</v>
      </c>
      <c r="D44" s="135" t="n">
        <v>953</v>
      </c>
      <c r="E44" s="135" t="n">
        <v>3</v>
      </c>
      <c r="F44" s="136" t="n">
        <v>21517</v>
      </c>
      <c r="G44" s="135" t="n">
        <v>0</v>
      </c>
      <c r="H44" s="137" t="n">
        <v>21517</v>
      </c>
    </row>
    <row r="45" customFormat="false" ht="12.75" hidden="false" customHeight="false" outlineLevel="0" collapsed="false">
      <c r="A45" s="72" t="s">
        <v>205</v>
      </c>
      <c r="B45" s="135" t="n">
        <v>20185</v>
      </c>
      <c r="C45" s="135" t="n">
        <v>0</v>
      </c>
      <c r="D45" s="135" t="n">
        <v>1004</v>
      </c>
      <c r="E45" s="135" t="n">
        <v>3</v>
      </c>
      <c r="F45" s="136" t="n">
        <v>21192</v>
      </c>
      <c r="G45" s="135" t="n">
        <v>0</v>
      </c>
      <c r="H45" s="137" t="n">
        <v>21192</v>
      </c>
    </row>
    <row r="46" customFormat="false" ht="12.75" hidden="false" customHeight="false" outlineLevel="0" collapsed="false">
      <c r="A46" s="72"/>
      <c r="B46" s="135"/>
      <c r="C46" s="135"/>
      <c r="D46" s="135"/>
      <c r="E46" s="135"/>
      <c r="F46" s="136"/>
      <c r="G46" s="135"/>
      <c r="H46" s="137"/>
    </row>
    <row r="47" customFormat="false" ht="12.75" hidden="false" customHeight="false" outlineLevel="0" collapsed="false">
      <c r="A47" s="94" t="s">
        <v>207</v>
      </c>
      <c r="B47" s="135"/>
      <c r="C47" s="135"/>
      <c r="D47" s="135"/>
      <c r="E47" s="135"/>
      <c r="F47" s="136"/>
      <c r="G47" s="135"/>
      <c r="H47" s="137"/>
    </row>
    <row r="48" customFormat="false" ht="12.75" hidden="false" customHeight="false" outlineLevel="0" collapsed="false">
      <c r="A48" s="72" t="s">
        <v>194</v>
      </c>
      <c r="B48" s="135" t="n">
        <v>18290</v>
      </c>
      <c r="C48" s="135" t="n">
        <v>0</v>
      </c>
      <c r="D48" s="135" t="n">
        <v>1008</v>
      </c>
      <c r="E48" s="135" t="n">
        <v>3</v>
      </c>
      <c r="F48" s="136" t="n">
        <v>19301</v>
      </c>
      <c r="G48" s="135" t="n">
        <v>0</v>
      </c>
      <c r="H48" s="137" t="n">
        <v>19301</v>
      </c>
    </row>
    <row r="49" customFormat="false" ht="12.75" hidden="false" customHeight="false" outlineLevel="0" collapsed="false">
      <c r="A49" s="72" t="s">
        <v>195</v>
      </c>
      <c r="B49" s="135" t="n">
        <v>17732</v>
      </c>
      <c r="C49" s="135" t="n">
        <v>0</v>
      </c>
      <c r="D49" s="135" t="n">
        <v>965</v>
      </c>
      <c r="E49" s="135" t="n">
        <v>3</v>
      </c>
      <c r="F49" s="136" t="n">
        <v>18700</v>
      </c>
      <c r="G49" s="135" t="n">
        <v>0</v>
      </c>
      <c r="H49" s="137" t="n">
        <v>18700</v>
      </c>
    </row>
    <row r="50" customFormat="false" ht="12.75" hidden="false" customHeight="false" outlineLevel="0" collapsed="false">
      <c r="A50" s="72" t="s">
        <v>196</v>
      </c>
      <c r="B50" s="135" t="n">
        <v>17751</v>
      </c>
      <c r="C50" s="135" t="n">
        <v>0</v>
      </c>
      <c r="D50" s="135" t="n">
        <v>909</v>
      </c>
      <c r="E50" s="135" t="n">
        <v>3</v>
      </c>
      <c r="F50" s="136" t="n">
        <v>18663</v>
      </c>
      <c r="G50" s="135" t="n">
        <v>0</v>
      </c>
      <c r="H50" s="137" t="n">
        <v>18663</v>
      </c>
    </row>
    <row r="51" customFormat="false" ht="12.75" hidden="false" customHeight="false" outlineLevel="0" collapsed="false">
      <c r="A51" s="72" t="s">
        <v>197</v>
      </c>
      <c r="B51" s="135" t="n">
        <v>17641</v>
      </c>
      <c r="C51" s="135" t="n">
        <v>0</v>
      </c>
      <c r="D51" s="135" t="n">
        <v>1124</v>
      </c>
      <c r="E51" s="135" t="n">
        <v>3</v>
      </c>
      <c r="F51" s="136" t="n">
        <v>18768</v>
      </c>
      <c r="G51" s="135" t="n">
        <v>0</v>
      </c>
      <c r="H51" s="137" t="n">
        <v>18768</v>
      </c>
    </row>
    <row r="52" customFormat="false" ht="12.75" hidden="false" customHeight="false" outlineLevel="0" collapsed="false">
      <c r="A52" s="72" t="s">
        <v>198</v>
      </c>
      <c r="B52" s="135" t="n">
        <v>16716</v>
      </c>
      <c r="C52" s="135" t="n">
        <v>0</v>
      </c>
      <c r="D52" s="135" t="n">
        <v>1097</v>
      </c>
      <c r="E52" s="135" t="n">
        <v>3</v>
      </c>
      <c r="F52" s="136" t="n">
        <v>17816</v>
      </c>
      <c r="G52" s="135" t="n">
        <v>0</v>
      </c>
      <c r="H52" s="137" t="n">
        <v>17816</v>
      </c>
    </row>
    <row r="53" customFormat="false" ht="12.75" hidden="false" customHeight="false" outlineLevel="0" collapsed="false">
      <c r="A53" s="72" t="s">
        <v>199</v>
      </c>
      <c r="B53" s="135" t="n">
        <v>16214</v>
      </c>
      <c r="C53" s="135" t="n">
        <v>0</v>
      </c>
      <c r="D53" s="135" t="n">
        <v>1006</v>
      </c>
      <c r="E53" s="135" t="n">
        <v>3</v>
      </c>
      <c r="F53" s="136" t="n">
        <v>17223</v>
      </c>
      <c r="G53" s="135" t="n">
        <v>0</v>
      </c>
      <c r="H53" s="137" t="n">
        <v>17223</v>
      </c>
    </row>
    <row r="54" customFormat="false" ht="12.75" hidden="false" customHeight="false" outlineLevel="0" collapsed="false">
      <c r="A54" s="72" t="s">
        <v>200</v>
      </c>
      <c r="B54" s="135" t="n">
        <v>15627</v>
      </c>
      <c r="C54" s="135" t="n">
        <v>0</v>
      </c>
      <c r="D54" s="135" t="n">
        <v>1173</v>
      </c>
      <c r="E54" s="135" t="n">
        <v>20</v>
      </c>
      <c r="F54" s="136" t="n">
        <v>16820</v>
      </c>
      <c r="G54" s="135" t="n">
        <v>0</v>
      </c>
      <c r="H54" s="137" t="n">
        <v>16820</v>
      </c>
    </row>
    <row r="55" customFormat="false" ht="12.75" hidden="false" customHeight="false" outlineLevel="0" collapsed="false">
      <c r="A55" s="72" t="s">
        <v>201</v>
      </c>
      <c r="B55" s="135" t="n">
        <v>16022</v>
      </c>
      <c r="C55" s="135" t="n">
        <v>0</v>
      </c>
      <c r="D55" s="135" t="n">
        <v>913</v>
      </c>
      <c r="E55" s="135" t="n">
        <v>20</v>
      </c>
      <c r="F55" s="136" t="n">
        <v>16955</v>
      </c>
      <c r="G55" s="135" t="n">
        <v>0</v>
      </c>
      <c r="H55" s="137" t="n">
        <v>16955</v>
      </c>
    </row>
    <row r="56" customFormat="false" ht="12.75" hidden="false" customHeight="false" outlineLevel="0" collapsed="false">
      <c r="A56" s="72" t="s">
        <v>202</v>
      </c>
      <c r="B56" s="135" t="n">
        <v>16144</v>
      </c>
      <c r="C56" s="135" t="n">
        <v>0</v>
      </c>
      <c r="D56" s="135" t="n">
        <v>1020</v>
      </c>
      <c r="E56" s="135" t="n">
        <v>66</v>
      </c>
      <c r="F56" s="136" t="n">
        <v>17230</v>
      </c>
      <c r="G56" s="135" t="n">
        <v>0</v>
      </c>
      <c r="H56" s="137" t="n">
        <v>17230</v>
      </c>
    </row>
    <row r="57" customFormat="false" ht="12.75" hidden="false" customHeight="false" outlineLevel="0" collapsed="false">
      <c r="A57" s="72" t="s">
        <v>203</v>
      </c>
      <c r="B57" s="135" t="n">
        <v>16910</v>
      </c>
      <c r="C57" s="135" t="n">
        <v>0</v>
      </c>
      <c r="D57" s="135" t="n">
        <v>919</v>
      </c>
      <c r="E57" s="135" t="n">
        <v>66</v>
      </c>
      <c r="F57" s="136" t="n">
        <v>17895</v>
      </c>
      <c r="G57" s="135" t="n">
        <v>0</v>
      </c>
      <c r="H57" s="137" t="n">
        <v>17895</v>
      </c>
    </row>
    <row r="58" customFormat="false" ht="13.5" hidden="false" customHeight="false" outlineLevel="0" collapsed="false">
      <c r="A58" s="96"/>
      <c r="B58" s="138"/>
      <c r="C58" s="138"/>
      <c r="D58" s="138"/>
      <c r="E58" s="138"/>
      <c r="F58" s="83"/>
      <c r="G58" s="138"/>
      <c r="H58" s="139"/>
    </row>
    <row r="59" customFormat="false" ht="12.75" hidden="false" customHeight="false" outlineLevel="0" collapsed="false">
      <c r="A59" s="140"/>
      <c r="B59" s="141"/>
      <c r="C59" s="141"/>
      <c r="D59" s="141"/>
      <c r="E59" s="141"/>
      <c r="F59" s="142"/>
      <c r="G59" s="141"/>
      <c r="H59" s="141"/>
    </row>
    <row r="60" s="144" customFormat="true" ht="11.25" hidden="false" customHeight="false" outlineLevel="0" collapsed="false">
      <c r="A60" s="143" t="s">
        <v>248</v>
      </c>
      <c r="B60" s="143"/>
      <c r="C60" s="143"/>
      <c r="D60" s="143"/>
      <c r="E60" s="143"/>
      <c r="F60" s="143"/>
      <c r="G60" s="143"/>
      <c r="H60" s="143"/>
    </row>
    <row r="61" s="144" customFormat="true" ht="11.25" hidden="false" customHeight="false" outlineLevel="0" collapsed="false">
      <c r="A61" s="143" t="s">
        <v>39</v>
      </c>
      <c r="B61" s="143"/>
      <c r="C61" s="143"/>
      <c r="D61" s="143"/>
      <c r="E61" s="143"/>
      <c r="F61" s="143"/>
      <c r="G61" s="143"/>
      <c r="H61" s="143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3" min="2" style="172" width="16.7"/>
    <col collapsed="false" customWidth="true" hidden="false" outlineLevel="0" max="4" min="4" style="172" width="1.7"/>
    <col collapsed="false" customWidth="true" hidden="false" outlineLevel="0" max="5" min="5" style="172" width="16.7"/>
    <col collapsed="false" customWidth="true" hidden="false" outlineLevel="0" max="6" min="6" style="173" width="16.7"/>
    <col collapsed="false" customWidth="true" hidden="false" outlineLevel="0" max="7" min="7" style="172" width="1.7"/>
    <col collapsed="false" customWidth="true" hidden="false" outlineLevel="0" max="9" min="8" style="172" width="16.7"/>
    <col collapsed="false" customWidth="true" hidden="false" outlineLevel="0" max="10" min="10" style="174" width="1.7"/>
    <col collapsed="false" customWidth="true" hidden="false" outlineLevel="0" max="12" min="11" style="174" width="18.7"/>
  </cols>
  <sheetData>
    <row r="1" s="176" customFormat="true" ht="15.75" hidden="false" customHeight="false" outlineLevel="0" collapsed="false">
      <c r="A1" s="175" t="s">
        <v>114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s="176" customFormat="true" ht="15.75" hidden="false" customHeight="false" outlineLevel="0" collapsed="false">
      <c r="A2" s="175" t="s">
        <v>9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s="176" customFormat="true" ht="15.75" hidden="false" customHeight="false" outlineLevel="0" collapsed="false">
      <c r="A3" s="175" t="s">
        <v>1143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s="176" customFormat="true" ht="15.75" hidden="false" customHeight="false" outlineLevel="0" collapsed="false">
      <c r="A4" s="175" t="s">
        <v>271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s="176" customFormat="true" ht="15.75" hidden="false" customHeight="false" outlineLevel="0" collapsed="false">
      <c r="A5" s="175" t="s">
        <v>115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customFormat="false" ht="13.5" hidden="false" customHeight="false" outlineLevel="0" collapsed="false">
      <c r="A6" s="411"/>
      <c r="B6" s="179"/>
      <c r="C6" s="179"/>
      <c r="D6" s="179"/>
      <c r="E6" s="179"/>
      <c r="F6" s="180"/>
      <c r="G6" s="179"/>
      <c r="H6" s="179"/>
      <c r="I6" s="179"/>
      <c r="J6" s="181"/>
      <c r="K6" s="181"/>
      <c r="L6" s="181"/>
    </row>
    <row r="7" customFormat="false" ht="13.5" hidden="false" customHeight="false" outlineLevel="0" collapsed="false">
      <c r="B7" s="183" t="s">
        <v>272</v>
      </c>
      <c r="C7" s="183"/>
      <c r="D7" s="183"/>
      <c r="E7" s="183"/>
      <c r="F7" s="183"/>
      <c r="G7" s="184"/>
      <c r="H7" s="185" t="s">
        <v>273</v>
      </c>
      <c r="I7" s="185"/>
      <c r="J7" s="186"/>
      <c r="K7" s="186" t="s">
        <v>274</v>
      </c>
      <c r="L7" s="186"/>
    </row>
    <row r="8" customFormat="false" ht="13.5" hidden="false" customHeight="false" outlineLevel="0" collapsed="false">
      <c r="A8" s="185" t="s">
        <v>1121</v>
      </c>
      <c r="B8" s="183" t="s">
        <v>275</v>
      </c>
      <c r="C8" s="183"/>
      <c r="D8" s="184"/>
      <c r="E8" s="183" t="s">
        <v>276</v>
      </c>
      <c r="F8" s="183"/>
      <c r="G8" s="185"/>
      <c r="H8" s="183" t="s">
        <v>277</v>
      </c>
      <c r="I8" s="183"/>
      <c r="J8" s="186"/>
      <c r="K8" s="188" t="s">
        <v>278</v>
      </c>
      <c r="L8" s="188"/>
    </row>
    <row r="9" customFormat="false" ht="13.5" hidden="false" customHeight="false" outlineLevel="0" collapsed="false">
      <c r="A9" s="571"/>
      <c r="B9" s="190" t="s">
        <v>833</v>
      </c>
      <c r="C9" s="190" t="s">
        <v>280</v>
      </c>
      <c r="D9" s="413"/>
      <c r="E9" s="413" t="s">
        <v>281</v>
      </c>
      <c r="F9" s="413" t="s">
        <v>282</v>
      </c>
      <c r="G9" s="413"/>
      <c r="H9" s="413" t="s">
        <v>833</v>
      </c>
      <c r="I9" s="190" t="s">
        <v>280</v>
      </c>
      <c r="J9" s="413"/>
      <c r="K9" s="190" t="s">
        <v>833</v>
      </c>
      <c r="L9" s="190" t="s">
        <v>280</v>
      </c>
    </row>
    <row r="10" customFormat="false" ht="12.75" hidden="false" customHeight="false" outlineLevel="0" collapsed="false">
      <c r="A10" s="191"/>
      <c r="F10" s="192"/>
      <c r="G10" s="184"/>
      <c r="J10" s="193"/>
      <c r="K10" s="193"/>
      <c r="L10" s="193"/>
    </row>
    <row r="11" customFormat="false" ht="12.75" hidden="false" customHeight="false" outlineLevel="0" collapsed="false">
      <c r="A11" s="572"/>
      <c r="B11" s="398"/>
      <c r="F11" s="192"/>
      <c r="G11" s="184"/>
      <c r="J11" s="193"/>
      <c r="K11" s="203"/>
      <c r="L11" s="203"/>
    </row>
    <row r="12" customFormat="false" ht="12.75" hidden="false" customHeight="false" outlineLevel="0" collapsed="false">
      <c r="A12" s="172" t="s">
        <v>1122</v>
      </c>
      <c r="B12" s="172" t="n">
        <v>15488</v>
      </c>
      <c r="C12" s="172" t="n">
        <v>15314</v>
      </c>
      <c r="E12" s="172" t="n">
        <v>174</v>
      </c>
      <c r="F12" s="192" t="n">
        <v>1.13621522789604</v>
      </c>
      <c r="G12" s="184"/>
      <c r="H12" s="172" t="n">
        <v>19928</v>
      </c>
      <c r="I12" s="172" t="n">
        <v>19909</v>
      </c>
      <c r="J12" s="193"/>
      <c r="K12" s="203" t="n">
        <v>128.667355371901</v>
      </c>
      <c r="L12" s="203" t="n">
        <v>130.005223978059</v>
      </c>
    </row>
    <row r="13" customFormat="false" ht="12.75" hidden="false" customHeight="false" outlineLevel="0" collapsed="false">
      <c r="A13" s="172"/>
      <c r="F13" s="192"/>
      <c r="G13" s="184"/>
      <c r="J13" s="193"/>
      <c r="K13" s="203"/>
      <c r="L13" s="203"/>
    </row>
    <row r="14" customFormat="false" ht="12.75" hidden="false" customHeight="false" outlineLevel="0" collapsed="false">
      <c r="A14" s="172" t="s">
        <v>1123</v>
      </c>
      <c r="B14" s="172" t="n">
        <v>3243</v>
      </c>
      <c r="C14" s="172" t="n">
        <v>2933</v>
      </c>
      <c r="E14" s="172" t="n">
        <v>310</v>
      </c>
      <c r="F14" s="192" t="n">
        <v>10.5693828844187</v>
      </c>
      <c r="G14" s="184"/>
      <c r="H14" s="172" t="n">
        <v>7614</v>
      </c>
      <c r="I14" s="172" t="n">
        <v>7464</v>
      </c>
      <c r="J14" s="193"/>
      <c r="K14" s="203" t="n">
        <v>234.782608695652</v>
      </c>
      <c r="L14" s="203" t="n">
        <v>254.483464030003</v>
      </c>
    </row>
    <row r="15" customFormat="false" ht="12.75" hidden="false" customHeight="false" outlineLevel="0" collapsed="false">
      <c r="A15" s="172"/>
      <c r="F15" s="192"/>
      <c r="G15" s="184"/>
      <c r="J15" s="193"/>
      <c r="K15" s="203"/>
      <c r="L15" s="203"/>
    </row>
    <row r="16" customFormat="false" ht="12.75" hidden="false" customHeight="false" outlineLevel="0" collapsed="false">
      <c r="A16" s="172" t="s">
        <v>1124</v>
      </c>
      <c r="B16" s="172" t="n">
        <v>104058</v>
      </c>
      <c r="C16" s="172" t="n">
        <v>105869</v>
      </c>
      <c r="E16" s="172" t="n">
        <v>-1811</v>
      </c>
      <c r="F16" s="192" t="n">
        <v>-1.71060461513758</v>
      </c>
      <c r="G16" s="184"/>
      <c r="H16" s="172" t="n">
        <v>101153</v>
      </c>
      <c r="I16" s="172" t="n">
        <v>101153</v>
      </c>
      <c r="J16" s="193"/>
      <c r="K16" s="203" t="n">
        <v>97.2082876857137</v>
      </c>
      <c r="L16" s="203" t="n">
        <v>95.5454382302657</v>
      </c>
    </row>
    <row r="17" customFormat="false" ht="12.75" hidden="false" customHeight="false" outlineLevel="0" collapsed="false">
      <c r="A17" s="414"/>
      <c r="F17" s="192"/>
      <c r="G17" s="184"/>
      <c r="J17" s="193"/>
      <c r="K17" s="203"/>
      <c r="L17" s="203"/>
    </row>
    <row r="18" customFormat="false" ht="12.75" hidden="false" customHeight="false" outlineLevel="0" collapsed="false">
      <c r="A18" s="61" t="s">
        <v>21</v>
      </c>
      <c r="B18" s="61" t="n">
        <v>122789</v>
      </c>
      <c r="C18" s="61" t="n">
        <v>124116</v>
      </c>
      <c r="D18" s="197"/>
      <c r="E18" s="61" t="n">
        <v>-1327</v>
      </c>
      <c r="F18" s="198" t="n">
        <v>-1.06916110735119</v>
      </c>
      <c r="G18" s="105"/>
      <c r="H18" s="61" t="n">
        <v>128695</v>
      </c>
      <c r="I18" s="61" t="n">
        <v>128526</v>
      </c>
      <c r="J18" s="199"/>
      <c r="K18" s="573"/>
      <c r="L18" s="573"/>
    </row>
    <row r="19" customFormat="false" ht="12.75" hidden="false" customHeight="false" outlineLevel="0" collapsed="false">
      <c r="A19" s="61"/>
      <c r="B19" s="61"/>
      <c r="C19" s="61"/>
      <c r="D19" s="197"/>
      <c r="E19" s="61"/>
      <c r="F19" s="61"/>
      <c r="G19" s="105"/>
      <c r="H19" s="61"/>
      <c r="I19" s="61"/>
      <c r="J19" s="199"/>
      <c r="K19" s="194"/>
      <c r="L19" s="194"/>
    </row>
    <row r="20" customFormat="false" ht="12.75" hidden="false" customHeight="false" outlineLevel="0" collapsed="false">
      <c r="A20" s="204" t="s">
        <v>291</v>
      </c>
      <c r="B20" s="211"/>
      <c r="C20" s="211"/>
      <c r="D20" s="211"/>
      <c r="E20" s="211"/>
      <c r="F20" s="212"/>
      <c r="G20" s="185"/>
      <c r="H20" s="211"/>
      <c r="I20" s="211"/>
      <c r="J20" s="186"/>
      <c r="K20" s="574" t="n">
        <v>104.809877106255</v>
      </c>
      <c r="L20" s="574" t="n">
        <v>103.55312771923</v>
      </c>
    </row>
    <row r="21" customFormat="false" ht="13.5" hidden="false" customHeight="false" outlineLevel="0" collapsed="false">
      <c r="A21" s="138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9"/>
      <c r="F22" s="192"/>
      <c r="G22" s="184"/>
      <c r="J22" s="193"/>
      <c r="K22" s="193"/>
      <c r="L22" s="193"/>
    </row>
    <row r="23" customFormat="false" ht="12.75" hidden="false" customHeight="false" outlineLevel="0" collapsed="false">
      <c r="A23" s="210" t="s">
        <v>209</v>
      </c>
      <c r="F23" s="192"/>
      <c r="G23" s="184"/>
      <c r="J23" s="193"/>
      <c r="K23" s="193"/>
      <c r="L23" s="193"/>
    </row>
    <row r="24" customFormat="false" ht="12.75" hidden="false" customHeight="false" outlineLevel="0" collapsed="false">
      <c r="A24" s="210" t="s">
        <v>39</v>
      </c>
      <c r="B24" s="210"/>
      <c r="C24" s="210"/>
      <c r="F24" s="192"/>
      <c r="G24" s="184"/>
      <c r="J24" s="193"/>
      <c r="K24" s="193"/>
      <c r="L24" s="193"/>
    </row>
    <row r="25" customFormat="false" ht="12.75" hidden="false" customHeight="false" outlineLevel="0" collapsed="false">
      <c r="A25" s="210"/>
      <c r="F25" s="192"/>
      <c r="J25" s="193"/>
      <c r="K25" s="193"/>
      <c r="L25" s="193"/>
    </row>
    <row r="26" customFormat="false" ht="12.75" hidden="false" customHeight="false" outlineLevel="0" collapsed="false">
      <c r="A26" s="209"/>
      <c r="F26" s="192"/>
      <c r="J26" s="193"/>
      <c r="K26" s="193"/>
      <c r="L26" s="193"/>
    </row>
    <row r="27" customFormat="false" ht="12.75" hidden="false" customHeight="false" outlineLevel="0" collapsed="false">
      <c r="A27" s="209"/>
      <c r="F27" s="192"/>
      <c r="J27" s="193"/>
      <c r="K27" s="193"/>
      <c r="L27" s="193"/>
    </row>
    <row r="28" customFormat="false" ht="12.75" hidden="false" customHeight="false" outlineLevel="0" collapsed="false">
      <c r="A28" s="209"/>
      <c r="F28" s="192"/>
      <c r="J28" s="193"/>
      <c r="K28" s="193"/>
      <c r="L28" s="193"/>
    </row>
    <row r="29" customFormat="false" ht="12.75" hidden="false" customHeight="false" outlineLevel="0" collapsed="false">
      <c r="A29" s="209"/>
      <c r="F29" s="192"/>
      <c r="J29" s="193"/>
      <c r="K29" s="193"/>
      <c r="L29" s="193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2" min="2" style="213" width="14.7"/>
    <col collapsed="false" customWidth="true" hidden="false" outlineLevel="0" max="3" min="3" style="213" width="19.7"/>
    <col collapsed="false" customWidth="true" hidden="false" outlineLevel="0" max="5" min="4" style="213" width="14.7"/>
    <col collapsed="false" customWidth="true" hidden="false" outlineLevel="0" max="6" min="6" style="214" width="14.7"/>
    <col collapsed="false" customWidth="true" hidden="false" outlineLevel="0" max="7" min="7" style="105" width="18.7"/>
    <col collapsed="false" customWidth="true" hidden="false" outlineLevel="0" max="10" min="8" style="174" width="17.7"/>
    <col collapsed="false" customWidth="true" hidden="false" outlineLevel="0" max="11" min="11" style="174" width="30.7"/>
  </cols>
  <sheetData>
    <row r="1" s="176" customFormat="true" ht="15.75" hidden="false" customHeight="false" outlineLevel="0" collapsed="false">
      <c r="A1" s="175" t="s">
        <v>114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76" customFormat="true" ht="15.75" hidden="false" customHeight="false" outlineLevel="0" collapsed="false">
      <c r="A2" s="175" t="s">
        <v>9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76" customFormat="true" ht="15.75" hidden="false" customHeight="false" outlineLevel="0" collapsed="false">
      <c r="A3" s="175" t="s">
        <v>114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176" customFormat="true" ht="15.75" hidden="false" customHeight="false" outlineLevel="0" collapsed="false">
      <c r="A4" s="575" t="s">
        <v>294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176" customFormat="true" ht="15.75" hidden="false" customHeight="false" outlineLevel="0" collapsed="false">
      <c r="A5" s="175" t="s">
        <v>115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3.5" hidden="false" customHeight="false" outlineLevel="0" collapsed="false">
      <c r="A6" s="411"/>
      <c r="B6" s="215"/>
      <c r="C6" s="215"/>
      <c r="D6" s="215"/>
      <c r="E6" s="215"/>
      <c r="F6" s="216"/>
      <c r="G6" s="110"/>
      <c r="H6" s="181"/>
      <c r="I6" s="181"/>
      <c r="J6" s="181"/>
      <c r="K6" s="181"/>
    </row>
    <row r="7" customFormat="false" ht="13.5" hidden="false" customHeight="false" outlineLevel="0" collapsed="false">
      <c r="B7" s="103" t="s">
        <v>213</v>
      </c>
      <c r="C7" s="103"/>
      <c r="D7" s="103"/>
      <c r="E7" s="103"/>
      <c r="F7" s="103"/>
      <c r="G7" s="103"/>
      <c r="H7" s="217" t="s">
        <v>295</v>
      </c>
      <c r="I7" s="217"/>
      <c r="J7" s="217"/>
      <c r="K7" s="217"/>
    </row>
    <row r="8" customFormat="false" ht="13.5" hidden="false" customHeight="false" outlineLevel="0" collapsed="false">
      <c r="A8" s="185" t="s">
        <v>1121</v>
      </c>
      <c r="B8" s="102"/>
      <c r="C8" s="102"/>
      <c r="D8" s="103" t="s">
        <v>214</v>
      </c>
      <c r="E8" s="103"/>
      <c r="F8" s="103"/>
      <c r="G8" s="218" t="s">
        <v>296</v>
      </c>
      <c r="H8" s="219" t="s">
        <v>297</v>
      </c>
      <c r="I8" s="219"/>
      <c r="J8" s="219"/>
      <c r="K8" s="220" t="s">
        <v>298</v>
      </c>
    </row>
    <row r="9" customFormat="false" ht="13.5" hidden="false" customHeight="false" outlineLevel="0" collapsed="false">
      <c r="A9" s="571"/>
      <c r="B9" s="107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221" t="s">
        <v>299</v>
      </c>
      <c r="H9" s="222" t="s">
        <v>9</v>
      </c>
      <c r="I9" s="222" t="s">
        <v>10</v>
      </c>
      <c r="J9" s="222" t="s">
        <v>119</v>
      </c>
      <c r="K9" s="222" t="s">
        <v>9</v>
      </c>
    </row>
    <row r="10" customFormat="false" ht="12.75" hidden="false" customHeight="false" outlineLevel="0" collapsed="false">
      <c r="A10" s="191"/>
      <c r="B10" s="223"/>
      <c r="C10" s="223"/>
      <c r="D10" s="223"/>
      <c r="E10" s="223"/>
      <c r="F10" s="101"/>
      <c r="H10" s="193"/>
      <c r="I10" s="193"/>
      <c r="J10" s="193"/>
      <c r="K10" s="193"/>
    </row>
    <row r="11" customFormat="false" ht="12.75" hidden="false" customHeight="false" outlineLevel="0" collapsed="false">
      <c r="A11" s="572"/>
      <c r="B11" s="172"/>
      <c r="C11" s="172"/>
      <c r="D11" s="172"/>
      <c r="E11" s="172"/>
      <c r="F11" s="197"/>
      <c r="G11" s="197"/>
      <c r="H11" s="203"/>
      <c r="I11" s="203"/>
      <c r="J11" s="203"/>
      <c r="K11" s="203"/>
    </row>
    <row r="12" customFormat="false" ht="12.75" hidden="false" customHeight="false" outlineLevel="0" collapsed="false">
      <c r="A12" s="414" t="s">
        <v>1122</v>
      </c>
      <c r="B12" s="172" t="n">
        <v>704453</v>
      </c>
      <c r="C12" s="172" t="n">
        <v>695</v>
      </c>
      <c r="D12" s="172" t="n">
        <v>13546</v>
      </c>
      <c r="E12" s="172" t="n">
        <v>1942</v>
      </c>
      <c r="F12" s="197" t="n">
        <v>15488</v>
      </c>
      <c r="G12" s="197" t="n">
        <v>720636</v>
      </c>
      <c r="H12" s="203" t="n">
        <v>2.14921263994583</v>
      </c>
      <c r="I12" s="203" t="n">
        <v>2.36319137313239</v>
      </c>
      <c r="J12" s="203" t="n">
        <v>2.24341843556524</v>
      </c>
      <c r="K12" s="203" t="n">
        <v>2.24565522677191</v>
      </c>
    </row>
    <row r="13" customFormat="false" ht="12.75" hidden="false" customHeight="false" outlineLevel="0" collapsed="false">
      <c r="A13" s="172"/>
      <c r="B13" s="172"/>
      <c r="C13" s="172"/>
      <c r="D13" s="172"/>
      <c r="E13" s="172"/>
      <c r="F13" s="197"/>
      <c r="G13" s="197"/>
      <c r="H13" s="203"/>
      <c r="I13" s="203"/>
      <c r="J13" s="203"/>
      <c r="K13" s="203"/>
    </row>
    <row r="14" customFormat="false" ht="12.75" hidden="false" customHeight="false" outlineLevel="0" collapsed="false">
      <c r="A14" s="414" t="s">
        <v>1123</v>
      </c>
      <c r="B14" s="172" t="n">
        <v>376622</v>
      </c>
      <c r="C14" s="172" t="n">
        <v>435</v>
      </c>
      <c r="D14" s="172" t="n">
        <v>2316</v>
      </c>
      <c r="E14" s="172" t="n">
        <v>927</v>
      </c>
      <c r="F14" s="197" t="n">
        <v>3243</v>
      </c>
      <c r="G14" s="197" t="n">
        <v>380300</v>
      </c>
      <c r="H14" s="203" t="n">
        <v>0.852747830660005</v>
      </c>
      <c r="I14" s="203" t="n">
        <v>0.804540317536949</v>
      </c>
      <c r="J14" s="203" t="n">
        <v>0.9871775738129</v>
      </c>
      <c r="K14" s="203" t="n">
        <v>0.967131212200894</v>
      </c>
    </row>
    <row r="15" customFormat="false" ht="12.75" hidden="false" customHeight="false" outlineLevel="0" collapsed="false">
      <c r="A15" s="172"/>
      <c r="B15" s="172"/>
      <c r="C15" s="172"/>
      <c r="D15" s="172"/>
      <c r="E15" s="172"/>
      <c r="F15" s="197"/>
      <c r="G15" s="197"/>
      <c r="H15" s="203"/>
      <c r="I15" s="203"/>
      <c r="J15" s="203"/>
      <c r="K15" s="203"/>
    </row>
    <row r="16" customFormat="false" ht="12.75" hidden="false" customHeight="false" outlineLevel="0" collapsed="false">
      <c r="A16" s="414" t="s">
        <v>1124</v>
      </c>
      <c r="B16" s="172" t="n">
        <v>26181</v>
      </c>
      <c r="C16" s="172" t="n">
        <v>415</v>
      </c>
      <c r="D16" s="172" t="n">
        <v>80910</v>
      </c>
      <c r="E16" s="172" t="n">
        <v>23148</v>
      </c>
      <c r="F16" s="197" t="n">
        <v>104058</v>
      </c>
      <c r="G16" s="197" t="n">
        <v>130654</v>
      </c>
      <c r="H16" s="203" t="n">
        <v>79.6439450763084</v>
      </c>
      <c r="I16" s="203" t="n">
        <v>81.8861765979828</v>
      </c>
      <c r="J16" s="203" t="n">
        <v>83.1778948282806</v>
      </c>
      <c r="K16" s="203" t="n">
        <v>79.9615779080625</v>
      </c>
    </row>
    <row r="17" customFormat="false" ht="12.75" hidden="false" customHeight="false" outlineLevel="0" collapsed="false">
      <c r="A17" s="414"/>
      <c r="B17" s="172"/>
      <c r="C17" s="172"/>
      <c r="D17" s="172"/>
      <c r="E17" s="172"/>
      <c r="F17" s="197"/>
      <c r="G17" s="197"/>
      <c r="H17" s="203"/>
      <c r="I17" s="203"/>
      <c r="J17" s="203"/>
      <c r="K17" s="203"/>
    </row>
    <row r="18" customFormat="false" ht="12.75" hidden="false" customHeight="false" outlineLevel="0" collapsed="false">
      <c r="A18" s="61" t="s">
        <v>21</v>
      </c>
      <c r="B18" s="61" t="n">
        <v>1107256</v>
      </c>
      <c r="C18" s="61" t="n">
        <v>1545</v>
      </c>
      <c r="D18" s="61" t="n">
        <v>96772</v>
      </c>
      <c r="E18" s="61" t="n">
        <v>26017</v>
      </c>
      <c r="F18" s="61" t="n">
        <v>122789</v>
      </c>
      <c r="G18" s="61" t="n">
        <v>1231590</v>
      </c>
      <c r="H18" s="194" t="n">
        <v>9.96995753456913</v>
      </c>
      <c r="I18" s="194" t="n">
        <v>10.8695766403413</v>
      </c>
      <c r="J18" s="194" t="n">
        <v>11.905561084383</v>
      </c>
      <c r="K18" s="194" t="n">
        <v>10.0954051267061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94"/>
      <c r="I19" s="194"/>
      <c r="J19" s="194"/>
      <c r="K19" s="194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94"/>
      <c r="I20" s="194"/>
      <c r="J20" s="194"/>
      <c r="K20" s="194"/>
    </row>
    <row r="21" customFormat="false" ht="12.75" hidden="false" customHeight="false" outlineLevel="0" collapsed="false">
      <c r="A21" s="576"/>
      <c r="B21" s="577"/>
      <c r="C21" s="577"/>
      <c r="D21" s="577"/>
      <c r="E21" s="577"/>
      <c r="F21" s="578"/>
      <c r="G21" s="579"/>
      <c r="H21" s="580"/>
      <c r="I21" s="580"/>
      <c r="J21" s="580"/>
      <c r="K21" s="580"/>
    </row>
    <row r="22" customFormat="false" ht="12.75" hidden="false" customHeight="false" outlineLevel="0" collapsed="false">
      <c r="A22" s="226" t="s">
        <v>837</v>
      </c>
      <c r="B22" s="223"/>
      <c r="C22" s="223"/>
      <c r="D22" s="223"/>
      <c r="E22" s="223"/>
      <c r="F22" s="101"/>
      <c r="H22" s="193"/>
      <c r="I22" s="193"/>
      <c r="J22" s="193"/>
      <c r="K22" s="193"/>
    </row>
    <row r="23" customFormat="false" ht="12.75" hidden="false" customHeight="false" outlineLevel="0" collapsed="false">
      <c r="A23" s="210" t="s">
        <v>209</v>
      </c>
      <c r="B23" s="223"/>
      <c r="C23" s="223"/>
      <c r="D23" s="223"/>
      <c r="E23" s="223"/>
      <c r="F23" s="101"/>
      <c r="H23" s="193"/>
      <c r="I23" s="193"/>
      <c r="J23" s="193"/>
      <c r="K23" s="193"/>
    </row>
    <row r="24" customFormat="false" ht="12.75" hidden="false" customHeight="false" outlineLevel="0" collapsed="false">
      <c r="A24" s="210" t="s">
        <v>39</v>
      </c>
      <c r="B24" s="210"/>
      <c r="C24" s="210"/>
      <c r="D24" s="223"/>
      <c r="E24" s="223"/>
      <c r="F24" s="101"/>
      <c r="H24" s="193"/>
      <c r="I24" s="193"/>
      <c r="J24" s="193"/>
      <c r="K24" s="193"/>
    </row>
    <row r="25" customFormat="false" ht="12.75" hidden="false" customHeight="false" outlineLevel="0" collapsed="false">
      <c r="A25" s="209"/>
      <c r="B25" s="223"/>
      <c r="C25" s="223"/>
      <c r="D25" s="223"/>
      <c r="E25" s="223"/>
      <c r="F25" s="101"/>
      <c r="H25" s="193"/>
      <c r="I25" s="193"/>
      <c r="J25" s="193"/>
      <c r="K25" s="193"/>
    </row>
    <row r="26" customFormat="false" ht="12.75" hidden="false" customHeight="false" outlineLevel="0" collapsed="false">
      <c r="A26" s="209"/>
      <c r="B26" s="223"/>
      <c r="C26" s="223"/>
      <c r="D26" s="223"/>
      <c r="E26" s="223"/>
      <c r="F26" s="101"/>
      <c r="H26" s="193"/>
      <c r="I26" s="193"/>
      <c r="J26" s="193"/>
      <c r="K26" s="193"/>
    </row>
    <row r="27" customFormat="false" ht="12.75" hidden="false" customHeight="false" outlineLevel="0" collapsed="false">
      <c r="A27" s="209"/>
      <c r="B27" s="223"/>
      <c r="C27" s="223"/>
      <c r="D27" s="223"/>
      <c r="E27" s="223"/>
      <c r="F27" s="101"/>
      <c r="H27" s="193"/>
      <c r="I27" s="193"/>
      <c r="J27" s="193"/>
      <c r="K27" s="193"/>
    </row>
    <row r="28" customFormat="false" ht="12.75" hidden="false" customHeight="false" outlineLevel="0" collapsed="false">
      <c r="A28" s="209"/>
      <c r="B28" s="223"/>
      <c r="C28" s="223"/>
      <c r="D28" s="223"/>
      <c r="E28" s="223"/>
      <c r="F28" s="101"/>
      <c r="H28" s="193"/>
      <c r="I28" s="193"/>
      <c r="J28" s="193"/>
      <c r="K28" s="193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4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4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1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2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16</v>
      </c>
      <c r="B8" s="232" t="s">
        <v>313</v>
      </c>
      <c r="C8" s="232"/>
      <c r="D8" s="232"/>
      <c r="E8" s="232"/>
      <c r="F8" s="49"/>
      <c r="G8" s="49"/>
      <c r="H8" s="49"/>
      <c r="I8" s="229"/>
    </row>
    <row r="9" s="58" customFormat="true" ht="39.95" hidden="false" customHeight="true" outlineLevel="0" collapsed="false">
      <c r="A9" s="47"/>
      <c r="B9" s="48" t="s">
        <v>314</v>
      </c>
      <c r="C9" s="48"/>
      <c r="D9" s="48"/>
      <c r="E9" s="48"/>
      <c r="F9" s="49"/>
      <c r="G9" s="48" t="s">
        <v>118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19</v>
      </c>
      <c r="E10" s="48" t="s">
        <v>11</v>
      </c>
      <c r="F10" s="48"/>
      <c r="G10" s="48" t="s">
        <v>120</v>
      </c>
      <c r="H10" s="48" t="s">
        <v>121</v>
      </c>
      <c r="I10" s="48" t="s">
        <v>122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5</v>
      </c>
      <c r="B12" s="55" t="n">
        <v>2401671</v>
      </c>
      <c r="C12" s="55" t="n">
        <v>2121956</v>
      </c>
      <c r="D12" s="55" t="n">
        <v>2006592</v>
      </c>
      <c r="E12" s="55" t="n">
        <v>1296195</v>
      </c>
      <c r="F12" s="56"/>
      <c r="G12" s="57" t="n">
        <v>13.1819415671201</v>
      </c>
      <c r="H12" s="57" t="n">
        <v>19.6890548751316</v>
      </c>
      <c r="I12" s="57" t="n">
        <v>85.2862416534549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6</v>
      </c>
      <c r="B14" s="55" t="n">
        <v>1160692</v>
      </c>
      <c r="C14" s="55" t="n">
        <v>1067332</v>
      </c>
      <c r="D14" s="55" t="n">
        <v>1024169</v>
      </c>
      <c r="E14" s="55" t="n">
        <v>524800</v>
      </c>
      <c r="F14" s="56"/>
      <c r="G14" s="57" t="n">
        <v>8.74704403128549</v>
      </c>
      <c r="H14" s="57" t="n">
        <v>13.3301242275445</v>
      </c>
      <c r="I14" s="57" t="n">
        <v>121.168445121951</v>
      </c>
    </row>
    <row r="15" s="54" customFormat="true" ht="35.25" hidden="false" customHeight="false" outlineLevel="0" collapsed="false">
      <c r="A15" s="54" t="s">
        <v>317</v>
      </c>
      <c r="B15" s="55" t="n">
        <v>729279</v>
      </c>
      <c r="C15" s="55" t="n">
        <v>663384</v>
      </c>
      <c r="D15" s="55" t="n">
        <v>617802</v>
      </c>
      <c r="E15" s="55" t="n">
        <v>319751</v>
      </c>
      <c r="F15" s="56"/>
      <c r="G15" s="57" t="n">
        <v>9.93316088419377</v>
      </c>
      <c r="H15" s="57" t="n">
        <v>18.0441306437985</v>
      </c>
      <c r="I15" s="57" t="n">
        <v>128.077160040156</v>
      </c>
    </row>
    <row r="16" s="54" customFormat="true" ht="35.25" hidden="false" customHeight="false" outlineLevel="0" collapsed="false">
      <c r="A16" s="54" t="s">
        <v>318</v>
      </c>
      <c r="B16" s="233" t="n">
        <v>180213</v>
      </c>
      <c r="C16" s="233" t="n">
        <v>162922</v>
      </c>
      <c r="D16" s="233" t="n">
        <v>125250</v>
      </c>
      <c r="E16" s="233" t="n">
        <v>63639</v>
      </c>
      <c r="F16" s="56"/>
      <c r="G16" s="57" t="n">
        <v>10.6130540995077</v>
      </c>
      <c r="H16" s="57" t="n">
        <v>43.8826347305389</v>
      </c>
      <c r="I16" s="57" t="n">
        <v>183.180125394805</v>
      </c>
    </row>
    <row r="17" s="54" customFormat="true" ht="35.25" hidden="false" customHeight="false" outlineLevel="0" collapsed="false">
      <c r="A17" s="54" t="s">
        <v>319</v>
      </c>
      <c r="B17" s="233" t="n">
        <v>307780</v>
      </c>
      <c r="C17" s="233" t="n">
        <v>270814</v>
      </c>
      <c r="D17" s="233" t="n">
        <v>229696</v>
      </c>
      <c r="E17" s="233" t="n">
        <v>159790</v>
      </c>
      <c r="F17" s="56"/>
      <c r="G17" s="57" t="n">
        <v>13.6499590124587</v>
      </c>
      <c r="H17" s="57" t="n">
        <v>33.994497074394</v>
      </c>
      <c r="I17" s="57" t="n">
        <v>92.6153075912135</v>
      </c>
    </row>
    <row r="18" s="54" customFormat="true" ht="35.25" hidden="false" customHeight="false" outlineLevel="0" collapsed="false">
      <c r="A18" s="54" t="s">
        <v>320</v>
      </c>
      <c r="B18" s="233" t="n">
        <v>241286</v>
      </c>
      <c r="C18" s="233" t="n">
        <v>229648</v>
      </c>
      <c r="D18" s="233" t="n">
        <v>262856</v>
      </c>
      <c r="E18" s="233" t="n">
        <v>96322</v>
      </c>
      <c r="F18" s="56"/>
      <c r="G18" s="57" t="n">
        <v>5.06775586985299</v>
      </c>
      <c r="H18" s="57" t="n">
        <v>-8.20601393919104</v>
      </c>
      <c r="I18" s="57" t="n">
        <v>150.499366707502</v>
      </c>
    </row>
    <row r="19" s="54" customFormat="true" ht="35.25" hidden="false" customHeight="false" outlineLevel="0" collapsed="false">
      <c r="A19" s="54" t="s">
        <v>321</v>
      </c>
      <c r="B19" s="55" t="n">
        <v>431413</v>
      </c>
      <c r="C19" s="55" t="n">
        <v>403948</v>
      </c>
      <c r="D19" s="55" t="n">
        <v>406367</v>
      </c>
      <c r="E19" s="55" t="n">
        <v>205049</v>
      </c>
      <c r="F19" s="56"/>
      <c r="G19" s="57" t="n">
        <v>6.79914246388149</v>
      </c>
      <c r="H19" s="57" t="n">
        <v>6.16339417324734</v>
      </c>
      <c r="I19" s="57" t="n">
        <v>110.395076298836</v>
      </c>
    </row>
    <row r="20" s="54" customFormat="true" ht="35.25" hidden="false" customHeight="false" outlineLevel="0" collapsed="false">
      <c r="A20" s="54" t="s">
        <v>318</v>
      </c>
      <c r="B20" s="233" t="n">
        <v>60989</v>
      </c>
      <c r="C20" s="233" t="n">
        <v>59432</v>
      </c>
      <c r="D20" s="233" t="n">
        <v>52166</v>
      </c>
      <c r="E20" s="233" t="n">
        <v>35828</v>
      </c>
      <c r="F20" s="56"/>
      <c r="G20" s="57" t="n">
        <v>2.61980078072419</v>
      </c>
      <c r="H20" s="57" t="n">
        <v>16.9133151861366</v>
      </c>
      <c r="I20" s="57" t="n">
        <v>70.2271966060065</v>
      </c>
    </row>
    <row r="21" s="54" customFormat="true" ht="35.25" hidden="false" customHeight="false" outlineLevel="0" collapsed="false">
      <c r="A21" s="54" t="s">
        <v>319</v>
      </c>
      <c r="B21" s="233" t="n">
        <v>178965</v>
      </c>
      <c r="C21" s="233" t="n">
        <v>150417</v>
      </c>
      <c r="D21" s="233" t="n">
        <v>180510</v>
      </c>
      <c r="E21" s="233" t="n">
        <v>111104</v>
      </c>
      <c r="F21" s="56"/>
      <c r="G21" s="57" t="n">
        <v>18.9792377191408</v>
      </c>
      <c r="H21" s="57" t="n">
        <v>-0.855908259930198</v>
      </c>
      <c r="I21" s="57" t="n">
        <v>61.0788090437788</v>
      </c>
    </row>
    <row r="22" s="54" customFormat="true" ht="35.25" hidden="false" customHeight="false" outlineLevel="0" collapsed="false">
      <c r="A22" s="54" t="s">
        <v>320</v>
      </c>
      <c r="B22" s="233" t="n">
        <v>191459</v>
      </c>
      <c r="C22" s="233" t="n">
        <v>194099</v>
      </c>
      <c r="D22" s="233" t="n">
        <v>173691</v>
      </c>
      <c r="E22" s="233" t="n">
        <v>58117</v>
      </c>
      <c r="F22" s="56"/>
      <c r="G22" s="57" t="n">
        <v>-1.36013065497504</v>
      </c>
      <c r="H22" s="57" t="n">
        <v>10.2296607193234</v>
      </c>
      <c r="I22" s="57" t="n">
        <v>229.437169847033</v>
      </c>
    </row>
    <row r="23" s="58" customFormat="true" ht="35.25" hidden="false" customHeight="false" outlineLevel="0" collapsed="false">
      <c r="A23" s="54" t="s">
        <v>322</v>
      </c>
      <c r="B23" s="55" t="n">
        <v>734848</v>
      </c>
      <c r="C23" s="55" t="n">
        <v>554000</v>
      </c>
      <c r="D23" s="55" t="n">
        <v>507225</v>
      </c>
      <c r="E23" s="55" t="n">
        <v>334664</v>
      </c>
      <c r="F23" s="56"/>
      <c r="G23" s="57" t="n">
        <v>32.6440433212996</v>
      </c>
      <c r="H23" s="57" t="n">
        <v>44.8761397801765</v>
      </c>
      <c r="I23" s="57" t="n">
        <v>119.577845241795</v>
      </c>
      <c r="J23" s="54"/>
    </row>
    <row r="24" s="58" customFormat="true" ht="35.25" hidden="false" customHeight="false" outlineLevel="0" collapsed="false">
      <c r="A24" s="54" t="s">
        <v>318</v>
      </c>
      <c r="B24" s="233" t="n">
        <v>444047</v>
      </c>
      <c r="C24" s="233" t="n">
        <v>363671</v>
      </c>
      <c r="D24" s="233" t="n">
        <v>335236</v>
      </c>
      <c r="E24" s="233" t="n">
        <v>258518</v>
      </c>
      <c r="F24" s="56"/>
      <c r="G24" s="57" t="n">
        <v>22.1012948516654</v>
      </c>
      <c r="H24" s="57" t="n">
        <v>32.4580295672303</v>
      </c>
      <c r="I24" s="57" t="n">
        <v>71.7663760357113</v>
      </c>
      <c r="J24" s="54"/>
    </row>
    <row r="25" s="58" customFormat="true" ht="35.25" hidden="false" customHeight="false" outlineLevel="0" collapsed="false">
      <c r="A25" s="54" t="s">
        <v>319</v>
      </c>
      <c r="B25" s="233" t="n">
        <v>132968</v>
      </c>
      <c r="C25" s="233" t="n">
        <v>120491</v>
      </c>
      <c r="D25" s="233" t="n">
        <v>110948</v>
      </c>
      <c r="E25" s="233" t="n">
        <v>49305</v>
      </c>
      <c r="F25" s="56"/>
      <c r="G25" s="57" t="n">
        <v>10.3551302586915</v>
      </c>
      <c r="H25" s="57" t="n">
        <v>19.8471355950535</v>
      </c>
      <c r="I25" s="57" t="n">
        <v>169.684616164689</v>
      </c>
      <c r="J25" s="54"/>
    </row>
    <row r="26" s="58" customFormat="true" ht="35.25" hidden="false" customHeight="false" outlineLevel="0" collapsed="false">
      <c r="A26" s="54" t="s">
        <v>320</v>
      </c>
      <c r="B26" s="233" t="n">
        <v>157833</v>
      </c>
      <c r="C26" s="233" t="n">
        <v>69838</v>
      </c>
      <c r="D26" s="233" t="n">
        <v>61041</v>
      </c>
      <c r="E26" s="233" t="n">
        <v>26841</v>
      </c>
      <c r="F26" s="56"/>
      <c r="G26" s="57" t="n">
        <v>125.998739941006</v>
      </c>
      <c r="H26" s="57" t="n">
        <v>158.568830785865</v>
      </c>
      <c r="I26" s="57" t="n">
        <v>488.029507097351</v>
      </c>
      <c r="J26" s="54"/>
    </row>
    <row r="27" s="54" customFormat="true" ht="35.25" hidden="false" customHeight="false" outlineLevel="0" collapsed="false">
      <c r="A27" s="54" t="s">
        <v>323</v>
      </c>
      <c r="B27" s="55" t="n">
        <v>495288</v>
      </c>
      <c r="C27" s="55" t="n">
        <v>484625</v>
      </c>
      <c r="D27" s="55" t="n">
        <v>440320</v>
      </c>
      <c r="E27" s="55" t="n">
        <v>417369</v>
      </c>
      <c r="F27" s="56"/>
      <c r="G27" s="57" t="n">
        <v>2.20025793139025</v>
      </c>
      <c r="H27" s="57" t="n">
        <v>12.483648255814</v>
      </c>
      <c r="I27" s="57" t="n">
        <v>18.6690913795706</v>
      </c>
    </row>
    <row r="28" s="54" customFormat="true" ht="35.25" hidden="false" customHeight="false" outlineLevel="0" collapsed="false">
      <c r="A28" s="54" t="s">
        <v>318</v>
      </c>
      <c r="B28" s="233" t="n">
        <v>102145</v>
      </c>
      <c r="C28" s="233" t="n">
        <v>102260</v>
      </c>
      <c r="D28" s="233" t="n">
        <v>99865</v>
      </c>
      <c r="E28" s="233" t="n">
        <v>87170</v>
      </c>
      <c r="F28" s="56"/>
      <c r="G28" s="57" t="n">
        <v>-0.112458439272443</v>
      </c>
      <c r="H28" s="57" t="n">
        <v>2.28308216091724</v>
      </c>
      <c r="I28" s="57" t="n">
        <v>17.1790753699667</v>
      </c>
    </row>
    <row r="29" s="54" customFormat="true" ht="35.25" hidden="false" customHeight="false" outlineLevel="0" collapsed="false">
      <c r="A29" s="54" t="s">
        <v>319</v>
      </c>
      <c r="B29" s="233" t="n">
        <v>222626</v>
      </c>
      <c r="C29" s="233" t="n">
        <v>199186</v>
      </c>
      <c r="D29" s="233" t="n">
        <v>163061</v>
      </c>
      <c r="E29" s="233" t="n">
        <v>250543</v>
      </c>
      <c r="F29" s="56"/>
      <c r="G29" s="57" t="n">
        <v>11.7678953340094</v>
      </c>
      <c r="H29" s="57" t="n">
        <v>36.529274320653</v>
      </c>
      <c r="I29" s="57" t="n">
        <v>-11.1425982765433</v>
      </c>
    </row>
    <row r="30" s="54" customFormat="true" ht="35.25" hidden="false" customHeight="false" outlineLevel="0" collapsed="false">
      <c r="A30" s="54" t="s">
        <v>320</v>
      </c>
      <c r="B30" s="233" t="n">
        <v>170517</v>
      </c>
      <c r="C30" s="233" t="n">
        <v>183179</v>
      </c>
      <c r="D30" s="233" t="n">
        <v>177394</v>
      </c>
      <c r="E30" s="233" t="n">
        <v>79656</v>
      </c>
      <c r="F30" s="56"/>
      <c r="G30" s="57" t="n">
        <v>-6.91236440858395</v>
      </c>
      <c r="H30" s="57" t="n">
        <v>-3.87668128572556</v>
      </c>
      <c r="I30" s="57" t="n">
        <v>114.066736968967</v>
      </c>
    </row>
    <row r="31" s="54" customFormat="true" ht="35.25" hidden="false" customHeight="false" outlineLevel="0" collapsed="false">
      <c r="A31" s="54" t="s">
        <v>324</v>
      </c>
      <c r="B31" s="55" t="n">
        <v>10843</v>
      </c>
      <c r="C31" s="55" t="n">
        <v>15999</v>
      </c>
      <c r="D31" s="55" t="n">
        <v>34878</v>
      </c>
      <c r="E31" s="55" t="n">
        <v>19362</v>
      </c>
      <c r="F31" s="56"/>
      <c r="G31" s="57" t="n">
        <v>-32.2270141883868</v>
      </c>
      <c r="H31" s="57" t="n">
        <v>-68.9116348414473</v>
      </c>
      <c r="I31" s="57" t="n">
        <v>-43.99855386840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5</v>
      </c>
      <c r="B33" s="55" t="n">
        <v>117412</v>
      </c>
      <c r="C33" s="55" t="n">
        <v>108826</v>
      </c>
      <c r="D33" s="55" t="n">
        <v>97395</v>
      </c>
      <c r="E33" s="55" t="n">
        <v>101390</v>
      </c>
      <c r="F33" s="56"/>
      <c r="G33" s="57" t="n">
        <v>7.88965872126146</v>
      </c>
      <c r="H33" s="57" t="n">
        <v>20.5523897530674</v>
      </c>
      <c r="I33" s="57" t="n">
        <v>15.8023473715357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6</v>
      </c>
      <c r="B35" s="55" t="n">
        <v>2519083</v>
      </c>
      <c r="C35" s="55" t="n">
        <v>2230782</v>
      </c>
      <c r="D35" s="55" t="n">
        <v>2103987</v>
      </c>
      <c r="E35" s="55" t="n">
        <v>1397585</v>
      </c>
      <c r="F35" s="56"/>
      <c r="G35" s="57" t="n">
        <v>12.923763953627</v>
      </c>
      <c r="H35" s="57" t="n">
        <v>19.7290192382367</v>
      </c>
      <c r="I35" s="57" t="n">
        <v>80.2454233552879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4" t="s">
        <v>327</v>
      </c>
      <c r="B37" s="55" t="n">
        <v>133958</v>
      </c>
      <c r="C37" s="55" t="n">
        <v>122333</v>
      </c>
      <c r="D37" s="55" t="n">
        <v>98735</v>
      </c>
      <c r="E37" s="55" t="n">
        <v>74794</v>
      </c>
      <c r="F37" s="56"/>
      <c r="G37" s="57" t="n">
        <v>9.50275068869397</v>
      </c>
      <c r="H37" s="57" t="n">
        <v>35.6742796374133</v>
      </c>
      <c r="I37" s="57" t="n">
        <v>79.1026018129797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8</v>
      </c>
      <c r="B39" s="55" t="n">
        <v>98594</v>
      </c>
      <c r="C39" s="55" t="n">
        <v>98697</v>
      </c>
      <c r="D39" s="55" t="n">
        <v>98735</v>
      </c>
      <c r="E39" s="55" t="n">
        <v>141834</v>
      </c>
      <c r="F39" s="56"/>
      <c r="G39" s="57" t="n">
        <v>-0.104359808302177</v>
      </c>
      <c r="H39" s="57" t="n">
        <v>-0.142806502253507</v>
      </c>
      <c r="I39" s="57" t="n">
        <v>-30.4863431899263</v>
      </c>
    </row>
    <row r="40" s="58" customFormat="true" ht="35.25" hidden="false" customHeight="false" outlineLevel="0" collapsed="false">
      <c r="A40" s="54" t="s">
        <v>329</v>
      </c>
      <c r="B40" s="55" t="n">
        <v>35364</v>
      </c>
      <c r="C40" s="55" t="n">
        <v>23636</v>
      </c>
      <c r="D40" s="55" t="n">
        <v>0</v>
      </c>
      <c r="E40" s="55" t="n">
        <v>-67040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0</v>
      </c>
      <c r="B42" s="237" t="n">
        <v>2653041</v>
      </c>
      <c r="C42" s="237" t="n">
        <v>2353115</v>
      </c>
      <c r="D42" s="237" t="n">
        <v>2202722</v>
      </c>
      <c r="E42" s="237" t="n">
        <v>1472379</v>
      </c>
      <c r="F42" s="238"/>
      <c r="G42" s="239" t="n">
        <v>12.7459133956479</v>
      </c>
      <c r="H42" s="239" t="n">
        <v>20.4437509590407</v>
      </c>
      <c r="I42" s="239" t="n">
        <v>80.1873702355168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1</v>
      </c>
      <c r="B44" s="55" t="n">
        <v>66634</v>
      </c>
      <c r="C44" s="55" t="n">
        <v>62019</v>
      </c>
      <c r="D44" s="55" t="n">
        <v>28561</v>
      </c>
      <c r="E44" s="55" t="n">
        <v>12887</v>
      </c>
      <c r="F44" s="56"/>
      <c r="G44" s="57" t="n">
        <v>7.44126799851658</v>
      </c>
      <c r="H44" s="57" t="n">
        <v>133.304156016946</v>
      </c>
      <c r="I44" s="57" t="n">
        <v>417.063707612323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2</v>
      </c>
      <c r="B46" s="55" t="n">
        <v>567220</v>
      </c>
      <c r="C46" s="55" t="n">
        <v>592005</v>
      </c>
      <c r="D46" s="55" t="n">
        <v>557601</v>
      </c>
      <c r="E46" s="55" t="n">
        <v>382284</v>
      </c>
      <c r="F46" s="56"/>
      <c r="G46" s="57" t="n">
        <v>-4.18662004543881</v>
      </c>
      <c r="H46" s="57" t="n">
        <v>1.72506864227288</v>
      </c>
      <c r="I46" s="57" t="n">
        <v>48.3765995961118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3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4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5</v>
      </c>
      <c r="B51" s="55" t="n">
        <v>289949</v>
      </c>
      <c r="C51" s="55" t="n">
        <v>283671</v>
      </c>
      <c r="D51" s="55" t="n">
        <v>264564</v>
      </c>
      <c r="E51" s="55" t="n">
        <v>219364</v>
      </c>
      <c r="F51" s="56"/>
      <c r="G51" s="57" t="n">
        <v>2.21312717902077</v>
      </c>
      <c r="H51" s="57" t="n">
        <v>9.5950318259476</v>
      </c>
      <c r="I51" s="57" t="n">
        <v>32.1771120147335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6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7</v>
      </c>
      <c r="B54" s="55" t="n">
        <v>1662</v>
      </c>
      <c r="C54" s="55" t="n">
        <v>1459</v>
      </c>
      <c r="D54" s="55" t="n">
        <v>1269</v>
      </c>
      <c r="E54" s="55" t="n">
        <v>1934</v>
      </c>
      <c r="F54" s="56"/>
      <c r="G54" s="57" t="n">
        <v>13.9136394790953</v>
      </c>
      <c r="H54" s="57" t="n">
        <v>30.9692671394799</v>
      </c>
      <c r="I54" s="57" t="n">
        <v>-14.0641158221303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8</v>
      </c>
      <c r="B56" s="55" t="n">
        <v>3047532</v>
      </c>
      <c r="C56" s="55" t="n">
        <v>2782557</v>
      </c>
      <c r="D56" s="55" t="n">
        <v>2339954</v>
      </c>
      <c r="E56" s="55" t="n">
        <v>1495332</v>
      </c>
      <c r="F56" s="56"/>
      <c r="G56" s="57" t="n">
        <v>9.52271597670775</v>
      </c>
      <c r="H56" s="57" t="n">
        <v>30.2389705096767</v>
      </c>
      <c r="I56" s="57" t="n">
        <v>103.80303504506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39</v>
      </c>
      <c r="B58" s="55" t="n">
        <v>0</v>
      </c>
      <c r="C58" s="55" t="n">
        <v>0</v>
      </c>
      <c r="D58" s="55" t="n">
        <v>0</v>
      </c>
      <c r="E58" s="55" t="n">
        <v>0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0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1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2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3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4</v>
      </c>
      <c r="B67" s="55" t="n">
        <v>17895</v>
      </c>
      <c r="C67" s="55" t="n">
        <v>17230</v>
      </c>
      <c r="D67" s="55" t="n">
        <v>17223</v>
      </c>
      <c r="E67" s="55" t="n">
        <v>21566</v>
      </c>
      <c r="F67" s="56"/>
      <c r="G67" s="57" t="n">
        <v>3.8595473012188</v>
      </c>
      <c r="H67" s="57" t="n">
        <v>3.90175927538756</v>
      </c>
      <c r="I67" s="57" t="n">
        <v>-17.0221645182231</v>
      </c>
    </row>
    <row r="68" s="241" customFormat="true" ht="12.75" hidden="false" customHeight="false" outlineLevel="0" collapsed="false">
      <c r="A68" s="241" t="s">
        <v>354</v>
      </c>
      <c r="B68" s="242" t="n">
        <v>0</v>
      </c>
      <c r="C68" s="242" t="n">
        <v>0</v>
      </c>
      <c r="D68" s="242" t="n">
        <v>0</v>
      </c>
      <c r="E68" s="242" t="n">
        <v>0</v>
      </c>
      <c r="F68" s="243"/>
      <c r="G68" s="242" t="n">
        <v>0</v>
      </c>
      <c r="H68" s="242" t="n">
        <v>0</v>
      </c>
      <c r="I68" s="242" t="n">
        <v>0</v>
      </c>
    </row>
    <row r="69" s="58" customFormat="true" ht="35.25" hidden="false" customHeight="false" outlineLevel="0" collapsed="false">
      <c r="A69" s="54" t="s">
        <v>345</v>
      </c>
      <c r="B69" s="55" t="n">
        <v>761648</v>
      </c>
      <c r="C69" s="55" t="n">
        <v>677260</v>
      </c>
      <c r="D69" s="55" t="n">
        <v>675538</v>
      </c>
      <c r="E69" s="55" t="n">
        <v>261435</v>
      </c>
      <c r="F69" s="56"/>
      <c r="G69" s="57" t="n">
        <v>12.4602073059091</v>
      </c>
      <c r="H69" s="57" t="n">
        <v>12.7468773037194</v>
      </c>
      <c r="I69" s="57" t="n">
        <v>191.333601086312</v>
      </c>
    </row>
    <row r="70" s="58" customFormat="true" ht="13.5" hidden="false" customHeight="false" outlineLevel="0" collapsed="false">
      <c r="A70" s="66"/>
      <c r="B70" s="67"/>
      <c r="C70" s="67"/>
      <c r="D70" s="67"/>
      <c r="E70" s="67"/>
      <c r="F70" s="68"/>
      <c r="G70" s="67"/>
      <c r="H70" s="67"/>
      <c r="I70" s="67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1"/>
      <c r="G71" s="60"/>
      <c r="H71" s="60"/>
      <c r="I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1"/>
      <c r="G72" s="60"/>
      <c r="H72" s="60"/>
      <c r="I72" s="60"/>
    </row>
    <row r="73" s="58" customFormat="true" ht="30" hidden="false" customHeight="false" outlineLevel="0" collapsed="false">
      <c r="A73" s="244" t="s">
        <v>346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244" t="s">
        <v>1147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840</v>
      </c>
      <c r="B75" s="69"/>
      <c r="C75" s="69"/>
      <c r="D75" s="60"/>
      <c r="E75" s="60"/>
      <c r="F75" s="61"/>
      <c r="G75" s="60"/>
      <c r="H75" s="60"/>
      <c r="I75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135" width="16.7"/>
    <col collapsed="false" customWidth="true" hidden="false" outlineLevel="0" max="10" min="3" style="135" width="14.7"/>
    <col collapsed="false" customWidth="true" hidden="false" outlineLevel="0" max="11" min="11" style="60" width="16.7"/>
    <col collapsed="false" customWidth="true" hidden="false" outlineLevel="0" max="12" min="12" style="344" width="14.7"/>
  </cols>
  <sheetData>
    <row r="1" s="135" customFormat="true" ht="18" hidden="false" customHeight="false" outlineLevel="0" collapsed="false">
      <c r="A1" s="340" t="s">
        <v>114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2" t="s">
        <v>114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28"/>
      <c r="C6" s="428"/>
      <c r="D6" s="428"/>
      <c r="E6" s="428"/>
      <c r="F6" s="428"/>
      <c r="G6" s="428"/>
      <c r="H6" s="428"/>
      <c r="I6" s="428"/>
      <c r="J6" s="428"/>
      <c r="K6" s="359"/>
      <c r="L6" s="428"/>
    </row>
    <row r="7" customFormat="false" ht="13.5" hidden="false" customHeight="false" outlineLevel="0" collapsed="false">
      <c r="A7" s="429"/>
      <c r="B7" s="254" t="s">
        <v>843</v>
      </c>
      <c r="C7" s="254"/>
      <c r="D7" s="254"/>
      <c r="E7" s="254"/>
      <c r="F7" s="254"/>
      <c r="G7" s="254"/>
      <c r="H7" s="254"/>
      <c r="I7" s="254"/>
      <c r="J7" s="254"/>
      <c r="K7" s="254"/>
      <c r="L7" s="430"/>
    </row>
    <row r="8" customFormat="false" ht="13.5" hidden="false" customHeight="false" outlineLevel="0" collapsed="false">
      <c r="B8" s="83" t="s">
        <v>844</v>
      </c>
      <c r="C8" s="83"/>
      <c r="D8" s="83"/>
      <c r="E8" s="83"/>
      <c r="F8" s="83"/>
      <c r="G8" s="83"/>
      <c r="H8" s="83"/>
      <c r="I8" s="85"/>
      <c r="J8" s="85"/>
      <c r="K8" s="61" t="s">
        <v>845</v>
      </c>
    </row>
    <row r="9" customFormat="false" ht="13.5" hidden="false" customHeight="false" outlineLevel="0" collapsed="false">
      <c r="A9" s="136" t="s">
        <v>1121</v>
      </c>
      <c r="B9" s="254" t="s">
        <v>846</v>
      </c>
      <c r="C9" s="254"/>
      <c r="D9" s="254"/>
      <c r="E9" s="254"/>
      <c r="F9" s="254"/>
      <c r="G9" s="344" t="s">
        <v>365</v>
      </c>
      <c r="H9" s="61"/>
      <c r="I9" s="136"/>
      <c r="J9" s="136"/>
      <c r="K9" s="61" t="s">
        <v>847</v>
      </c>
      <c r="L9" s="344" t="s">
        <v>406</v>
      </c>
    </row>
    <row r="10" customFormat="false" ht="13.5" hidden="false" customHeight="false" outlineLevel="0" collapsed="false">
      <c r="A10" s="136"/>
      <c r="B10" s="83" t="s">
        <v>848</v>
      </c>
      <c r="C10" s="83"/>
      <c r="D10" s="83"/>
      <c r="E10" s="85" t="s">
        <v>365</v>
      </c>
      <c r="F10" s="85"/>
      <c r="G10" s="85" t="s">
        <v>849</v>
      </c>
      <c r="H10" s="61" t="s">
        <v>21</v>
      </c>
      <c r="I10" s="85" t="s">
        <v>847</v>
      </c>
      <c r="J10" s="85"/>
      <c r="K10" s="61" t="s">
        <v>850</v>
      </c>
      <c r="L10" s="344" t="s">
        <v>390</v>
      </c>
    </row>
    <row r="11" customFormat="false" ht="13.5" hidden="false" customHeight="false" outlineLevel="0" collapsed="false">
      <c r="A11" s="83"/>
      <c r="B11" s="89" t="s">
        <v>851</v>
      </c>
      <c r="C11" s="89" t="s">
        <v>370</v>
      </c>
      <c r="D11" s="89" t="s">
        <v>852</v>
      </c>
      <c r="E11" s="89" t="s">
        <v>366</v>
      </c>
      <c r="F11" s="68" t="s">
        <v>21</v>
      </c>
      <c r="G11" s="89" t="s">
        <v>853</v>
      </c>
      <c r="H11" s="68" t="s">
        <v>854</v>
      </c>
      <c r="I11" s="89" t="s">
        <v>855</v>
      </c>
      <c r="J11" s="89" t="s">
        <v>397</v>
      </c>
      <c r="K11" s="68" t="s">
        <v>397</v>
      </c>
      <c r="L11" s="347" t="s">
        <v>856</v>
      </c>
    </row>
    <row r="12" customFormat="false" ht="16.5" hidden="false" customHeight="false" outlineLevel="0" collapsed="false">
      <c r="A12" s="442"/>
      <c r="B12" s="442"/>
      <c r="C12" s="442"/>
      <c r="D12" s="442"/>
      <c r="E12" s="442"/>
      <c r="F12" s="442"/>
      <c r="G12" s="482"/>
      <c r="H12" s="442"/>
      <c r="I12" s="442"/>
      <c r="J12" s="442"/>
      <c r="K12" s="480"/>
      <c r="L12" s="482"/>
    </row>
    <row r="13" s="352" customFormat="true" ht="15.75" hidden="false" customHeight="false" outlineLevel="0" collapsed="false">
      <c r="A13" s="349" t="s">
        <v>1122</v>
      </c>
      <c r="B13" s="349" t="n">
        <v>862196</v>
      </c>
      <c r="C13" s="349" t="n">
        <v>512279</v>
      </c>
      <c r="D13" s="349" t="n">
        <v>256823</v>
      </c>
      <c r="E13" s="349" t="n">
        <v>2067</v>
      </c>
      <c r="F13" s="349" t="n">
        <v>1633365</v>
      </c>
      <c r="G13" s="349" t="n">
        <v>56363</v>
      </c>
      <c r="H13" s="350" t="n">
        <v>1689728</v>
      </c>
      <c r="I13" s="349" t="n">
        <v>33119</v>
      </c>
      <c r="J13" s="349" t="n">
        <v>126109</v>
      </c>
      <c r="K13" s="350" t="n">
        <v>1848956</v>
      </c>
      <c r="L13" s="349" t="n">
        <v>221765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123</v>
      </c>
      <c r="B15" s="349" t="n">
        <v>293208</v>
      </c>
      <c r="C15" s="349" t="n">
        <v>216940</v>
      </c>
      <c r="D15" s="349" t="n">
        <v>123160</v>
      </c>
      <c r="E15" s="349" t="n">
        <v>7703</v>
      </c>
      <c r="F15" s="349" t="n">
        <v>641011</v>
      </c>
      <c r="G15" s="349" t="n">
        <v>27987</v>
      </c>
      <c r="H15" s="350" t="n">
        <v>668998</v>
      </c>
      <c r="I15" s="349" t="n">
        <v>8322</v>
      </c>
      <c r="J15" s="349" t="n">
        <v>65496</v>
      </c>
      <c r="K15" s="350" t="n">
        <v>742816</v>
      </c>
      <c r="L15" s="349" t="n">
        <v>1610955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50"/>
      <c r="L16" s="349"/>
    </row>
    <row r="17" s="352" customFormat="true" ht="15.75" hidden="false" customHeight="false" outlineLevel="0" collapsed="false">
      <c r="A17" s="349" t="s">
        <v>1124</v>
      </c>
      <c r="B17" s="349" t="n">
        <v>5288</v>
      </c>
      <c r="C17" s="349" t="n">
        <v>5629</v>
      </c>
      <c r="D17" s="349" t="n">
        <v>115305</v>
      </c>
      <c r="E17" s="349" t="n">
        <v>1073</v>
      </c>
      <c r="F17" s="349" t="n">
        <v>127295</v>
      </c>
      <c r="G17" s="349" t="n">
        <v>33062</v>
      </c>
      <c r="H17" s="350" t="n">
        <v>160357</v>
      </c>
      <c r="I17" s="349" t="n">
        <v>-6077</v>
      </c>
      <c r="J17" s="349" t="n">
        <v>-93011</v>
      </c>
      <c r="K17" s="350" t="n">
        <v>61269</v>
      </c>
      <c r="L17" s="349" t="n">
        <v>144384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50"/>
      <c r="L18" s="349"/>
    </row>
    <row r="19" customFormat="false" ht="16.5" hidden="false" customHeight="false" outlineLevel="0" collapsed="false">
      <c r="A19" s="363" t="s">
        <v>758</v>
      </c>
      <c r="B19" s="555" t="n">
        <v>1160692</v>
      </c>
      <c r="C19" s="555" t="n">
        <v>734848</v>
      </c>
      <c r="D19" s="555" t="n">
        <v>495288</v>
      </c>
      <c r="E19" s="555" t="n">
        <v>10843</v>
      </c>
      <c r="F19" s="555" t="n">
        <v>2401671</v>
      </c>
      <c r="G19" s="555" t="n">
        <v>117412</v>
      </c>
      <c r="H19" s="555" t="n">
        <v>2519083</v>
      </c>
      <c r="I19" s="555" t="n">
        <v>35364</v>
      </c>
      <c r="J19" s="555" t="n">
        <v>98594</v>
      </c>
      <c r="K19" s="555" t="n">
        <v>2653041</v>
      </c>
      <c r="L19" s="555" t="n">
        <v>3972997</v>
      </c>
    </row>
    <row r="20" customFormat="false" ht="13.5" hidden="false" customHeight="false" outlineLevel="0" collapsed="false">
      <c r="F20" s="60"/>
      <c r="G20" s="85"/>
    </row>
    <row r="21" customFormat="false" ht="12.75" hidden="false" customHeight="false" outlineLevel="0" collapsed="false">
      <c r="A21" s="169" t="s">
        <v>209</v>
      </c>
      <c r="F21" s="60"/>
      <c r="G21" s="85"/>
    </row>
    <row r="22" customFormat="false" ht="12.75" hidden="false" customHeight="false" outlineLevel="0" collapsed="false">
      <c r="A22" s="169" t="s">
        <v>39</v>
      </c>
      <c r="B22" s="169"/>
      <c r="C22" s="169"/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F24" s="60"/>
      <c r="G24" s="85"/>
    </row>
    <row r="25" customFormat="false" ht="12.75" hidden="false" customHeight="false" outlineLevel="0" collapsed="false">
      <c r="F25" s="60"/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  <row r="94" customFormat="false" ht="12.75" hidden="false" customHeight="false" outlineLevel="0" collapsed="false">
      <c r="G94" s="85"/>
    </row>
    <row r="95" customFormat="false" ht="12.75" hidden="false" customHeight="false" outlineLevel="0" collapsed="false">
      <c r="G95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5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57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58</v>
      </c>
      <c r="C7" s="246"/>
      <c r="D7" s="246"/>
      <c r="E7" s="246"/>
      <c r="F7" s="246"/>
      <c r="G7" s="246"/>
      <c r="H7" s="246"/>
      <c r="I7" s="247" t="s">
        <v>359</v>
      </c>
      <c r="J7" s="248" t="s">
        <v>360</v>
      </c>
    </row>
    <row r="8" customFormat="false" ht="12.75" hidden="false" customHeight="false" outlineLevel="0" collapsed="false">
      <c r="B8" s="249" t="s">
        <v>361</v>
      </c>
      <c r="C8" s="249"/>
      <c r="D8" s="249"/>
      <c r="E8" s="250"/>
      <c r="F8" s="250"/>
      <c r="G8" s="250"/>
      <c r="H8" s="251" t="s">
        <v>296</v>
      </c>
      <c r="I8" s="250" t="s">
        <v>362</v>
      </c>
      <c r="J8" s="251" t="s">
        <v>362</v>
      </c>
    </row>
    <row r="9" customFormat="false" ht="12.75" hidden="false" customHeight="false" outlineLevel="0" collapsed="false">
      <c r="A9" s="84" t="s">
        <v>173</v>
      </c>
      <c r="B9" s="250" t="s">
        <v>363</v>
      </c>
      <c r="C9" s="250"/>
      <c r="D9" s="87"/>
      <c r="E9" s="250" t="s">
        <v>364</v>
      </c>
      <c r="F9" s="250" t="s">
        <v>364</v>
      </c>
      <c r="G9" s="250" t="s">
        <v>365</v>
      </c>
      <c r="H9" s="251" t="s">
        <v>366</v>
      </c>
      <c r="I9" s="250" t="s">
        <v>367</v>
      </c>
      <c r="J9" s="251" t="s">
        <v>368</v>
      </c>
    </row>
    <row r="10" customFormat="false" ht="13.5" hidden="false" customHeight="false" outlineLevel="0" collapsed="false">
      <c r="A10" s="88"/>
      <c r="B10" s="252" t="s">
        <v>369</v>
      </c>
      <c r="C10" s="252" t="s">
        <v>369</v>
      </c>
      <c r="D10" s="90" t="s">
        <v>21</v>
      </c>
      <c r="E10" s="252" t="s">
        <v>370</v>
      </c>
      <c r="F10" s="252" t="s">
        <v>371</v>
      </c>
      <c r="G10" s="252" t="s">
        <v>366</v>
      </c>
      <c r="H10" s="253" t="s">
        <v>372</v>
      </c>
      <c r="I10" s="252" t="s">
        <v>373</v>
      </c>
      <c r="J10" s="90" t="s">
        <v>37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1</v>
      </c>
      <c r="B12" s="73" t="n">
        <v>49057</v>
      </c>
      <c r="C12" s="73" t="n">
        <v>40559</v>
      </c>
      <c r="D12" s="74" t="n">
        <v>89616</v>
      </c>
      <c r="E12" s="73" t="n">
        <v>116538</v>
      </c>
      <c r="F12" s="73" t="n">
        <v>129964</v>
      </c>
      <c r="G12" s="73" t="n">
        <v>31963</v>
      </c>
      <c r="H12" s="74" t="n">
        <v>368081</v>
      </c>
      <c r="I12" s="73" t="n">
        <v>0</v>
      </c>
      <c r="J12" s="74" t="n">
        <v>368081</v>
      </c>
    </row>
    <row r="14" customFormat="false" ht="12.75" hidden="false" customHeight="false" outlineLevel="0" collapsed="false">
      <c r="A14" s="94" t="s">
        <v>192</v>
      </c>
      <c r="B14" s="73" t="n">
        <v>89160</v>
      </c>
      <c r="C14" s="73" t="n">
        <v>47491</v>
      </c>
      <c r="D14" s="74" t="n">
        <v>136651</v>
      </c>
      <c r="E14" s="73" t="n">
        <v>140449</v>
      </c>
      <c r="F14" s="73" t="n">
        <v>165036</v>
      </c>
      <c r="G14" s="73" t="n">
        <v>5561</v>
      </c>
      <c r="H14" s="74" t="n">
        <v>447697</v>
      </c>
      <c r="I14" s="73" t="n">
        <v>0</v>
      </c>
      <c r="J14" s="74" t="n">
        <v>447697</v>
      </c>
    </row>
    <row r="16" customFormat="false" ht="12.75" hidden="false" customHeight="false" outlineLevel="0" collapsed="false">
      <c r="A16" s="94" t="s">
        <v>193</v>
      </c>
    </row>
    <row r="17" customFormat="false" ht="12.75" hidden="false" customHeight="false" outlineLevel="0" collapsed="false">
      <c r="A17" s="72" t="s">
        <v>194</v>
      </c>
      <c r="B17" s="73" t="n">
        <v>86114</v>
      </c>
      <c r="C17" s="73" t="n">
        <v>50144</v>
      </c>
      <c r="D17" s="74" t="n">
        <v>136258</v>
      </c>
      <c r="E17" s="73" t="n">
        <v>149575</v>
      </c>
      <c r="F17" s="73" t="n">
        <v>170724</v>
      </c>
      <c r="G17" s="73" t="n">
        <v>5053</v>
      </c>
      <c r="H17" s="74" t="n">
        <v>461610</v>
      </c>
      <c r="I17" s="73" t="n">
        <v>0</v>
      </c>
      <c r="J17" s="74" t="n">
        <v>461610</v>
      </c>
    </row>
    <row r="18" customFormat="false" ht="12.75" hidden="false" customHeight="false" outlineLevel="0" collapsed="false">
      <c r="A18" s="72" t="s">
        <v>195</v>
      </c>
      <c r="B18" s="73" t="n">
        <v>94370</v>
      </c>
      <c r="C18" s="73" t="n">
        <v>52893</v>
      </c>
      <c r="D18" s="74" t="n">
        <v>147263</v>
      </c>
      <c r="E18" s="73" t="n">
        <v>160691</v>
      </c>
      <c r="F18" s="73" t="n">
        <v>178738</v>
      </c>
      <c r="G18" s="73" t="n">
        <v>6882</v>
      </c>
      <c r="H18" s="74" t="n">
        <v>493574</v>
      </c>
      <c r="I18" s="73" t="n">
        <v>0</v>
      </c>
      <c r="J18" s="74" t="n">
        <v>493574</v>
      </c>
    </row>
    <row r="19" customFormat="false" ht="12.75" hidden="false" customHeight="false" outlineLevel="0" collapsed="false">
      <c r="A19" s="72" t="s">
        <v>196</v>
      </c>
      <c r="B19" s="73" t="n">
        <v>85543</v>
      </c>
      <c r="C19" s="73" t="n">
        <v>59168</v>
      </c>
      <c r="D19" s="74" t="n">
        <v>144711</v>
      </c>
      <c r="E19" s="73" t="n">
        <v>157394</v>
      </c>
      <c r="F19" s="73" t="n">
        <v>181944</v>
      </c>
      <c r="G19" s="73" t="n">
        <v>6459</v>
      </c>
      <c r="H19" s="74" t="n">
        <v>490508</v>
      </c>
      <c r="I19" s="73" t="n">
        <v>0</v>
      </c>
      <c r="J19" s="74" t="n">
        <v>490508</v>
      </c>
    </row>
    <row r="20" customFormat="false" ht="12.75" hidden="false" customHeight="false" outlineLevel="0" collapsed="false">
      <c r="A20" s="72" t="s">
        <v>197</v>
      </c>
      <c r="B20" s="73" t="n">
        <v>85543</v>
      </c>
      <c r="C20" s="73" t="n">
        <v>58517</v>
      </c>
      <c r="D20" s="74" t="n">
        <v>144060</v>
      </c>
      <c r="E20" s="73" t="n">
        <v>168995</v>
      </c>
      <c r="F20" s="73" t="n">
        <v>176053</v>
      </c>
      <c r="G20" s="73" t="n">
        <v>5861</v>
      </c>
      <c r="H20" s="74" t="n">
        <v>494969</v>
      </c>
      <c r="I20" s="73" t="n">
        <v>0</v>
      </c>
      <c r="J20" s="74" t="n">
        <v>494969</v>
      </c>
    </row>
    <row r="21" customFormat="false" ht="12.75" hidden="false" customHeight="false" outlineLevel="0" collapsed="false">
      <c r="A21" s="72" t="s">
        <v>198</v>
      </c>
      <c r="B21" s="73" t="n">
        <v>99248</v>
      </c>
      <c r="C21" s="73" t="n">
        <v>66650</v>
      </c>
      <c r="D21" s="74" t="n">
        <v>165898</v>
      </c>
      <c r="E21" s="73" t="n">
        <v>177665</v>
      </c>
      <c r="F21" s="73" t="n">
        <v>186789</v>
      </c>
      <c r="G21" s="73" t="n">
        <v>6410</v>
      </c>
      <c r="H21" s="74" t="n">
        <v>536762</v>
      </c>
      <c r="I21" s="73" t="n">
        <v>0</v>
      </c>
      <c r="J21" s="74" t="n">
        <v>536762</v>
      </c>
    </row>
    <row r="22" customFormat="false" ht="12.75" hidden="false" customHeight="false" outlineLevel="0" collapsed="false">
      <c r="A22" s="72" t="s">
        <v>199</v>
      </c>
      <c r="B22" s="73" t="n">
        <v>101109</v>
      </c>
      <c r="C22" s="73" t="n">
        <v>71442</v>
      </c>
      <c r="D22" s="74" t="n">
        <v>172551</v>
      </c>
      <c r="E22" s="73" t="n">
        <v>175688</v>
      </c>
      <c r="F22" s="73" t="n">
        <v>199477</v>
      </c>
      <c r="G22" s="73" t="n">
        <v>7249</v>
      </c>
      <c r="H22" s="74" t="n">
        <v>554965</v>
      </c>
      <c r="I22" s="73" t="n">
        <v>0</v>
      </c>
      <c r="J22" s="74" t="n">
        <v>554965</v>
      </c>
    </row>
    <row r="23" customFormat="false" ht="12.75" hidden="false" customHeight="false" outlineLevel="0" collapsed="false">
      <c r="A23" s="72" t="s">
        <v>200</v>
      </c>
      <c r="B23" s="73" t="n">
        <v>112040</v>
      </c>
      <c r="C23" s="73" t="n">
        <v>77860</v>
      </c>
      <c r="D23" s="74" t="n">
        <v>189900</v>
      </c>
      <c r="E23" s="73" t="n">
        <v>195569</v>
      </c>
      <c r="F23" s="73" t="n">
        <v>200248</v>
      </c>
      <c r="G23" s="73" t="n">
        <v>7470</v>
      </c>
      <c r="H23" s="74" t="n">
        <v>593187</v>
      </c>
      <c r="I23" s="73" t="n">
        <v>0</v>
      </c>
      <c r="J23" s="74" t="n">
        <v>593187</v>
      </c>
    </row>
    <row r="24" customFormat="false" ht="12.75" hidden="false" customHeight="false" outlineLevel="0" collapsed="false">
      <c r="A24" s="72" t="s">
        <v>201</v>
      </c>
      <c r="B24" s="73" t="n">
        <v>108758</v>
      </c>
      <c r="C24" s="73" t="n">
        <v>75299</v>
      </c>
      <c r="D24" s="74" t="n">
        <v>184057</v>
      </c>
      <c r="E24" s="73" t="n">
        <v>197036</v>
      </c>
      <c r="F24" s="73" t="n">
        <v>237692</v>
      </c>
      <c r="G24" s="73" t="n">
        <v>7573</v>
      </c>
      <c r="H24" s="74" t="n">
        <v>626358</v>
      </c>
      <c r="I24" s="73" t="n">
        <v>0</v>
      </c>
      <c r="J24" s="74" t="n">
        <v>626358</v>
      </c>
    </row>
    <row r="25" customFormat="false" ht="12.75" hidden="false" customHeight="false" outlineLevel="0" collapsed="false">
      <c r="A25" s="72" t="s">
        <v>202</v>
      </c>
      <c r="B25" s="73" t="n">
        <v>114328</v>
      </c>
      <c r="C25" s="73" t="n">
        <v>76232</v>
      </c>
      <c r="D25" s="74" t="n">
        <v>190560</v>
      </c>
      <c r="E25" s="73" t="n">
        <v>185105</v>
      </c>
      <c r="F25" s="73" t="n">
        <v>305762</v>
      </c>
      <c r="G25" s="73" t="n">
        <v>14827</v>
      </c>
      <c r="H25" s="74" t="n">
        <v>696254</v>
      </c>
      <c r="I25" s="73" t="n">
        <v>0</v>
      </c>
      <c r="J25" s="74" t="n">
        <v>696254</v>
      </c>
    </row>
    <row r="26" customFormat="false" ht="12.75" hidden="false" customHeight="false" outlineLevel="0" collapsed="false">
      <c r="A26" s="72" t="s">
        <v>203</v>
      </c>
      <c r="B26" s="73" t="n">
        <v>123917</v>
      </c>
      <c r="C26" s="73" t="n">
        <v>83592</v>
      </c>
      <c r="D26" s="74" t="n">
        <v>207509</v>
      </c>
      <c r="E26" s="73" t="n">
        <v>198560</v>
      </c>
      <c r="F26" s="73" t="n">
        <v>271301</v>
      </c>
      <c r="G26" s="73" t="n">
        <v>8431</v>
      </c>
      <c r="H26" s="74" t="n">
        <v>685801</v>
      </c>
      <c r="I26" s="73" t="n">
        <v>0</v>
      </c>
      <c r="J26" s="74" t="n">
        <v>685801</v>
      </c>
    </row>
    <row r="27" customFormat="false" ht="12.75" hidden="false" customHeight="false" outlineLevel="0" collapsed="false">
      <c r="A27" s="72" t="s">
        <v>204</v>
      </c>
      <c r="B27" s="73" t="n">
        <v>132238</v>
      </c>
      <c r="C27" s="73" t="n">
        <v>88184</v>
      </c>
      <c r="D27" s="74" t="n">
        <v>220422</v>
      </c>
      <c r="E27" s="73" t="n">
        <v>240888</v>
      </c>
      <c r="F27" s="73" t="n">
        <v>294162</v>
      </c>
      <c r="G27" s="73" t="n">
        <v>12365</v>
      </c>
      <c r="H27" s="74" t="n">
        <v>767837</v>
      </c>
      <c r="I27" s="73" t="n">
        <v>0</v>
      </c>
      <c r="J27" s="74" t="n">
        <v>767837</v>
      </c>
    </row>
    <row r="28" customFormat="false" ht="12.75" hidden="false" customHeight="false" outlineLevel="0" collapsed="false">
      <c r="A28" s="72" t="s">
        <v>205</v>
      </c>
      <c r="B28" s="73" t="n">
        <v>186515</v>
      </c>
      <c r="C28" s="73" t="n">
        <v>96236</v>
      </c>
      <c r="D28" s="74" t="n">
        <v>282751</v>
      </c>
      <c r="E28" s="73" t="n">
        <v>243739</v>
      </c>
      <c r="F28" s="73" t="n">
        <v>326507</v>
      </c>
      <c r="G28" s="73" t="n">
        <v>8360</v>
      </c>
      <c r="H28" s="74" t="n">
        <v>861357</v>
      </c>
      <c r="I28" s="73" t="n">
        <v>0</v>
      </c>
      <c r="J28" s="74" t="n">
        <v>861357</v>
      </c>
    </row>
    <row r="30" customFormat="false" ht="12.75" hidden="false" customHeight="false" outlineLevel="0" collapsed="false">
      <c r="A30" s="94" t="s">
        <v>206</v>
      </c>
    </row>
    <row r="31" customFormat="false" ht="12.75" hidden="false" customHeight="false" outlineLevel="0" collapsed="false">
      <c r="A31" s="72" t="s">
        <v>194</v>
      </c>
      <c r="B31" s="73" t="n">
        <v>196473</v>
      </c>
      <c r="C31" s="73" t="n">
        <v>92785</v>
      </c>
      <c r="D31" s="74" t="n">
        <v>289258</v>
      </c>
      <c r="E31" s="73" t="n">
        <v>267994</v>
      </c>
      <c r="F31" s="73" t="n">
        <v>383159</v>
      </c>
      <c r="G31" s="73" t="n">
        <v>7833</v>
      </c>
      <c r="H31" s="74" t="n">
        <v>948244</v>
      </c>
      <c r="I31" s="73" t="n">
        <v>10599</v>
      </c>
      <c r="J31" s="74" t="n">
        <v>958843</v>
      </c>
    </row>
    <row r="32" customFormat="false" ht="12.75" hidden="false" customHeight="false" outlineLevel="0" collapsed="false">
      <c r="A32" s="72" t="s">
        <v>195</v>
      </c>
      <c r="B32" s="73" t="n">
        <v>220204</v>
      </c>
      <c r="C32" s="73" t="n">
        <v>102967</v>
      </c>
      <c r="D32" s="74" t="n">
        <v>323171</v>
      </c>
      <c r="E32" s="73" t="n">
        <v>270984</v>
      </c>
      <c r="F32" s="73" t="n">
        <v>403740</v>
      </c>
      <c r="G32" s="73" t="n">
        <v>7866</v>
      </c>
      <c r="H32" s="74" t="n">
        <v>1005761</v>
      </c>
      <c r="I32" s="73" t="n">
        <v>2709</v>
      </c>
      <c r="J32" s="74" t="n">
        <v>1008470</v>
      </c>
    </row>
    <row r="33" customFormat="false" ht="12.75" hidden="false" customHeight="false" outlineLevel="0" collapsed="false">
      <c r="A33" s="72" t="s">
        <v>196</v>
      </c>
      <c r="B33" s="73" t="n">
        <v>181637</v>
      </c>
      <c r="C33" s="73" t="n">
        <v>154080</v>
      </c>
      <c r="D33" s="74" t="n">
        <v>335717</v>
      </c>
      <c r="E33" s="73" t="n">
        <v>272564</v>
      </c>
      <c r="F33" s="73" t="n">
        <v>394796</v>
      </c>
      <c r="G33" s="73" t="n">
        <v>8347</v>
      </c>
      <c r="H33" s="74" t="n">
        <v>1011424</v>
      </c>
      <c r="I33" s="73" t="n">
        <v>0</v>
      </c>
      <c r="J33" s="74" t="n">
        <v>1011424</v>
      </c>
    </row>
    <row r="34" customFormat="false" ht="12.75" hidden="false" customHeight="false" outlineLevel="0" collapsed="false">
      <c r="A34" s="72" t="s">
        <v>197</v>
      </c>
      <c r="B34" s="73" t="n">
        <v>209015</v>
      </c>
      <c r="C34" s="73" t="n">
        <v>151840</v>
      </c>
      <c r="D34" s="74" t="n">
        <v>360855</v>
      </c>
      <c r="E34" s="73" t="n">
        <v>312064</v>
      </c>
      <c r="F34" s="73" t="n">
        <v>402873</v>
      </c>
      <c r="G34" s="73" t="n">
        <v>9682</v>
      </c>
      <c r="H34" s="74" t="n">
        <v>1085474</v>
      </c>
      <c r="I34" s="73" t="n">
        <v>0</v>
      </c>
      <c r="J34" s="74" t="n">
        <v>1085474</v>
      </c>
    </row>
    <row r="35" customFormat="false" ht="12.75" hidden="false" customHeight="false" outlineLevel="0" collapsed="false">
      <c r="A35" s="72" t="s">
        <v>198</v>
      </c>
      <c r="B35" s="73" t="n">
        <v>187725</v>
      </c>
      <c r="C35" s="73" t="n">
        <v>156763</v>
      </c>
      <c r="D35" s="74" t="n">
        <v>344488</v>
      </c>
      <c r="E35" s="73" t="n">
        <v>260466</v>
      </c>
      <c r="F35" s="73" t="n">
        <v>497055</v>
      </c>
      <c r="G35" s="73" t="n">
        <v>7794</v>
      </c>
      <c r="H35" s="74" t="n">
        <v>1109803</v>
      </c>
      <c r="I35" s="73" t="n">
        <v>0</v>
      </c>
      <c r="J35" s="74" t="n">
        <v>1109803</v>
      </c>
    </row>
    <row r="36" customFormat="false" ht="12.75" hidden="false" customHeight="false" outlineLevel="0" collapsed="false">
      <c r="A36" s="72" t="s">
        <v>199</v>
      </c>
      <c r="B36" s="73" t="n">
        <v>229386</v>
      </c>
      <c r="C36" s="73" t="n">
        <v>164289</v>
      </c>
      <c r="D36" s="74" t="n">
        <v>393675</v>
      </c>
      <c r="E36" s="73" t="n">
        <v>287876</v>
      </c>
      <c r="F36" s="73" t="n">
        <v>512985</v>
      </c>
      <c r="G36" s="73" t="n">
        <v>13897</v>
      </c>
      <c r="H36" s="74" t="n">
        <v>1208433</v>
      </c>
      <c r="I36" s="73" t="n">
        <v>0</v>
      </c>
      <c r="J36" s="74" t="n">
        <v>1208433</v>
      </c>
    </row>
    <row r="37" customFormat="false" ht="12.75" hidden="false" customHeight="false" outlineLevel="0" collapsed="false">
      <c r="A37" s="72" t="s">
        <v>200</v>
      </c>
      <c r="B37" s="73" t="n">
        <v>207006</v>
      </c>
      <c r="C37" s="73" t="n">
        <v>145769</v>
      </c>
      <c r="D37" s="74" t="n">
        <v>352775</v>
      </c>
      <c r="E37" s="73" t="n">
        <v>320392</v>
      </c>
      <c r="F37" s="73" t="n">
        <v>474286</v>
      </c>
      <c r="G37" s="73" t="n">
        <v>8038</v>
      </c>
      <c r="H37" s="74" t="n">
        <v>1155491</v>
      </c>
      <c r="I37" s="73" t="n">
        <v>0</v>
      </c>
      <c r="J37" s="74" t="n">
        <v>1155491</v>
      </c>
    </row>
    <row r="38" customFormat="false" ht="12.75" hidden="false" customHeight="false" outlineLevel="0" collapsed="false">
      <c r="A38" s="72" t="s">
        <v>201</v>
      </c>
      <c r="B38" s="73" t="n">
        <v>255373</v>
      </c>
      <c r="C38" s="73" t="n">
        <v>166662</v>
      </c>
      <c r="D38" s="74" t="n">
        <v>422035</v>
      </c>
      <c r="E38" s="73" t="n">
        <v>328268</v>
      </c>
      <c r="F38" s="73" t="n">
        <v>506363</v>
      </c>
      <c r="G38" s="73" t="n">
        <v>10713</v>
      </c>
      <c r="H38" s="74" t="n">
        <v>1267379</v>
      </c>
      <c r="I38" s="73" t="n">
        <v>0</v>
      </c>
      <c r="J38" s="74" t="n">
        <v>1267379</v>
      </c>
    </row>
    <row r="39" customFormat="false" ht="12.75" hidden="false" customHeight="false" outlineLevel="0" collapsed="false">
      <c r="A39" s="72" t="s">
        <v>202</v>
      </c>
      <c r="B39" s="73" t="n">
        <v>256521</v>
      </c>
      <c r="C39" s="73" t="n">
        <v>181618</v>
      </c>
      <c r="D39" s="74" t="n">
        <v>438139</v>
      </c>
      <c r="E39" s="73" t="n">
        <v>337235</v>
      </c>
      <c r="F39" s="73" t="n">
        <v>478985</v>
      </c>
      <c r="G39" s="73" t="n">
        <v>16796</v>
      </c>
      <c r="H39" s="74" t="n">
        <v>1271155</v>
      </c>
      <c r="I39" s="73" t="n">
        <v>0</v>
      </c>
      <c r="J39" s="74" t="n">
        <v>1271155</v>
      </c>
    </row>
    <row r="40" customFormat="false" ht="12.75" hidden="false" customHeight="false" outlineLevel="0" collapsed="false">
      <c r="A40" s="72" t="s">
        <v>203</v>
      </c>
      <c r="B40" s="73" t="n">
        <v>319751</v>
      </c>
      <c r="C40" s="73" t="n">
        <v>205049</v>
      </c>
      <c r="D40" s="74" t="n">
        <v>524800</v>
      </c>
      <c r="E40" s="73" t="n">
        <v>334664</v>
      </c>
      <c r="F40" s="73" t="n">
        <v>417369</v>
      </c>
      <c r="G40" s="73" t="n">
        <v>19362</v>
      </c>
      <c r="H40" s="74" t="n">
        <v>1296195</v>
      </c>
      <c r="I40" s="73" t="n">
        <v>0</v>
      </c>
      <c r="J40" s="74" t="n">
        <v>1296195</v>
      </c>
    </row>
    <row r="41" customFormat="false" ht="12.75" hidden="false" customHeight="false" outlineLevel="0" collapsed="false">
      <c r="A41" s="72" t="s">
        <v>204</v>
      </c>
      <c r="B41" s="73" t="n">
        <v>343920</v>
      </c>
      <c r="C41" s="73" t="n">
        <v>217542</v>
      </c>
      <c r="D41" s="74" t="n">
        <v>561462</v>
      </c>
      <c r="E41" s="73" t="n">
        <v>379191</v>
      </c>
      <c r="F41" s="73" t="n">
        <v>370797</v>
      </c>
      <c r="G41" s="73" t="n">
        <v>15382</v>
      </c>
      <c r="H41" s="74" t="n">
        <v>1326832</v>
      </c>
      <c r="I41" s="73" t="n">
        <v>0</v>
      </c>
      <c r="J41" s="74" t="n">
        <v>1326832</v>
      </c>
    </row>
    <row r="42" customFormat="false" ht="12.75" hidden="false" customHeight="false" outlineLevel="0" collapsed="false">
      <c r="A42" s="72" t="s">
        <v>205</v>
      </c>
      <c r="B42" s="73" t="n">
        <v>340731</v>
      </c>
      <c r="C42" s="73" t="n">
        <v>245343</v>
      </c>
      <c r="D42" s="74" t="n">
        <v>586074</v>
      </c>
      <c r="E42" s="73" t="n">
        <v>382083</v>
      </c>
      <c r="F42" s="73" t="n">
        <v>404768</v>
      </c>
      <c r="G42" s="73" t="n">
        <v>10876</v>
      </c>
      <c r="H42" s="74" t="n">
        <v>1383801</v>
      </c>
      <c r="I42" s="73" t="n">
        <v>0</v>
      </c>
      <c r="J42" s="74" t="n">
        <v>1383801</v>
      </c>
    </row>
    <row r="44" customFormat="false" ht="12.75" hidden="false" customHeight="false" outlineLevel="0" collapsed="false">
      <c r="A44" s="94" t="s">
        <v>207</v>
      </c>
    </row>
    <row r="45" customFormat="false" ht="12.75" hidden="false" customHeight="false" outlineLevel="0" collapsed="false">
      <c r="A45" s="72" t="s">
        <v>194</v>
      </c>
      <c r="B45" s="73" t="n">
        <v>342902</v>
      </c>
      <c r="C45" s="73" t="n">
        <v>243101</v>
      </c>
      <c r="D45" s="74" t="n">
        <v>586003</v>
      </c>
      <c r="E45" s="73" t="n">
        <v>410051</v>
      </c>
      <c r="F45" s="73" t="n">
        <v>391403</v>
      </c>
      <c r="G45" s="73" t="n">
        <v>17586</v>
      </c>
      <c r="H45" s="74" t="n">
        <v>1405043</v>
      </c>
      <c r="I45" s="73" t="n">
        <v>0</v>
      </c>
      <c r="J45" s="74" t="n">
        <v>1405043</v>
      </c>
    </row>
    <row r="46" customFormat="false" ht="12.75" hidden="false" customHeight="false" outlineLevel="0" collapsed="false">
      <c r="A46" s="72" t="s">
        <v>195</v>
      </c>
      <c r="B46" s="73" t="n">
        <v>370025</v>
      </c>
      <c r="C46" s="73" t="n">
        <v>289133</v>
      </c>
      <c r="D46" s="74" t="n">
        <v>659158</v>
      </c>
      <c r="E46" s="73" t="n">
        <v>403045</v>
      </c>
      <c r="F46" s="73" t="n">
        <v>438351</v>
      </c>
      <c r="G46" s="73" t="n">
        <v>9043</v>
      </c>
      <c r="H46" s="74" t="n">
        <v>1509597</v>
      </c>
      <c r="I46" s="73" t="n">
        <v>0</v>
      </c>
      <c r="J46" s="74" t="n">
        <v>1509597</v>
      </c>
    </row>
    <row r="47" customFormat="false" ht="12.75" hidden="false" customHeight="false" outlineLevel="0" collapsed="false">
      <c r="A47" s="72" t="s">
        <v>196</v>
      </c>
      <c r="B47" s="73" t="n">
        <v>398893</v>
      </c>
      <c r="C47" s="73" t="n">
        <v>314212</v>
      </c>
      <c r="D47" s="74" t="n">
        <v>713105</v>
      </c>
      <c r="E47" s="73" t="n">
        <v>426331</v>
      </c>
      <c r="F47" s="73" t="n">
        <v>409501</v>
      </c>
      <c r="G47" s="73" t="n">
        <v>19862</v>
      </c>
      <c r="H47" s="74" t="n">
        <v>1568799</v>
      </c>
      <c r="I47" s="73" t="n">
        <v>0</v>
      </c>
      <c r="J47" s="74" t="n">
        <v>1568799</v>
      </c>
    </row>
    <row r="48" customFormat="false" ht="12.75" hidden="false" customHeight="false" outlineLevel="0" collapsed="false">
      <c r="A48" s="72" t="s">
        <v>197</v>
      </c>
      <c r="B48" s="73" t="n">
        <v>414929</v>
      </c>
      <c r="C48" s="73" t="n">
        <v>315815</v>
      </c>
      <c r="D48" s="74" t="n">
        <v>730744</v>
      </c>
      <c r="E48" s="73" t="n">
        <v>433222</v>
      </c>
      <c r="F48" s="73" t="n">
        <v>441036</v>
      </c>
      <c r="G48" s="73" t="n">
        <v>19382</v>
      </c>
      <c r="H48" s="74" t="n">
        <v>1624384</v>
      </c>
      <c r="I48" s="73" t="n">
        <v>0</v>
      </c>
      <c r="J48" s="74" t="n">
        <v>1624384</v>
      </c>
    </row>
    <row r="49" customFormat="false" ht="12.75" hidden="false" customHeight="false" outlineLevel="0" collapsed="false">
      <c r="A49" s="72" t="s">
        <v>198</v>
      </c>
      <c r="B49" s="73" t="n">
        <v>527725</v>
      </c>
      <c r="C49" s="73" t="n">
        <v>331600</v>
      </c>
      <c r="D49" s="74" t="n">
        <v>859325</v>
      </c>
      <c r="E49" s="73" t="n">
        <v>440018</v>
      </c>
      <c r="F49" s="73" t="n">
        <v>449559</v>
      </c>
      <c r="G49" s="73" t="n">
        <v>66164</v>
      </c>
      <c r="H49" s="74" t="n">
        <v>1815066</v>
      </c>
      <c r="I49" s="73" t="n">
        <v>0</v>
      </c>
      <c r="J49" s="74" t="n">
        <v>1815066</v>
      </c>
    </row>
    <row r="50" customFormat="false" ht="12.75" hidden="false" customHeight="false" outlineLevel="0" collapsed="false">
      <c r="A50" s="72" t="s">
        <v>199</v>
      </c>
      <c r="B50" s="73" t="n">
        <v>617802</v>
      </c>
      <c r="C50" s="73" t="n">
        <v>406367</v>
      </c>
      <c r="D50" s="74" t="n">
        <v>1024169</v>
      </c>
      <c r="E50" s="73" t="n">
        <v>507225</v>
      </c>
      <c r="F50" s="73" t="n">
        <v>440320</v>
      </c>
      <c r="G50" s="73" t="n">
        <v>34878</v>
      </c>
      <c r="H50" s="74" t="n">
        <v>2006592</v>
      </c>
      <c r="I50" s="73" t="n">
        <v>0</v>
      </c>
      <c r="J50" s="74" t="n">
        <v>2006592</v>
      </c>
    </row>
    <row r="51" customFormat="false" ht="12.75" hidden="false" customHeight="false" outlineLevel="0" collapsed="false">
      <c r="A51" s="72" t="s">
        <v>200</v>
      </c>
      <c r="B51" s="73" t="n">
        <v>610261</v>
      </c>
      <c r="C51" s="73" t="n">
        <v>362361</v>
      </c>
      <c r="D51" s="74" t="n">
        <v>972622</v>
      </c>
      <c r="E51" s="73" t="n">
        <v>539434</v>
      </c>
      <c r="F51" s="73" t="n">
        <v>470216</v>
      </c>
      <c r="G51" s="73" t="n">
        <v>13874</v>
      </c>
      <c r="H51" s="74" t="n">
        <v>1996146</v>
      </c>
      <c r="I51" s="73" t="n">
        <v>0</v>
      </c>
      <c r="J51" s="74" t="n">
        <v>1996146</v>
      </c>
    </row>
    <row r="52" customFormat="false" ht="12.75" hidden="false" customHeight="false" outlineLevel="0" collapsed="false">
      <c r="A52" s="72" t="s">
        <v>201</v>
      </c>
      <c r="B52" s="73" t="n">
        <v>631023</v>
      </c>
      <c r="C52" s="73" t="n">
        <v>374029</v>
      </c>
      <c r="D52" s="74" t="n">
        <v>1005052</v>
      </c>
      <c r="E52" s="73" t="n">
        <v>558342</v>
      </c>
      <c r="F52" s="73" t="n">
        <v>521235</v>
      </c>
      <c r="G52" s="73" t="n">
        <v>13369</v>
      </c>
      <c r="H52" s="74" t="n">
        <v>2097998</v>
      </c>
      <c r="I52" s="73" t="n">
        <v>0</v>
      </c>
      <c r="J52" s="74" t="n">
        <v>2097998</v>
      </c>
    </row>
    <row r="53" customFormat="false" ht="12.75" hidden="false" customHeight="false" outlineLevel="0" collapsed="false">
      <c r="A53" s="72" t="s">
        <v>202</v>
      </c>
      <c r="B53" s="73" t="n">
        <v>663384</v>
      </c>
      <c r="C53" s="73" t="n">
        <v>403948</v>
      </c>
      <c r="D53" s="74" t="n">
        <v>1067332</v>
      </c>
      <c r="E53" s="73" t="n">
        <v>554000</v>
      </c>
      <c r="F53" s="73" t="n">
        <v>484625</v>
      </c>
      <c r="G53" s="73" t="n">
        <v>15999</v>
      </c>
      <c r="H53" s="74" t="n">
        <v>2121956</v>
      </c>
      <c r="I53" s="73" t="n">
        <v>0</v>
      </c>
      <c r="J53" s="74" t="n">
        <v>2121956</v>
      </c>
    </row>
    <row r="54" customFormat="false" ht="12.75" hidden="false" customHeight="false" outlineLevel="0" collapsed="false">
      <c r="A54" s="72" t="s">
        <v>203</v>
      </c>
      <c r="B54" s="73" t="n">
        <v>729279</v>
      </c>
      <c r="C54" s="73" t="n">
        <v>431413</v>
      </c>
      <c r="D54" s="74" t="n">
        <v>1160692</v>
      </c>
      <c r="E54" s="73" t="n">
        <v>734848</v>
      </c>
      <c r="F54" s="73" t="n">
        <v>495288</v>
      </c>
      <c r="G54" s="73" t="n">
        <v>10843</v>
      </c>
      <c r="H54" s="74" t="n">
        <v>2401671</v>
      </c>
      <c r="I54" s="73" t="n">
        <v>0</v>
      </c>
      <c r="J54" s="74" t="n">
        <v>2401671</v>
      </c>
    </row>
    <row r="55" customFormat="false" ht="13.5" hidden="false" customHeight="false" outlineLevel="0" collapsed="false">
      <c r="A55" s="96"/>
      <c r="B55" s="111"/>
      <c r="C55" s="111"/>
      <c r="D55" s="112"/>
      <c r="E55" s="111"/>
      <c r="F55" s="111"/>
      <c r="G55" s="111"/>
      <c r="H55" s="112"/>
      <c r="I55" s="111"/>
      <c r="J55" s="112"/>
    </row>
    <row r="57" customFormat="false" ht="12.75" hidden="false" customHeight="false" outlineLevel="0" collapsed="false">
      <c r="A57" s="99" t="s">
        <v>209</v>
      </c>
      <c r="B57" s="99"/>
    </row>
    <row r="58" customFormat="false" ht="12.75" hidden="false" customHeight="false" outlineLevel="0" collapsed="false">
      <c r="A58" s="99" t="s">
        <v>39</v>
      </c>
      <c r="B58" s="99"/>
      <c r="C58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3" min="2" style="119" width="15.7"/>
    <col collapsed="false" customWidth="true" hidden="false" outlineLevel="0" max="4" min="4" style="581" width="15.7"/>
    <col collapsed="false" customWidth="true" hidden="false" outlineLevel="0" max="5" min="5" style="119" width="18.7"/>
    <col collapsed="false" customWidth="true" hidden="false" outlineLevel="0" max="6" min="6" style="119" width="16.13"/>
    <col collapsed="false" customWidth="true" hidden="false" outlineLevel="0" max="7" min="7" style="119" width="17.14"/>
    <col collapsed="false" customWidth="true" hidden="false" outlineLevel="0" max="9" min="8" style="119" width="15.7"/>
    <col collapsed="false" customWidth="true" hidden="false" outlineLevel="0" max="10" min="10" style="119" width="16.7"/>
    <col collapsed="false" customWidth="true" hidden="false" outlineLevel="0" max="11" min="11" style="119" width="18.7"/>
    <col collapsed="false" customWidth="true" hidden="false" outlineLevel="0" max="12" min="12" style="119" width="22.7"/>
  </cols>
  <sheetData>
    <row r="1" customFormat="false" ht="18" hidden="false" customHeight="false" outlineLevel="0" collapsed="false">
      <c r="A1" s="75" t="s">
        <v>115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5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true" outlineLevel="0" collapsed="false">
      <c r="A5" s="77" t="s">
        <v>23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3"/>
      <c r="B6" s="123"/>
      <c r="C6" s="123"/>
      <c r="D6" s="582"/>
      <c r="E6" s="123"/>
      <c r="F6" s="123"/>
      <c r="G6" s="123"/>
      <c r="H6" s="123"/>
      <c r="I6" s="123"/>
      <c r="J6" s="123"/>
      <c r="K6" s="123"/>
      <c r="L6" s="123"/>
    </row>
    <row r="7" customFormat="false" ht="12.75" hidden="false" customHeight="false" outlineLevel="0" collapsed="false">
      <c r="A7" s="433"/>
      <c r="B7" s="246" t="s">
        <v>376</v>
      </c>
      <c r="C7" s="246"/>
      <c r="D7" s="246"/>
      <c r="E7" s="246"/>
      <c r="F7" s="246"/>
      <c r="G7" s="246"/>
      <c r="H7" s="246"/>
      <c r="I7" s="246"/>
      <c r="J7" s="246"/>
      <c r="K7" s="247" t="s">
        <v>359</v>
      </c>
      <c r="L7" s="248" t="s">
        <v>360</v>
      </c>
    </row>
    <row r="8" customFormat="false" ht="12.75" hidden="false" customHeight="false" outlineLevel="0" collapsed="false">
      <c r="A8" s="120"/>
      <c r="B8" s="249" t="s">
        <v>361</v>
      </c>
      <c r="C8" s="249"/>
      <c r="D8" s="249"/>
      <c r="E8" s="434" t="s">
        <v>860</v>
      </c>
      <c r="F8" s="434" t="s">
        <v>861</v>
      </c>
      <c r="G8" s="434" t="s">
        <v>364</v>
      </c>
      <c r="H8" s="434" t="s">
        <v>364</v>
      </c>
      <c r="I8" s="434" t="s">
        <v>366</v>
      </c>
      <c r="J8" s="251" t="s">
        <v>296</v>
      </c>
      <c r="K8" s="250" t="s">
        <v>362</v>
      </c>
      <c r="L8" s="251" t="s">
        <v>362</v>
      </c>
    </row>
    <row r="9" customFormat="false" ht="12.75" hidden="false" customHeight="false" outlineLevel="0" collapsed="false">
      <c r="A9" s="120" t="s">
        <v>1135</v>
      </c>
      <c r="B9" s="250" t="s">
        <v>363</v>
      </c>
      <c r="C9" s="250"/>
      <c r="D9" s="251"/>
      <c r="E9" s="434" t="s">
        <v>795</v>
      </c>
      <c r="F9" s="434" t="s">
        <v>795</v>
      </c>
      <c r="G9" s="434" t="s">
        <v>390</v>
      </c>
      <c r="H9" s="434" t="s">
        <v>863</v>
      </c>
      <c r="I9" s="434" t="s">
        <v>864</v>
      </c>
      <c r="J9" s="251" t="s">
        <v>366</v>
      </c>
      <c r="K9" s="250" t="s">
        <v>377</v>
      </c>
      <c r="L9" s="251" t="s">
        <v>368</v>
      </c>
    </row>
    <row r="10" customFormat="false" ht="13.5" hidden="false" customHeight="false" outlineLevel="0" collapsed="false">
      <c r="A10" s="435"/>
      <c r="B10" s="252" t="s">
        <v>369</v>
      </c>
      <c r="C10" s="252" t="s">
        <v>369</v>
      </c>
      <c r="D10" s="253" t="s">
        <v>21</v>
      </c>
      <c r="E10" s="436" t="s">
        <v>373</v>
      </c>
      <c r="F10" s="436" t="s">
        <v>373</v>
      </c>
      <c r="G10" s="436" t="s">
        <v>865</v>
      </c>
      <c r="H10" s="436" t="s">
        <v>866</v>
      </c>
      <c r="I10" s="436" t="s">
        <v>867</v>
      </c>
      <c r="J10" s="253" t="s">
        <v>378</v>
      </c>
      <c r="K10" s="252" t="s">
        <v>378</v>
      </c>
      <c r="L10" s="90" t="s">
        <v>378</v>
      </c>
    </row>
    <row r="11" customFormat="false" ht="12.75" hidden="false" customHeight="false" outlineLevel="0" collapsed="false">
      <c r="A11" s="135"/>
      <c r="B11" s="135"/>
      <c r="C11" s="135"/>
      <c r="D11" s="60"/>
      <c r="E11" s="135"/>
      <c r="F11" s="135"/>
      <c r="G11" s="135"/>
      <c r="H11" s="135"/>
      <c r="I11" s="135"/>
      <c r="J11" s="137"/>
      <c r="K11" s="135"/>
      <c r="L11" s="137"/>
    </row>
    <row r="12" customFormat="false" ht="12.75" hidden="false" customHeight="false" outlineLevel="0" collapsed="false">
      <c r="A12" s="119" t="s">
        <v>1122</v>
      </c>
      <c r="B12" s="135" t="n">
        <v>228662</v>
      </c>
      <c r="C12" s="135" t="n">
        <v>120377</v>
      </c>
      <c r="D12" s="60" t="n">
        <v>349039</v>
      </c>
      <c r="E12" s="135" t="n">
        <v>0</v>
      </c>
      <c r="F12" s="135" t="n">
        <v>0</v>
      </c>
      <c r="G12" s="135" t="n">
        <v>144047</v>
      </c>
      <c r="H12" s="135" t="n">
        <v>98847</v>
      </c>
      <c r="I12" s="135" t="n">
        <v>0</v>
      </c>
      <c r="J12" s="137" t="n">
        <v>591933</v>
      </c>
      <c r="K12" s="135" t="n">
        <v>0</v>
      </c>
      <c r="L12" s="137" t="n">
        <v>591933</v>
      </c>
    </row>
    <row r="13" customFormat="false" ht="12.75" hidden="false" customHeight="false" outlineLevel="0" collapsed="false">
      <c r="B13" s="135"/>
      <c r="C13" s="135"/>
      <c r="D13" s="60"/>
      <c r="E13" s="135"/>
      <c r="F13" s="135"/>
      <c r="G13" s="135"/>
      <c r="H13" s="135"/>
      <c r="I13" s="135"/>
      <c r="J13" s="137"/>
      <c r="K13" s="135"/>
      <c r="L13" s="137"/>
    </row>
    <row r="14" customFormat="false" ht="12.75" hidden="false" customHeight="false" outlineLevel="0" collapsed="false">
      <c r="A14" s="119" t="s">
        <v>1123</v>
      </c>
      <c r="B14" s="135" t="n">
        <v>12356</v>
      </c>
      <c r="C14" s="135" t="n">
        <v>71007</v>
      </c>
      <c r="D14" s="60" t="n">
        <v>83363</v>
      </c>
      <c r="E14" s="135" t="n">
        <v>0</v>
      </c>
      <c r="F14" s="135" t="n">
        <v>0</v>
      </c>
      <c r="G14" s="135" t="n">
        <v>13786</v>
      </c>
      <c r="H14" s="135" t="n">
        <v>68370</v>
      </c>
      <c r="I14" s="135" t="n">
        <v>553</v>
      </c>
      <c r="J14" s="137" t="n">
        <v>166072</v>
      </c>
      <c r="K14" s="135" t="n">
        <v>0</v>
      </c>
      <c r="L14" s="137" t="n">
        <v>166072</v>
      </c>
    </row>
    <row r="15" customFormat="false" ht="12.75" hidden="false" customHeight="false" outlineLevel="0" collapsed="false">
      <c r="B15" s="135"/>
      <c r="C15" s="135"/>
      <c r="D15" s="60"/>
      <c r="E15" s="135"/>
      <c r="F15" s="135"/>
      <c r="G15" s="135"/>
      <c r="H15" s="135"/>
      <c r="I15" s="135"/>
      <c r="J15" s="137"/>
      <c r="K15" s="135"/>
      <c r="L15" s="137"/>
    </row>
    <row r="16" customFormat="false" ht="12.75" hidden="false" customHeight="false" outlineLevel="0" collapsed="false">
      <c r="A16" s="119" t="s">
        <v>1124</v>
      </c>
      <c r="B16" s="135" t="n">
        <v>268</v>
      </c>
      <c r="C16" s="135" t="n">
        <v>75</v>
      </c>
      <c r="D16" s="60" t="n">
        <v>343</v>
      </c>
      <c r="E16" s="135" t="n">
        <v>0</v>
      </c>
      <c r="F16" s="135" t="n">
        <v>0</v>
      </c>
      <c r="G16" s="135" t="n">
        <v>0</v>
      </c>
      <c r="H16" s="135" t="n">
        <v>3300</v>
      </c>
      <c r="I16" s="135" t="n">
        <v>0</v>
      </c>
      <c r="J16" s="137" t="n">
        <v>3643</v>
      </c>
      <c r="K16" s="135" t="n">
        <v>0</v>
      </c>
      <c r="L16" s="137" t="n">
        <v>3643</v>
      </c>
    </row>
    <row r="17" customFormat="false" ht="12.75" hidden="false" customHeight="false" outlineLevel="0" collapsed="false">
      <c r="A17" s="135"/>
      <c r="B17" s="85"/>
      <c r="C17" s="85"/>
      <c r="D17" s="61"/>
      <c r="E17" s="85"/>
      <c r="F17" s="85"/>
      <c r="G17" s="85"/>
      <c r="H17" s="85"/>
      <c r="I17" s="85"/>
      <c r="J17" s="85"/>
      <c r="K17" s="85"/>
      <c r="L17" s="85"/>
    </row>
    <row r="18" customFormat="false" ht="13.5" hidden="false" customHeight="false" outlineLevel="0" collapsed="false">
      <c r="A18" s="583" t="s">
        <v>8</v>
      </c>
      <c r="B18" s="584" t="n">
        <v>241286</v>
      </c>
      <c r="C18" s="584" t="n">
        <v>191459</v>
      </c>
      <c r="D18" s="584" t="n">
        <v>432745</v>
      </c>
      <c r="E18" s="584" t="n">
        <v>0</v>
      </c>
      <c r="F18" s="584" t="n">
        <v>0</v>
      </c>
      <c r="G18" s="584" t="n">
        <v>157833</v>
      </c>
      <c r="H18" s="584" t="n">
        <v>170517</v>
      </c>
      <c r="I18" s="584" t="n">
        <v>553</v>
      </c>
      <c r="J18" s="584" t="n">
        <v>761648</v>
      </c>
      <c r="K18" s="584" t="n">
        <v>0</v>
      </c>
      <c r="L18" s="584" t="n">
        <v>761648</v>
      </c>
    </row>
    <row r="19" customFormat="false" ht="13.5" hidden="false" customHeight="false" outlineLevel="0" collapsed="false">
      <c r="A19" s="437"/>
      <c r="B19" s="437"/>
      <c r="C19" s="437"/>
      <c r="D19" s="585"/>
      <c r="E19" s="437"/>
      <c r="F19" s="437"/>
      <c r="G19" s="437"/>
      <c r="H19" s="437"/>
      <c r="I19" s="437"/>
      <c r="J19" s="121"/>
      <c r="K19" s="437"/>
      <c r="L19" s="121"/>
    </row>
    <row r="20" customFormat="false" ht="12.75" hidden="false" customHeight="false" outlineLevel="0" collapsed="false">
      <c r="A20" s="99" t="s">
        <v>165</v>
      </c>
    </row>
    <row r="21" customFormat="false" ht="12.75" hidden="false" customHeight="false" outlineLevel="0" collapsed="false">
      <c r="A21" s="99" t="s">
        <v>39</v>
      </c>
      <c r="B21" s="99"/>
    </row>
    <row r="22" customFormat="false" ht="12.75" hidden="false" customHeight="false" outlineLevel="0" collapsed="false">
      <c r="O22" s="200"/>
      <c r="P22" s="200"/>
    </row>
    <row r="24" customFormat="false" ht="12.75" hidden="false" customHeight="false" outlineLevel="0" collapsed="false">
      <c r="M24" s="200"/>
      <c r="N24" s="200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5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6</v>
      </c>
      <c r="C7" s="246"/>
      <c r="D7" s="246"/>
      <c r="E7" s="246"/>
      <c r="F7" s="246"/>
      <c r="G7" s="246"/>
      <c r="H7" s="246"/>
      <c r="I7" s="247" t="s">
        <v>359</v>
      </c>
      <c r="J7" s="248" t="s">
        <v>360</v>
      </c>
    </row>
    <row r="8" customFormat="false" ht="12.75" hidden="false" customHeight="false" outlineLevel="0" collapsed="false">
      <c r="B8" s="249" t="s">
        <v>361</v>
      </c>
      <c r="C8" s="249"/>
      <c r="D8" s="249"/>
      <c r="E8" s="250"/>
      <c r="F8" s="250"/>
      <c r="G8" s="250"/>
      <c r="H8" s="251" t="s">
        <v>296</v>
      </c>
      <c r="I8" s="250" t="s">
        <v>362</v>
      </c>
      <c r="J8" s="251" t="s">
        <v>362</v>
      </c>
    </row>
    <row r="9" customFormat="false" ht="12.75" hidden="false" customHeight="false" outlineLevel="0" collapsed="false">
      <c r="A9" s="84" t="s">
        <v>173</v>
      </c>
      <c r="B9" s="250" t="s">
        <v>363</v>
      </c>
      <c r="C9" s="250"/>
      <c r="D9" s="87"/>
      <c r="E9" s="250" t="s">
        <v>364</v>
      </c>
      <c r="F9" s="250" t="s">
        <v>364</v>
      </c>
      <c r="G9" s="250" t="s">
        <v>365</v>
      </c>
      <c r="H9" s="251" t="s">
        <v>366</v>
      </c>
      <c r="I9" s="250" t="s">
        <v>377</v>
      </c>
      <c r="J9" s="251" t="s">
        <v>368</v>
      </c>
    </row>
    <row r="10" customFormat="false" ht="13.5" hidden="false" customHeight="false" outlineLevel="0" collapsed="false">
      <c r="A10" s="88"/>
      <c r="B10" s="252" t="s">
        <v>369</v>
      </c>
      <c r="C10" s="252" t="s">
        <v>369</v>
      </c>
      <c r="D10" s="90" t="s">
        <v>21</v>
      </c>
      <c r="E10" s="252" t="s">
        <v>370</v>
      </c>
      <c r="F10" s="252" t="s">
        <v>371</v>
      </c>
      <c r="G10" s="252" t="s">
        <v>366</v>
      </c>
      <c r="H10" s="253" t="s">
        <v>378</v>
      </c>
      <c r="I10" s="252" t="s">
        <v>378</v>
      </c>
      <c r="J10" s="90" t="s">
        <v>37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1</v>
      </c>
      <c r="B12" s="73" t="n">
        <v>4535</v>
      </c>
      <c r="C12" s="73" t="n">
        <v>6409</v>
      </c>
      <c r="D12" s="74" t="n">
        <v>10944</v>
      </c>
      <c r="E12" s="73" t="n">
        <v>1314</v>
      </c>
      <c r="F12" s="73" t="n">
        <v>6658</v>
      </c>
      <c r="G12" s="73" t="n">
        <v>0</v>
      </c>
      <c r="H12" s="74" t="n">
        <v>18916</v>
      </c>
      <c r="I12" s="73" t="n">
        <v>0</v>
      </c>
      <c r="J12" s="74" t="n">
        <v>18916</v>
      </c>
    </row>
    <row r="14" customFormat="false" ht="12.75" hidden="false" customHeight="false" outlineLevel="0" collapsed="false">
      <c r="A14" s="94" t="s">
        <v>192</v>
      </c>
      <c r="B14" s="73" t="n">
        <v>9312</v>
      </c>
      <c r="C14" s="73" t="n">
        <v>9137</v>
      </c>
      <c r="D14" s="74" t="n">
        <v>18449</v>
      </c>
      <c r="E14" s="73" t="n">
        <v>3326</v>
      </c>
      <c r="F14" s="73" t="n">
        <v>11132</v>
      </c>
      <c r="G14" s="73" t="n">
        <v>580</v>
      </c>
      <c r="H14" s="74" t="n">
        <v>33487</v>
      </c>
      <c r="I14" s="73" t="n">
        <v>0</v>
      </c>
      <c r="J14" s="74" t="n">
        <v>33487</v>
      </c>
    </row>
    <row r="16" customFormat="false" ht="12.75" hidden="false" customHeight="false" outlineLevel="0" collapsed="false">
      <c r="A16" s="94" t="s">
        <v>193</v>
      </c>
    </row>
    <row r="17" customFormat="false" ht="12.75" hidden="false" customHeight="false" outlineLevel="0" collapsed="false">
      <c r="A17" s="72" t="s">
        <v>194</v>
      </c>
      <c r="B17" s="73" t="n">
        <v>8280</v>
      </c>
      <c r="C17" s="73" t="n">
        <v>8157</v>
      </c>
      <c r="D17" s="74" t="n">
        <v>16437</v>
      </c>
      <c r="E17" s="73" t="n">
        <v>1952</v>
      </c>
      <c r="F17" s="73" t="n">
        <v>14224</v>
      </c>
      <c r="G17" s="73" t="n">
        <v>582</v>
      </c>
      <c r="H17" s="74" t="n">
        <v>33195</v>
      </c>
      <c r="I17" s="73" t="n">
        <v>0</v>
      </c>
      <c r="J17" s="74" t="n">
        <v>33195</v>
      </c>
    </row>
    <row r="18" customFormat="false" ht="12.75" hidden="false" customHeight="false" outlineLevel="0" collapsed="false">
      <c r="A18" s="72" t="s">
        <v>195</v>
      </c>
      <c r="B18" s="73" t="n">
        <v>20791</v>
      </c>
      <c r="C18" s="73" t="n">
        <v>9461</v>
      </c>
      <c r="D18" s="74" t="n">
        <v>30252</v>
      </c>
      <c r="E18" s="73" t="n">
        <v>6053</v>
      </c>
      <c r="F18" s="73" t="n">
        <v>14117</v>
      </c>
      <c r="G18" s="73" t="n">
        <v>684</v>
      </c>
      <c r="H18" s="74" t="n">
        <v>51106</v>
      </c>
      <c r="I18" s="73" t="n">
        <v>0</v>
      </c>
      <c r="J18" s="74" t="n">
        <v>51106</v>
      </c>
    </row>
    <row r="19" customFormat="false" ht="12.75" hidden="false" customHeight="false" outlineLevel="0" collapsed="false">
      <c r="A19" s="72" t="s">
        <v>196</v>
      </c>
      <c r="B19" s="73" t="n">
        <v>26422</v>
      </c>
      <c r="C19" s="73" t="n">
        <v>11217</v>
      </c>
      <c r="D19" s="74" t="n">
        <v>37639</v>
      </c>
      <c r="E19" s="73" t="n">
        <v>5773</v>
      </c>
      <c r="F19" s="73" t="n">
        <v>26098</v>
      </c>
      <c r="G19" s="73" t="n">
        <v>717</v>
      </c>
      <c r="H19" s="74" t="n">
        <v>70227</v>
      </c>
      <c r="I19" s="73" t="n">
        <v>0</v>
      </c>
      <c r="J19" s="74" t="n">
        <v>70227</v>
      </c>
    </row>
    <row r="20" customFormat="false" ht="12.75" hidden="false" customHeight="false" outlineLevel="0" collapsed="false">
      <c r="A20" s="72" t="s">
        <v>197</v>
      </c>
      <c r="B20" s="73" t="n">
        <v>28880</v>
      </c>
      <c r="C20" s="73" t="n">
        <v>13904</v>
      </c>
      <c r="D20" s="74" t="n">
        <v>42784</v>
      </c>
      <c r="E20" s="73" t="n">
        <v>9161</v>
      </c>
      <c r="F20" s="73" t="n">
        <v>25238</v>
      </c>
      <c r="G20" s="73" t="n">
        <v>768</v>
      </c>
      <c r="H20" s="74" t="n">
        <v>77951</v>
      </c>
      <c r="I20" s="73" t="n">
        <v>0</v>
      </c>
      <c r="J20" s="74" t="n">
        <v>77951</v>
      </c>
    </row>
    <row r="21" customFormat="false" ht="12.75" hidden="false" customHeight="false" outlineLevel="0" collapsed="false">
      <c r="A21" s="72" t="s">
        <v>198</v>
      </c>
      <c r="B21" s="73" t="n">
        <v>29188</v>
      </c>
      <c r="C21" s="73" t="n">
        <v>13156</v>
      </c>
      <c r="D21" s="74" t="n">
        <v>42344</v>
      </c>
      <c r="E21" s="73" t="n">
        <v>9676</v>
      </c>
      <c r="F21" s="73" t="n">
        <v>34737</v>
      </c>
      <c r="G21" s="73" t="n">
        <v>755</v>
      </c>
      <c r="H21" s="74" t="n">
        <v>87512</v>
      </c>
      <c r="I21" s="73" t="n">
        <v>0</v>
      </c>
      <c r="J21" s="74" t="n">
        <v>87512</v>
      </c>
    </row>
    <row r="22" customFormat="false" ht="12.75" hidden="false" customHeight="false" outlineLevel="0" collapsed="false">
      <c r="A22" s="72" t="s">
        <v>199</v>
      </c>
      <c r="B22" s="73" t="n">
        <v>30595</v>
      </c>
      <c r="C22" s="73" t="n">
        <v>16321</v>
      </c>
      <c r="D22" s="74" t="n">
        <v>46916</v>
      </c>
      <c r="E22" s="73" t="n">
        <v>9252</v>
      </c>
      <c r="F22" s="73" t="n">
        <v>38756</v>
      </c>
      <c r="G22" s="73" t="n">
        <v>695</v>
      </c>
      <c r="H22" s="74" t="n">
        <v>95619</v>
      </c>
      <c r="I22" s="73" t="n">
        <v>0</v>
      </c>
      <c r="J22" s="74" t="n">
        <v>95619</v>
      </c>
    </row>
    <row r="23" customFormat="false" ht="12.75" hidden="false" customHeight="false" outlineLevel="0" collapsed="false">
      <c r="A23" s="72" t="s">
        <v>200</v>
      </c>
      <c r="B23" s="73" t="n">
        <v>39374</v>
      </c>
      <c r="C23" s="73" t="n">
        <v>20202</v>
      </c>
      <c r="D23" s="74" t="n">
        <v>59576</v>
      </c>
      <c r="E23" s="73" t="n">
        <v>14778</v>
      </c>
      <c r="F23" s="73" t="n">
        <v>37092</v>
      </c>
      <c r="G23" s="73" t="n">
        <v>792</v>
      </c>
      <c r="H23" s="74" t="n">
        <v>112238</v>
      </c>
      <c r="I23" s="73" t="n">
        <v>0</v>
      </c>
      <c r="J23" s="74" t="n">
        <v>112238</v>
      </c>
    </row>
    <row r="24" customFormat="false" ht="12.75" hidden="false" customHeight="false" outlineLevel="0" collapsed="false">
      <c r="A24" s="72" t="s">
        <v>201</v>
      </c>
      <c r="B24" s="73" t="n">
        <v>34401</v>
      </c>
      <c r="C24" s="73" t="n">
        <v>17388</v>
      </c>
      <c r="D24" s="74" t="n">
        <v>51789</v>
      </c>
      <c r="E24" s="73" t="n">
        <v>13208</v>
      </c>
      <c r="F24" s="73" t="n">
        <v>62144</v>
      </c>
      <c r="G24" s="73" t="n">
        <v>687</v>
      </c>
      <c r="H24" s="74" t="n">
        <v>127828</v>
      </c>
      <c r="I24" s="73" t="n">
        <v>0</v>
      </c>
      <c r="J24" s="74" t="n">
        <v>127828</v>
      </c>
    </row>
    <row r="25" customFormat="false" ht="12.75" hidden="false" customHeight="false" outlineLevel="0" collapsed="false">
      <c r="A25" s="72" t="s">
        <v>202</v>
      </c>
      <c r="B25" s="73" t="n">
        <v>34379</v>
      </c>
      <c r="C25" s="73" t="n">
        <v>16903</v>
      </c>
      <c r="D25" s="74" t="n">
        <v>51282</v>
      </c>
      <c r="E25" s="73" t="n">
        <v>11554</v>
      </c>
      <c r="F25" s="73" t="n">
        <v>97177</v>
      </c>
      <c r="G25" s="73" t="n">
        <v>808</v>
      </c>
      <c r="H25" s="74" t="n">
        <v>160821</v>
      </c>
      <c r="I25" s="73" t="n">
        <v>0</v>
      </c>
      <c r="J25" s="74" t="n">
        <v>160821</v>
      </c>
    </row>
    <row r="26" customFormat="false" ht="12.75" hidden="false" customHeight="false" outlineLevel="0" collapsed="false">
      <c r="A26" s="72" t="s">
        <v>203</v>
      </c>
      <c r="B26" s="73" t="n">
        <v>41070</v>
      </c>
      <c r="C26" s="73" t="n">
        <v>15582</v>
      </c>
      <c r="D26" s="74" t="n">
        <v>56652</v>
      </c>
      <c r="E26" s="73" t="n">
        <v>12700</v>
      </c>
      <c r="F26" s="73" t="n">
        <v>65941</v>
      </c>
      <c r="G26" s="73" t="n">
        <v>827</v>
      </c>
      <c r="H26" s="74" t="n">
        <v>136120</v>
      </c>
      <c r="I26" s="73" t="n">
        <v>0</v>
      </c>
      <c r="J26" s="74" t="n">
        <v>136120</v>
      </c>
    </row>
    <row r="27" customFormat="false" ht="12.75" hidden="false" customHeight="false" outlineLevel="0" collapsed="false">
      <c r="A27" s="72" t="s">
        <v>204</v>
      </c>
      <c r="B27" s="73" t="n">
        <v>42169</v>
      </c>
      <c r="C27" s="73" t="n">
        <v>18567</v>
      </c>
      <c r="D27" s="74" t="n">
        <v>60736</v>
      </c>
      <c r="E27" s="73" t="n">
        <v>10669</v>
      </c>
      <c r="F27" s="73" t="n">
        <v>58013</v>
      </c>
      <c r="G27" s="73" t="n">
        <v>921</v>
      </c>
      <c r="H27" s="74" t="n">
        <v>130339</v>
      </c>
      <c r="I27" s="73" t="n">
        <v>0</v>
      </c>
      <c r="J27" s="74" t="n">
        <v>130339</v>
      </c>
    </row>
    <row r="28" customFormat="false" ht="12.75" hidden="false" customHeight="false" outlineLevel="0" collapsed="false">
      <c r="A28" s="72" t="s">
        <v>205</v>
      </c>
      <c r="B28" s="73" t="n">
        <v>79020</v>
      </c>
      <c r="C28" s="73" t="n">
        <v>21150</v>
      </c>
      <c r="D28" s="74" t="n">
        <v>100170</v>
      </c>
      <c r="E28" s="73" t="n">
        <v>11963</v>
      </c>
      <c r="F28" s="73" t="n">
        <v>41501</v>
      </c>
      <c r="G28" s="73" t="n">
        <v>530</v>
      </c>
      <c r="H28" s="74" t="n">
        <v>154164</v>
      </c>
      <c r="I28" s="73" t="n">
        <v>0</v>
      </c>
      <c r="J28" s="74" t="n">
        <v>154164</v>
      </c>
    </row>
    <row r="30" customFormat="false" ht="12.75" hidden="false" customHeight="false" outlineLevel="0" collapsed="false">
      <c r="A30" s="94" t="s">
        <v>206</v>
      </c>
    </row>
    <row r="31" customFormat="false" ht="12.75" hidden="false" customHeight="false" outlineLevel="0" collapsed="false">
      <c r="A31" s="72" t="s">
        <v>194</v>
      </c>
      <c r="B31" s="73" t="n">
        <v>95369</v>
      </c>
      <c r="C31" s="73" t="n">
        <v>19668</v>
      </c>
      <c r="D31" s="74" t="n">
        <v>115037</v>
      </c>
      <c r="E31" s="73" t="n">
        <v>17443</v>
      </c>
      <c r="F31" s="73" t="n">
        <v>118061</v>
      </c>
      <c r="G31" s="73" t="n">
        <v>506</v>
      </c>
      <c r="H31" s="74" t="n">
        <v>251047</v>
      </c>
      <c r="I31" s="73" t="n">
        <v>0</v>
      </c>
      <c r="J31" s="74" t="n">
        <v>251047</v>
      </c>
    </row>
    <row r="32" customFormat="false" ht="12.75" hidden="false" customHeight="false" outlineLevel="0" collapsed="false">
      <c r="A32" s="72" t="s">
        <v>195</v>
      </c>
      <c r="B32" s="73" t="n">
        <v>107556</v>
      </c>
      <c r="C32" s="73" t="n">
        <v>25600</v>
      </c>
      <c r="D32" s="74" t="n">
        <v>133156</v>
      </c>
      <c r="E32" s="73" t="n">
        <v>20400</v>
      </c>
      <c r="F32" s="73" t="n">
        <v>138231</v>
      </c>
      <c r="G32" s="73" t="n">
        <v>507</v>
      </c>
      <c r="H32" s="74" t="n">
        <v>292294</v>
      </c>
      <c r="I32" s="73" t="n">
        <v>0</v>
      </c>
      <c r="J32" s="74" t="n">
        <v>292294</v>
      </c>
    </row>
    <row r="33" customFormat="false" ht="12.75" hidden="false" customHeight="false" outlineLevel="0" collapsed="false">
      <c r="A33" s="72" t="s">
        <v>196</v>
      </c>
      <c r="B33" s="73" t="n">
        <v>73824</v>
      </c>
      <c r="C33" s="73" t="n">
        <v>71424</v>
      </c>
      <c r="D33" s="74" t="n">
        <v>145248</v>
      </c>
      <c r="E33" s="73" t="n">
        <v>15757</v>
      </c>
      <c r="F33" s="73" t="n">
        <v>131322</v>
      </c>
      <c r="G33" s="73" t="n">
        <v>506</v>
      </c>
      <c r="H33" s="74" t="n">
        <v>292833</v>
      </c>
      <c r="I33" s="73" t="n">
        <v>0</v>
      </c>
      <c r="J33" s="74" t="n">
        <v>292833</v>
      </c>
    </row>
    <row r="34" customFormat="false" ht="12.75" hidden="false" customHeight="false" outlineLevel="0" collapsed="false">
      <c r="A34" s="72" t="s">
        <v>197</v>
      </c>
      <c r="B34" s="73" t="n">
        <v>84569</v>
      </c>
      <c r="C34" s="73" t="n">
        <v>70789</v>
      </c>
      <c r="D34" s="74" t="n">
        <v>155358</v>
      </c>
      <c r="E34" s="73" t="n">
        <v>16198</v>
      </c>
      <c r="F34" s="73" t="n">
        <v>114460</v>
      </c>
      <c r="G34" s="73" t="n">
        <v>507</v>
      </c>
      <c r="H34" s="74" t="n">
        <v>286523</v>
      </c>
      <c r="I34" s="73" t="n">
        <v>0</v>
      </c>
      <c r="J34" s="74" t="n">
        <v>286523</v>
      </c>
    </row>
    <row r="35" customFormat="false" ht="12.75" hidden="false" customHeight="false" outlineLevel="0" collapsed="false">
      <c r="A35" s="72" t="s">
        <v>198</v>
      </c>
      <c r="B35" s="73" t="n">
        <v>55874</v>
      </c>
      <c r="C35" s="73" t="n">
        <v>46980</v>
      </c>
      <c r="D35" s="74" t="n">
        <v>102854</v>
      </c>
      <c r="E35" s="73" t="n">
        <v>11894</v>
      </c>
      <c r="F35" s="73" t="n">
        <v>178814</v>
      </c>
      <c r="G35" s="73" t="n">
        <v>499</v>
      </c>
      <c r="H35" s="74" t="n">
        <v>294061</v>
      </c>
      <c r="I35" s="73" t="n">
        <v>0</v>
      </c>
      <c r="J35" s="74" t="n">
        <v>294061</v>
      </c>
    </row>
    <row r="36" customFormat="false" ht="12.75" hidden="false" customHeight="false" outlineLevel="0" collapsed="false">
      <c r="A36" s="72" t="s">
        <v>199</v>
      </c>
      <c r="B36" s="73" t="n">
        <v>57383</v>
      </c>
      <c r="C36" s="73" t="n">
        <v>47163</v>
      </c>
      <c r="D36" s="74" t="n">
        <v>104546</v>
      </c>
      <c r="E36" s="73" t="n">
        <v>12426</v>
      </c>
      <c r="F36" s="73" t="n">
        <v>169156</v>
      </c>
      <c r="G36" s="73" t="n">
        <v>1010</v>
      </c>
      <c r="H36" s="74" t="n">
        <v>287138</v>
      </c>
      <c r="I36" s="73" t="n">
        <v>0</v>
      </c>
      <c r="J36" s="74" t="n">
        <v>287138</v>
      </c>
    </row>
    <row r="37" customFormat="false" ht="12.75" hidden="false" customHeight="false" outlineLevel="0" collapsed="false">
      <c r="A37" s="72" t="s">
        <v>200</v>
      </c>
      <c r="B37" s="73" t="n">
        <v>55334</v>
      </c>
      <c r="C37" s="73" t="n">
        <v>43679</v>
      </c>
      <c r="D37" s="74" t="n">
        <v>99013</v>
      </c>
      <c r="E37" s="73" t="n">
        <v>17350</v>
      </c>
      <c r="F37" s="73" t="n">
        <v>124163</v>
      </c>
      <c r="G37" s="73" t="n">
        <v>1004</v>
      </c>
      <c r="H37" s="74" t="n">
        <v>241530</v>
      </c>
      <c r="I37" s="73" t="n">
        <v>0</v>
      </c>
      <c r="J37" s="74" t="n">
        <v>241530</v>
      </c>
    </row>
    <row r="38" customFormat="false" ht="12.75" hidden="false" customHeight="false" outlineLevel="0" collapsed="false">
      <c r="A38" s="72" t="s">
        <v>201</v>
      </c>
      <c r="B38" s="73" t="n">
        <v>74236</v>
      </c>
      <c r="C38" s="73" t="n">
        <v>49317</v>
      </c>
      <c r="D38" s="74" t="n">
        <v>123553</v>
      </c>
      <c r="E38" s="73" t="n">
        <v>14904</v>
      </c>
      <c r="F38" s="73" t="n">
        <v>140068</v>
      </c>
      <c r="G38" s="73" t="n">
        <v>500</v>
      </c>
      <c r="H38" s="74" t="n">
        <v>279025</v>
      </c>
      <c r="I38" s="73" t="n">
        <v>0</v>
      </c>
      <c r="J38" s="74" t="n">
        <v>279025</v>
      </c>
    </row>
    <row r="39" customFormat="false" ht="12.75" hidden="false" customHeight="false" outlineLevel="0" collapsed="false">
      <c r="A39" s="72" t="s">
        <v>202</v>
      </c>
      <c r="B39" s="73" t="n">
        <v>73809</v>
      </c>
      <c r="C39" s="73" t="n">
        <v>43840</v>
      </c>
      <c r="D39" s="74" t="n">
        <v>117649</v>
      </c>
      <c r="E39" s="73" t="n">
        <v>15188</v>
      </c>
      <c r="F39" s="73" t="n">
        <v>130590</v>
      </c>
      <c r="G39" s="73" t="n">
        <v>500</v>
      </c>
      <c r="H39" s="74" t="n">
        <v>263927</v>
      </c>
      <c r="I39" s="73" t="n">
        <v>0</v>
      </c>
      <c r="J39" s="74" t="n">
        <v>263927</v>
      </c>
    </row>
    <row r="40" customFormat="false" ht="12.75" hidden="false" customHeight="false" outlineLevel="0" collapsed="false">
      <c r="A40" s="72" t="s">
        <v>203</v>
      </c>
      <c r="B40" s="73" t="n">
        <v>96322</v>
      </c>
      <c r="C40" s="73" t="n">
        <v>58117</v>
      </c>
      <c r="D40" s="74" t="n">
        <v>154439</v>
      </c>
      <c r="E40" s="73" t="n">
        <v>26841</v>
      </c>
      <c r="F40" s="73" t="n">
        <v>79656</v>
      </c>
      <c r="G40" s="73" t="n">
        <v>499</v>
      </c>
      <c r="H40" s="74" t="n">
        <v>261435</v>
      </c>
      <c r="I40" s="73" t="n">
        <v>0</v>
      </c>
      <c r="J40" s="74" t="n">
        <v>261435</v>
      </c>
    </row>
    <row r="41" customFormat="false" ht="12.75" hidden="false" customHeight="false" outlineLevel="0" collapsed="false">
      <c r="A41" s="72" t="s">
        <v>204</v>
      </c>
      <c r="B41" s="73" t="n">
        <v>103382</v>
      </c>
      <c r="C41" s="73" t="n">
        <v>69191</v>
      </c>
      <c r="D41" s="74" t="n">
        <v>172573</v>
      </c>
      <c r="E41" s="73" t="n">
        <v>20634</v>
      </c>
      <c r="F41" s="73" t="n">
        <v>90751</v>
      </c>
      <c r="G41" s="73" t="n">
        <v>499</v>
      </c>
      <c r="H41" s="74" t="n">
        <v>284457</v>
      </c>
      <c r="I41" s="73" t="n">
        <v>0</v>
      </c>
      <c r="J41" s="74" t="n">
        <v>284457</v>
      </c>
    </row>
    <row r="42" customFormat="false" ht="12.75" hidden="false" customHeight="false" outlineLevel="0" collapsed="false">
      <c r="A42" s="72" t="s">
        <v>205</v>
      </c>
      <c r="B42" s="73" t="n">
        <v>82745</v>
      </c>
      <c r="C42" s="73" t="n">
        <v>74492</v>
      </c>
      <c r="D42" s="74" t="n">
        <v>157237</v>
      </c>
      <c r="E42" s="73" t="n">
        <v>18632</v>
      </c>
      <c r="F42" s="73" t="n">
        <v>121215</v>
      </c>
      <c r="G42" s="73" t="n">
        <v>499</v>
      </c>
      <c r="H42" s="74" t="n">
        <v>297583</v>
      </c>
      <c r="I42" s="73" t="n">
        <v>0</v>
      </c>
      <c r="J42" s="74" t="n">
        <v>297583</v>
      </c>
    </row>
    <row r="44" customFormat="false" ht="12.75" hidden="false" customHeight="false" outlineLevel="0" collapsed="false">
      <c r="A44" s="94" t="s">
        <v>207</v>
      </c>
    </row>
    <row r="45" customFormat="false" ht="12.75" hidden="false" customHeight="false" outlineLevel="0" collapsed="false">
      <c r="A45" s="72" t="s">
        <v>194</v>
      </c>
      <c r="B45" s="73" t="n">
        <v>105343</v>
      </c>
      <c r="C45" s="73" t="n">
        <v>94464</v>
      </c>
      <c r="D45" s="74" t="n">
        <v>199807</v>
      </c>
      <c r="E45" s="73" t="n">
        <v>17416</v>
      </c>
      <c r="F45" s="73" t="n">
        <v>103714</v>
      </c>
      <c r="G45" s="73" t="n">
        <v>563</v>
      </c>
      <c r="H45" s="74" t="n">
        <v>321500</v>
      </c>
      <c r="I45" s="73" t="n">
        <v>0</v>
      </c>
      <c r="J45" s="74" t="n">
        <v>321500</v>
      </c>
    </row>
    <row r="46" customFormat="false" ht="12.75" hidden="false" customHeight="false" outlineLevel="0" collapsed="false">
      <c r="A46" s="72" t="s">
        <v>195</v>
      </c>
      <c r="B46" s="73" t="n">
        <v>115136</v>
      </c>
      <c r="C46" s="73" t="n">
        <v>100723</v>
      </c>
      <c r="D46" s="74" t="n">
        <v>215859</v>
      </c>
      <c r="E46" s="73" t="n">
        <v>20253</v>
      </c>
      <c r="F46" s="73" t="n">
        <v>146064</v>
      </c>
      <c r="G46" s="73" t="n">
        <v>563</v>
      </c>
      <c r="H46" s="74" t="n">
        <v>382739</v>
      </c>
      <c r="I46" s="73" t="n">
        <v>0</v>
      </c>
      <c r="J46" s="74" t="n">
        <v>382739</v>
      </c>
    </row>
    <row r="47" customFormat="false" ht="12.75" hidden="false" customHeight="false" outlineLevel="0" collapsed="false">
      <c r="A47" s="72" t="s">
        <v>196</v>
      </c>
      <c r="B47" s="73" t="n">
        <v>161521</v>
      </c>
      <c r="C47" s="73" t="n">
        <v>145282</v>
      </c>
      <c r="D47" s="74" t="n">
        <v>306803</v>
      </c>
      <c r="E47" s="73" t="n">
        <v>24938</v>
      </c>
      <c r="F47" s="73" t="n">
        <v>158972</v>
      </c>
      <c r="G47" s="73" t="n">
        <v>572</v>
      </c>
      <c r="H47" s="74" t="n">
        <v>491285</v>
      </c>
      <c r="I47" s="73" t="n">
        <v>0</v>
      </c>
      <c r="J47" s="74" t="n">
        <v>491285</v>
      </c>
    </row>
    <row r="48" customFormat="false" ht="12.75" hidden="false" customHeight="false" outlineLevel="0" collapsed="false">
      <c r="A48" s="72" t="s">
        <v>197</v>
      </c>
      <c r="B48" s="73" t="n">
        <v>174350</v>
      </c>
      <c r="C48" s="73" t="n">
        <v>154501</v>
      </c>
      <c r="D48" s="74" t="n">
        <v>328851</v>
      </c>
      <c r="E48" s="73" t="n">
        <v>27437</v>
      </c>
      <c r="F48" s="73" t="n">
        <v>200197</v>
      </c>
      <c r="G48" s="73" t="n">
        <v>572</v>
      </c>
      <c r="H48" s="74" t="n">
        <v>557057</v>
      </c>
      <c r="I48" s="73" t="n">
        <v>0</v>
      </c>
      <c r="J48" s="74" t="n">
        <v>557057</v>
      </c>
    </row>
    <row r="49" customFormat="false" ht="12.75" hidden="false" customHeight="false" outlineLevel="0" collapsed="false">
      <c r="A49" s="72" t="s">
        <v>198</v>
      </c>
      <c r="B49" s="73" t="n">
        <v>216861</v>
      </c>
      <c r="C49" s="73" t="n">
        <v>143610</v>
      </c>
      <c r="D49" s="74" t="n">
        <v>360471</v>
      </c>
      <c r="E49" s="73" t="n">
        <v>25810</v>
      </c>
      <c r="F49" s="73" t="n">
        <v>206609</v>
      </c>
      <c r="G49" s="73" t="n">
        <v>553</v>
      </c>
      <c r="H49" s="74" t="n">
        <v>593443</v>
      </c>
      <c r="I49" s="73" t="n">
        <v>0</v>
      </c>
      <c r="J49" s="74" t="n">
        <v>593443</v>
      </c>
    </row>
    <row r="50" customFormat="false" ht="12.75" hidden="false" customHeight="false" outlineLevel="0" collapsed="false">
      <c r="A50" s="72" t="s">
        <v>199</v>
      </c>
      <c r="B50" s="73" t="n">
        <v>262856</v>
      </c>
      <c r="C50" s="73" t="n">
        <v>173691</v>
      </c>
      <c r="D50" s="74" t="n">
        <v>436547</v>
      </c>
      <c r="E50" s="73" t="n">
        <v>61041</v>
      </c>
      <c r="F50" s="73" t="n">
        <v>177394</v>
      </c>
      <c r="G50" s="73" t="n">
        <v>556</v>
      </c>
      <c r="H50" s="74" t="n">
        <v>675538</v>
      </c>
      <c r="I50" s="73" t="n">
        <v>0</v>
      </c>
      <c r="J50" s="74" t="n">
        <v>675538</v>
      </c>
    </row>
    <row r="51" customFormat="false" ht="12.75" hidden="false" customHeight="false" outlineLevel="0" collapsed="false">
      <c r="A51" s="72" t="s">
        <v>200</v>
      </c>
      <c r="B51" s="73" t="n">
        <v>263387</v>
      </c>
      <c r="C51" s="73" t="n">
        <v>177734</v>
      </c>
      <c r="D51" s="74" t="n">
        <v>441121</v>
      </c>
      <c r="E51" s="73" t="n">
        <v>62860</v>
      </c>
      <c r="F51" s="73" t="n">
        <v>175038</v>
      </c>
      <c r="G51" s="73" t="n">
        <v>557</v>
      </c>
      <c r="H51" s="74" t="n">
        <v>679576</v>
      </c>
      <c r="I51" s="73" t="n">
        <v>0</v>
      </c>
      <c r="J51" s="74" t="n">
        <v>679576</v>
      </c>
    </row>
    <row r="52" customFormat="false" ht="12.75" hidden="false" customHeight="false" outlineLevel="0" collapsed="false">
      <c r="A52" s="72" t="s">
        <v>201</v>
      </c>
      <c r="B52" s="73" t="n">
        <v>249964</v>
      </c>
      <c r="C52" s="73" t="n">
        <v>147636</v>
      </c>
      <c r="D52" s="74" t="n">
        <v>397600</v>
      </c>
      <c r="E52" s="73" t="n">
        <v>68728</v>
      </c>
      <c r="F52" s="73" t="n">
        <v>217485</v>
      </c>
      <c r="G52" s="73" t="n">
        <v>497</v>
      </c>
      <c r="H52" s="74" t="n">
        <v>684310</v>
      </c>
      <c r="I52" s="73" t="n">
        <v>0</v>
      </c>
      <c r="J52" s="74" t="n">
        <v>684310</v>
      </c>
    </row>
    <row r="53" customFormat="false" ht="12.75" hidden="false" customHeight="false" outlineLevel="0" collapsed="false">
      <c r="A53" s="72" t="s">
        <v>202</v>
      </c>
      <c r="B53" s="73" t="n">
        <v>229648</v>
      </c>
      <c r="C53" s="73" t="n">
        <v>194099</v>
      </c>
      <c r="D53" s="74" t="n">
        <v>423747</v>
      </c>
      <c r="E53" s="73" t="n">
        <v>69838</v>
      </c>
      <c r="F53" s="73" t="n">
        <v>183179</v>
      </c>
      <c r="G53" s="73" t="n">
        <v>496</v>
      </c>
      <c r="H53" s="74" t="n">
        <v>677260</v>
      </c>
      <c r="I53" s="73" t="n">
        <v>0</v>
      </c>
      <c r="J53" s="74" t="n">
        <v>677260</v>
      </c>
    </row>
    <row r="54" customFormat="false" ht="12.75" hidden="false" customHeight="false" outlineLevel="0" collapsed="false">
      <c r="A54" s="72" t="s">
        <v>203</v>
      </c>
      <c r="B54" s="73" t="n">
        <v>241286</v>
      </c>
      <c r="C54" s="73" t="n">
        <v>191459</v>
      </c>
      <c r="D54" s="74" t="n">
        <v>432745</v>
      </c>
      <c r="E54" s="73" t="n">
        <v>157833</v>
      </c>
      <c r="F54" s="73" t="n">
        <v>170517</v>
      </c>
      <c r="G54" s="73" t="n">
        <v>553</v>
      </c>
      <c r="H54" s="74" t="n">
        <v>761648</v>
      </c>
      <c r="I54" s="73" t="n">
        <v>0</v>
      </c>
      <c r="J54" s="74" t="n">
        <v>761648</v>
      </c>
    </row>
    <row r="55" customFormat="false" ht="13.5" hidden="false" customHeight="false" outlineLevel="0" collapsed="false">
      <c r="A55" s="96"/>
      <c r="B55" s="111"/>
      <c r="C55" s="111"/>
      <c r="D55" s="112"/>
      <c r="E55" s="111"/>
      <c r="F55" s="111"/>
      <c r="G55" s="111"/>
      <c r="H55" s="112"/>
      <c r="I55" s="111"/>
      <c r="J55" s="112"/>
    </row>
    <row r="57" customFormat="false" ht="12.75" hidden="false" customHeight="false" outlineLevel="0" collapsed="false">
      <c r="A57" s="99" t="s">
        <v>165</v>
      </c>
      <c r="B57" s="99"/>
    </row>
    <row r="58" customFormat="false" ht="12.75" hidden="false" customHeight="false" outlineLevel="0" collapsed="false">
      <c r="A58" s="99" t="s">
        <v>39</v>
      </c>
      <c r="B58" s="99"/>
      <c r="C58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46.56"/>
    <col collapsed="false" customWidth="true" hidden="false" outlineLevel="0" max="3" min="2" style="172" width="16.7"/>
    <col collapsed="false" customWidth="true" hidden="false" outlineLevel="0" max="4" min="4" style="172" width="1.7"/>
    <col collapsed="false" customWidth="true" hidden="false" outlineLevel="0" max="5" min="5" style="172" width="16.7"/>
    <col collapsed="false" customWidth="true" hidden="false" outlineLevel="0" max="6" min="6" style="173" width="16.7"/>
    <col collapsed="false" customWidth="true" hidden="false" outlineLevel="0" max="7" min="7" style="172" width="1.7"/>
    <col collapsed="false" customWidth="true" hidden="false" outlineLevel="0" max="9" min="8" style="172" width="16.7"/>
    <col collapsed="false" customWidth="true" hidden="false" outlineLevel="0" max="10" min="10" style="174" width="1.7"/>
    <col collapsed="false" customWidth="true" hidden="false" outlineLevel="0" max="12" min="11" style="174" width="18.7"/>
  </cols>
  <sheetData>
    <row r="1" s="176" customFormat="true" ht="15.75" hidden="false" customHeight="false" outlineLevel="0" collapsed="false">
      <c r="A1" s="175" t="s">
        <v>26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5.75" hidden="false" customHeight="false" outlineLevel="0" collapsed="false">
      <c r="A2" s="175" t="s">
        <v>1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customFormat="false" ht="15.75" hidden="false" customHeight="false" outlineLevel="0" collapsed="false">
      <c r="A3" s="175" t="s">
        <v>270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15.75" hidden="false" customHeight="false" outlineLevel="0" collapsed="false">
      <c r="A4" s="177" t="s">
        <v>27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5.75" hidden="false" customHeight="false" outlineLevel="0" collapsed="false">
      <c r="A5" s="175" t="s">
        <v>115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customFormat="false" ht="13.5" hidden="false" customHeight="false" outlineLevel="0" collapsed="false">
      <c r="A6" s="178"/>
      <c r="B6" s="179"/>
      <c r="C6" s="179"/>
      <c r="D6" s="179"/>
      <c r="E6" s="179"/>
      <c r="F6" s="180"/>
      <c r="G6" s="179"/>
      <c r="H6" s="179"/>
      <c r="I6" s="179"/>
      <c r="J6" s="181"/>
      <c r="K6" s="181"/>
      <c r="L6" s="181"/>
    </row>
    <row r="7" customFormat="false" ht="15" hidden="false" customHeight="true" outlineLevel="0" collapsed="false">
      <c r="A7" s="182"/>
      <c r="B7" s="183" t="s">
        <v>272</v>
      </c>
      <c r="C7" s="183"/>
      <c r="D7" s="183"/>
      <c r="E7" s="183"/>
      <c r="F7" s="183"/>
      <c r="G7" s="184"/>
      <c r="H7" s="185" t="s">
        <v>273</v>
      </c>
      <c r="I7" s="185"/>
      <c r="J7" s="186"/>
      <c r="K7" s="186" t="s">
        <v>274</v>
      </c>
      <c r="L7" s="186"/>
    </row>
    <row r="8" customFormat="false" ht="15" hidden="false" customHeight="true" outlineLevel="0" collapsed="false">
      <c r="A8" s="187" t="s">
        <v>4</v>
      </c>
      <c r="B8" s="183" t="s">
        <v>275</v>
      </c>
      <c r="C8" s="183"/>
      <c r="D8" s="184"/>
      <c r="E8" s="183" t="s">
        <v>276</v>
      </c>
      <c r="F8" s="183"/>
      <c r="G8" s="185"/>
      <c r="H8" s="183" t="s">
        <v>277</v>
      </c>
      <c r="I8" s="183"/>
      <c r="J8" s="186"/>
      <c r="K8" s="188" t="s">
        <v>278</v>
      </c>
      <c r="L8" s="188"/>
    </row>
    <row r="9" customFormat="false" ht="15" hidden="false" customHeight="true" outlineLevel="0" collapsed="false">
      <c r="A9" s="189"/>
      <c r="B9" s="190" t="s">
        <v>279</v>
      </c>
      <c r="C9" s="190" t="s">
        <v>280</v>
      </c>
      <c r="D9" s="183"/>
      <c r="E9" s="183" t="s">
        <v>281</v>
      </c>
      <c r="F9" s="188" t="s">
        <v>282</v>
      </c>
      <c r="G9" s="183"/>
      <c r="H9" s="190" t="s">
        <v>279</v>
      </c>
      <c r="I9" s="190" t="s">
        <v>280</v>
      </c>
      <c r="J9" s="188"/>
      <c r="K9" s="190" t="s">
        <v>279</v>
      </c>
      <c r="L9" s="190" t="s">
        <v>280</v>
      </c>
    </row>
    <row r="10" s="195" customFormat="true" ht="12.75" hidden="false" customHeight="false" outlineLevel="0" collapsed="false">
      <c r="A10" s="191"/>
      <c r="B10" s="172"/>
      <c r="C10" s="172"/>
      <c r="D10" s="172"/>
      <c r="E10" s="172"/>
      <c r="F10" s="192"/>
      <c r="G10" s="184"/>
      <c r="H10" s="172"/>
      <c r="I10" s="172"/>
      <c r="J10" s="193"/>
      <c r="K10" s="194"/>
      <c r="L10" s="193"/>
    </row>
    <row r="11" s="200" customFormat="true" ht="12.75" hidden="false" customHeight="false" outlineLevel="0" collapsed="false">
      <c r="A11" s="196" t="s">
        <v>283</v>
      </c>
      <c r="B11" s="197" t="n">
        <v>587637</v>
      </c>
      <c r="C11" s="197" t="n">
        <v>532466</v>
      </c>
      <c r="D11" s="197"/>
      <c r="E11" s="197" t="n">
        <v>55171</v>
      </c>
      <c r="F11" s="198" t="n">
        <v>10.3614127474806</v>
      </c>
      <c r="G11" s="105"/>
      <c r="H11" s="197" t="n">
        <v>1268384</v>
      </c>
      <c r="I11" s="197" t="n">
        <v>1190627</v>
      </c>
      <c r="J11" s="199"/>
      <c r="K11" s="194" t="n">
        <v>215.844815762112</v>
      </c>
      <c r="L11" s="194" t="n">
        <v>223.606202086143</v>
      </c>
    </row>
    <row r="12" customFormat="false" ht="12.75" hidden="false" customHeight="false" outlineLevel="0" collapsed="false">
      <c r="A12" s="201"/>
      <c r="F12" s="192"/>
      <c r="G12" s="184"/>
      <c r="J12" s="193"/>
      <c r="K12" s="193"/>
      <c r="L12" s="193"/>
    </row>
    <row r="13" customFormat="false" ht="12.75" hidden="false" customHeight="false" outlineLevel="0" collapsed="false">
      <c r="A13" s="202" t="s">
        <v>284</v>
      </c>
      <c r="B13" s="172" t="n">
        <v>409599</v>
      </c>
      <c r="C13" s="172" t="n">
        <v>374060</v>
      </c>
      <c r="E13" s="172" t="n">
        <v>35539</v>
      </c>
      <c r="F13" s="192" t="n">
        <v>9.50088221140994</v>
      </c>
      <c r="G13" s="184"/>
      <c r="H13" s="172" t="n">
        <v>1059916</v>
      </c>
      <c r="I13" s="172" t="n">
        <v>989772</v>
      </c>
      <c r="J13" s="193"/>
      <c r="K13" s="203" t="n">
        <v>258.769186448209</v>
      </c>
      <c r="L13" s="203" t="n">
        <v>264.602470191948</v>
      </c>
    </row>
    <row r="14" customFormat="false" ht="12.75" hidden="false" customHeight="false" outlineLevel="0" collapsed="false">
      <c r="A14" s="202" t="s">
        <v>285</v>
      </c>
      <c r="B14" s="172" t="n">
        <v>393103</v>
      </c>
      <c r="C14" s="172" t="n">
        <v>360463</v>
      </c>
      <c r="E14" s="172" t="n">
        <v>32640</v>
      </c>
      <c r="F14" s="192" t="n">
        <v>9.05502090367111</v>
      </c>
      <c r="G14" s="184"/>
      <c r="H14" s="172" t="n">
        <v>1026623</v>
      </c>
      <c r="I14" s="172" t="n">
        <v>959463</v>
      </c>
      <c r="J14" s="193"/>
      <c r="K14" s="203" t="n">
        <v>261.158780268785</v>
      </c>
      <c r="L14" s="203" t="n">
        <v>266.175169157445</v>
      </c>
    </row>
    <row r="15" customFormat="false" ht="12.75" hidden="false" customHeight="false" outlineLevel="0" collapsed="false">
      <c r="A15" s="202" t="s">
        <v>286</v>
      </c>
      <c r="B15" s="172" t="n">
        <v>16496</v>
      </c>
      <c r="C15" s="172" t="n">
        <v>13597</v>
      </c>
      <c r="E15" s="172" t="n">
        <v>2899</v>
      </c>
      <c r="F15" s="192" t="n">
        <v>21.3208796057954</v>
      </c>
      <c r="G15" s="184"/>
      <c r="H15" s="172" t="n">
        <v>33293</v>
      </c>
      <c r="I15" s="172" t="n">
        <v>30309</v>
      </c>
      <c r="J15" s="193"/>
      <c r="K15" s="203" t="n">
        <v>201.824684772066</v>
      </c>
      <c r="L15" s="203" t="n">
        <v>222.909465323233</v>
      </c>
    </row>
    <row r="16" customFormat="false" ht="12.75" hidden="false" customHeight="false" outlineLevel="0" collapsed="false">
      <c r="A16" s="202" t="s">
        <v>287</v>
      </c>
      <c r="B16" s="172" t="n">
        <v>178038</v>
      </c>
      <c r="C16" s="172" t="n">
        <v>158406</v>
      </c>
      <c r="E16" s="172" t="n">
        <v>19632</v>
      </c>
      <c r="F16" s="192" t="n">
        <v>12.3934699443203</v>
      </c>
      <c r="G16" s="184"/>
      <c r="H16" s="172" t="n">
        <v>208468</v>
      </c>
      <c r="I16" s="172" t="n">
        <v>200855</v>
      </c>
      <c r="J16" s="193"/>
      <c r="K16" s="203" t="n">
        <v>117.091856794617</v>
      </c>
      <c r="L16" s="203" t="n">
        <v>126.797596050655</v>
      </c>
    </row>
    <row r="17" customFormat="false" ht="12.75" hidden="false" customHeight="false" outlineLevel="0" collapsed="false">
      <c r="A17" s="202" t="s">
        <v>285</v>
      </c>
      <c r="B17" s="172" t="n">
        <v>109199</v>
      </c>
      <c r="C17" s="172" t="n">
        <v>99654</v>
      </c>
      <c r="E17" s="172" t="n">
        <v>9545</v>
      </c>
      <c r="F17" s="192" t="n">
        <v>9.5781403656652</v>
      </c>
      <c r="G17" s="184"/>
      <c r="H17" s="172" t="n">
        <v>132397</v>
      </c>
      <c r="I17" s="172" t="n">
        <v>127156</v>
      </c>
      <c r="J17" s="193"/>
      <c r="K17" s="203" t="n">
        <v>121.243784283739</v>
      </c>
      <c r="L17" s="203" t="n">
        <v>127.597487306079</v>
      </c>
    </row>
    <row r="18" customFormat="false" ht="12.75" hidden="false" customHeight="false" outlineLevel="0" collapsed="false">
      <c r="A18" s="202" t="s">
        <v>286</v>
      </c>
      <c r="B18" s="172" t="n">
        <v>67223</v>
      </c>
      <c r="C18" s="172" t="n">
        <v>57212</v>
      </c>
      <c r="E18" s="172" t="n">
        <v>10011</v>
      </c>
      <c r="F18" s="192" t="n">
        <v>17.498077326435</v>
      </c>
      <c r="G18" s="184"/>
      <c r="H18" s="172" t="n">
        <v>72587</v>
      </c>
      <c r="I18" s="172" t="n">
        <v>70366</v>
      </c>
      <c r="J18" s="193"/>
      <c r="K18" s="203" t="n">
        <v>107.979411808458</v>
      </c>
      <c r="L18" s="203" t="n">
        <v>122.991680067119</v>
      </c>
    </row>
    <row r="19" customFormat="false" ht="12.75" hidden="false" customHeight="false" outlineLevel="0" collapsed="false">
      <c r="A19" s="202" t="s">
        <v>288</v>
      </c>
      <c r="B19" s="172" t="n">
        <v>1616</v>
      </c>
      <c r="C19" s="172" t="n">
        <v>1540</v>
      </c>
      <c r="E19" s="172" t="n">
        <v>76</v>
      </c>
      <c r="F19" s="192" t="n">
        <v>4.93506493506494</v>
      </c>
      <c r="G19" s="184"/>
      <c r="H19" s="172" t="n">
        <v>3484</v>
      </c>
      <c r="I19" s="172" t="n">
        <v>3333</v>
      </c>
      <c r="J19" s="193"/>
      <c r="K19" s="203" t="n">
        <v>215.594059405941</v>
      </c>
      <c r="L19" s="203" t="n">
        <v>216.428571428571</v>
      </c>
    </row>
    <row r="20" s="195" customFormat="true" ht="12.75" hidden="false" customHeight="false" outlineLevel="0" collapsed="false">
      <c r="A20" s="202"/>
      <c r="B20" s="172"/>
      <c r="C20" s="172"/>
      <c r="D20" s="172"/>
      <c r="E20" s="172"/>
      <c r="F20" s="192"/>
      <c r="G20" s="184"/>
      <c r="H20" s="172"/>
      <c r="I20" s="172"/>
      <c r="J20" s="193"/>
      <c r="K20" s="203"/>
      <c r="L20" s="203"/>
    </row>
    <row r="21" s="200" customFormat="true" ht="12.75" hidden="false" customHeight="false" outlineLevel="0" collapsed="false">
      <c r="A21" s="196" t="s">
        <v>94</v>
      </c>
      <c r="B21" s="197" t="n">
        <v>122789</v>
      </c>
      <c r="C21" s="197" t="n">
        <v>124116</v>
      </c>
      <c r="D21" s="197"/>
      <c r="E21" s="197" t="n">
        <v>-1327</v>
      </c>
      <c r="F21" s="198" t="n">
        <v>-1.06916110735119</v>
      </c>
      <c r="G21" s="105"/>
      <c r="H21" s="197" t="n">
        <v>128695</v>
      </c>
      <c r="I21" s="197" t="n">
        <v>128526</v>
      </c>
      <c r="J21" s="199"/>
      <c r="K21" s="194" t="n">
        <v>104.809877106255</v>
      </c>
      <c r="L21" s="194" t="n">
        <v>103.55312771923</v>
      </c>
    </row>
    <row r="22" s="195" customFormat="true" ht="12.75" hidden="false" customHeight="false" outlineLevel="0" collapsed="false">
      <c r="A22" s="201"/>
      <c r="B22" s="172"/>
      <c r="C22" s="172"/>
      <c r="D22" s="172"/>
      <c r="E22" s="172"/>
      <c r="F22" s="192"/>
      <c r="G22" s="184"/>
      <c r="H22" s="172"/>
      <c r="I22" s="172"/>
      <c r="J22" s="193"/>
      <c r="K22" s="203"/>
      <c r="L22" s="203"/>
    </row>
    <row r="23" s="195" customFormat="true" ht="12.75" hidden="false" customHeight="false" outlineLevel="0" collapsed="false">
      <c r="A23" s="201"/>
      <c r="B23" s="172"/>
      <c r="C23" s="172"/>
      <c r="D23" s="172"/>
      <c r="E23" s="172"/>
      <c r="F23" s="192"/>
      <c r="G23" s="184"/>
      <c r="H23" s="172"/>
      <c r="I23" s="172"/>
      <c r="J23" s="193"/>
      <c r="K23" s="203"/>
      <c r="L23" s="203"/>
    </row>
    <row r="24" s="200" customFormat="true" ht="12.75" hidden="false" customHeight="false" outlineLevel="0" collapsed="false">
      <c r="A24" s="196" t="s">
        <v>289</v>
      </c>
      <c r="B24" s="197" t="n">
        <v>4287</v>
      </c>
      <c r="C24" s="197" t="n">
        <v>4342</v>
      </c>
      <c r="D24" s="197"/>
      <c r="E24" s="197" t="n">
        <v>-55</v>
      </c>
      <c r="F24" s="198" t="n">
        <v>-1.26669737448181</v>
      </c>
      <c r="G24" s="105"/>
      <c r="H24" s="197" t="n">
        <v>5459</v>
      </c>
      <c r="I24" s="197" t="n">
        <v>5249</v>
      </c>
      <c r="J24" s="199"/>
      <c r="K24" s="194" t="n">
        <v>127.338465127129</v>
      </c>
      <c r="L24" s="194" t="n">
        <v>120.888991248273</v>
      </c>
    </row>
    <row r="25" customFormat="false" ht="12.75" hidden="false" customHeight="false" outlineLevel="0" collapsed="false">
      <c r="A25" s="201"/>
      <c r="F25" s="192"/>
      <c r="G25" s="184"/>
      <c r="J25" s="193"/>
      <c r="K25" s="203"/>
      <c r="L25" s="203"/>
    </row>
    <row r="26" customFormat="false" ht="12.75" hidden="false" customHeight="false" outlineLevel="0" collapsed="false">
      <c r="A26" s="204"/>
      <c r="F26" s="192"/>
      <c r="G26" s="184"/>
      <c r="J26" s="193"/>
      <c r="K26" s="203"/>
      <c r="L26" s="203"/>
    </row>
    <row r="27" s="200" customFormat="true" ht="12.75" hidden="false" customHeight="false" outlineLevel="0" collapsed="false">
      <c r="A27" s="204" t="s">
        <v>290</v>
      </c>
      <c r="B27" s="197" t="n">
        <v>714713</v>
      </c>
      <c r="C27" s="197" t="n">
        <v>660924</v>
      </c>
      <c r="D27" s="197"/>
      <c r="E27" s="197" t="n">
        <v>53789</v>
      </c>
      <c r="F27" s="198" t="n">
        <v>8.13845464834081</v>
      </c>
      <c r="G27" s="105"/>
      <c r="H27" s="197" t="n">
        <v>1402538</v>
      </c>
      <c r="I27" s="197" t="n">
        <v>1324402</v>
      </c>
      <c r="J27" s="199"/>
      <c r="K27" s="205"/>
      <c r="L27" s="205"/>
    </row>
    <row r="28" s="200" customFormat="true" ht="12.75" hidden="false" customHeight="false" outlineLevel="0" collapsed="false">
      <c r="A28" s="204"/>
      <c r="B28" s="197"/>
      <c r="C28" s="197"/>
      <c r="D28" s="197"/>
      <c r="E28" s="197"/>
      <c r="F28" s="198"/>
      <c r="G28" s="105"/>
      <c r="H28" s="197"/>
      <c r="I28" s="197"/>
      <c r="J28" s="199"/>
      <c r="K28" s="199"/>
      <c r="L28" s="199"/>
    </row>
    <row r="29" customFormat="false" ht="13.5" hidden="false" customHeight="false" outlineLevel="0" collapsed="false">
      <c r="A29" s="206" t="s">
        <v>291</v>
      </c>
      <c r="B29" s="179"/>
      <c r="C29" s="179"/>
      <c r="D29" s="179"/>
      <c r="E29" s="179"/>
      <c r="F29" s="180"/>
      <c r="G29" s="207"/>
      <c r="H29" s="179"/>
      <c r="I29" s="179"/>
      <c r="J29" s="181"/>
      <c r="K29" s="208" t="n">
        <v>196.237930469993</v>
      </c>
      <c r="L29" s="208" t="n">
        <v>200.386428696794</v>
      </c>
    </row>
    <row r="30" customFormat="false" ht="12.75" hidden="false" customHeight="false" outlineLevel="0" collapsed="false">
      <c r="A30" s="209"/>
      <c r="F30" s="192"/>
      <c r="G30" s="184"/>
      <c r="J30" s="193"/>
      <c r="K30" s="203"/>
      <c r="L30" s="203"/>
    </row>
    <row r="31" customFormat="false" ht="12.75" hidden="false" customHeight="false" outlineLevel="0" collapsed="false">
      <c r="A31" s="210" t="s">
        <v>209</v>
      </c>
      <c r="F31" s="192"/>
      <c r="G31" s="184"/>
      <c r="J31" s="193"/>
      <c r="K31" s="203"/>
      <c r="L31" s="203"/>
    </row>
    <row r="32" customFormat="false" ht="12.75" hidden="false" customHeight="false" outlineLevel="0" collapsed="false">
      <c r="A32" s="210" t="s">
        <v>39</v>
      </c>
      <c r="F32" s="192"/>
      <c r="G32" s="184"/>
      <c r="J32" s="193"/>
      <c r="K32" s="203"/>
      <c r="L32" s="203"/>
    </row>
    <row r="33" customFormat="false" ht="12.75" hidden="false" customHeight="false" outlineLevel="0" collapsed="false">
      <c r="A33" s="210" t="s">
        <v>210</v>
      </c>
      <c r="F33" s="192"/>
      <c r="G33" s="184"/>
      <c r="J33" s="193"/>
      <c r="K33" s="203"/>
      <c r="L33" s="203"/>
    </row>
    <row r="34" customFormat="false" ht="12.75" hidden="false" customHeight="false" outlineLevel="0" collapsed="false">
      <c r="A34" s="210"/>
      <c r="B34" s="211"/>
      <c r="C34" s="211"/>
      <c r="D34" s="211"/>
      <c r="E34" s="211"/>
      <c r="F34" s="212"/>
      <c r="G34" s="185"/>
      <c r="H34" s="211"/>
      <c r="I34" s="211"/>
      <c r="J34" s="186"/>
      <c r="K34" s="203"/>
      <c r="L34" s="203"/>
    </row>
    <row r="35" customFormat="false" ht="12.75" hidden="false" customHeight="false" outlineLevel="0" collapsed="false">
      <c r="F35" s="192"/>
      <c r="J35" s="193"/>
      <c r="K35" s="203"/>
      <c r="L35" s="203"/>
    </row>
    <row r="36" customFormat="false" ht="12.75" hidden="false" customHeight="false" outlineLevel="0" collapsed="false">
      <c r="F36" s="192"/>
      <c r="J36" s="193"/>
      <c r="K36" s="203"/>
      <c r="L36" s="203"/>
    </row>
    <row r="37" customFormat="false" ht="12.75" hidden="false" customHeight="false" outlineLevel="0" collapsed="false">
      <c r="F37" s="192"/>
      <c r="J37" s="193"/>
      <c r="K37" s="203"/>
      <c r="L37" s="203"/>
    </row>
    <row r="38" customFormat="false" ht="12.75" hidden="false" customHeight="false" outlineLevel="0" collapsed="false">
      <c r="F38" s="192"/>
      <c r="J38" s="193"/>
      <c r="K38" s="203"/>
      <c r="L38" s="203"/>
    </row>
    <row r="39" customFormat="false" ht="12.75" hidden="false" customHeight="false" outlineLevel="0" collapsed="false">
      <c r="F39" s="192"/>
      <c r="J39" s="193"/>
      <c r="K39" s="203"/>
      <c r="L39" s="203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5" customFormat="true" ht="18" hidden="false" customHeight="false" outlineLevel="0" collapsed="false">
      <c r="A1" s="340" t="s">
        <v>1154</v>
      </c>
      <c r="B1" s="340"/>
      <c r="C1" s="340"/>
      <c r="D1" s="340"/>
      <c r="E1" s="340"/>
      <c r="F1" s="340"/>
      <c r="G1" s="340"/>
      <c r="H1" s="340"/>
      <c r="I1" s="340"/>
    </row>
    <row r="2" s="135" customFormat="true" ht="18" hidden="false" customHeight="false" outlineLevel="0" collapsed="false">
      <c r="A2" s="340" t="s">
        <v>9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2" t="s">
        <v>1155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39"/>
    </row>
    <row r="7" customFormat="false" ht="18.75" hidden="false" customHeight="false" outlineLevel="0" collapsed="false">
      <c r="A7" s="340"/>
      <c r="B7" s="254" t="s">
        <v>38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586"/>
      <c r="C8" s="586"/>
      <c r="D8" s="586"/>
      <c r="E8" s="586"/>
      <c r="F8" s="586"/>
      <c r="G8" s="587" t="s">
        <v>382</v>
      </c>
      <c r="H8" s="586"/>
      <c r="I8" s="586"/>
    </row>
    <row r="9" customFormat="false" ht="12.75" hidden="false" customHeight="false" outlineLevel="0" collapsed="false">
      <c r="B9" s="587"/>
      <c r="C9" s="587" t="s">
        <v>383</v>
      </c>
      <c r="D9" s="587"/>
      <c r="E9" s="587"/>
      <c r="F9" s="587"/>
      <c r="G9" s="587" t="s">
        <v>384</v>
      </c>
      <c r="H9" s="587"/>
      <c r="I9" s="587"/>
    </row>
    <row r="10" customFormat="false" ht="12.75" hidden="false" customHeight="false" outlineLevel="0" collapsed="false">
      <c r="A10" s="136" t="s">
        <v>1121</v>
      </c>
      <c r="B10" s="587"/>
      <c r="C10" s="587" t="s">
        <v>385</v>
      </c>
      <c r="D10" s="587" t="s">
        <v>386</v>
      </c>
      <c r="E10" s="587" t="s">
        <v>387</v>
      </c>
      <c r="F10" s="587"/>
      <c r="G10" s="587" t="s">
        <v>388</v>
      </c>
      <c r="H10" s="587"/>
      <c r="I10" s="587"/>
    </row>
    <row r="11" customFormat="false" ht="12.75" hidden="false" customHeight="false" outlineLevel="0" collapsed="false">
      <c r="A11" s="136"/>
      <c r="B11" s="587" t="s">
        <v>389</v>
      </c>
      <c r="C11" s="587" t="s">
        <v>363</v>
      </c>
      <c r="D11" s="587" t="s">
        <v>390</v>
      </c>
      <c r="E11" s="587" t="s">
        <v>391</v>
      </c>
      <c r="F11" s="587" t="s">
        <v>392</v>
      </c>
      <c r="G11" s="587" t="s">
        <v>393</v>
      </c>
      <c r="H11" s="587" t="s">
        <v>394</v>
      </c>
      <c r="I11" s="587"/>
    </row>
    <row r="12" customFormat="false" ht="13.5" hidden="false" customHeight="false" outlineLevel="0" collapsed="false">
      <c r="A12" s="83"/>
      <c r="B12" s="588" t="s">
        <v>395</v>
      </c>
      <c r="C12" s="588" t="s">
        <v>396</v>
      </c>
      <c r="D12" s="588" t="s">
        <v>389</v>
      </c>
      <c r="E12" s="588" t="s">
        <v>397</v>
      </c>
      <c r="F12" s="588" t="s">
        <v>398</v>
      </c>
      <c r="G12" s="588" t="s">
        <v>399</v>
      </c>
      <c r="H12" s="588" t="s">
        <v>400</v>
      </c>
      <c r="I12" s="589" t="s">
        <v>21</v>
      </c>
    </row>
    <row r="13" customFormat="false" ht="16.5" hidden="false" customHeight="false" outlineLevel="0" collapsed="false">
      <c r="A13" s="442"/>
    </row>
    <row r="14" s="352" customFormat="true" ht="15.75" hidden="false" customHeight="false" outlineLevel="0" collapsed="false">
      <c r="A14" s="349" t="s">
        <v>1122</v>
      </c>
      <c r="B14" s="349" t="n">
        <v>9334</v>
      </c>
      <c r="C14" s="349" t="n">
        <v>0</v>
      </c>
      <c r="D14" s="349" t="n">
        <v>18574</v>
      </c>
      <c r="E14" s="349" t="n">
        <v>66</v>
      </c>
      <c r="F14" s="349" t="n">
        <v>98301</v>
      </c>
      <c r="G14" s="349" t="n">
        <v>0</v>
      </c>
      <c r="H14" s="349" t="n">
        <v>-166</v>
      </c>
      <c r="I14" s="350" t="n">
        <v>126109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50"/>
    </row>
    <row r="16" s="352" customFormat="true" ht="15.75" hidden="false" customHeight="false" outlineLevel="0" collapsed="false">
      <c r="A16" s="349" t="s">
        <v>1123</v>
      </c>
      <c r="B16" s="349" t="n">
        <v>6750</v>
      </c>
      <c r="C16" s="349" t="n">
        <v>0</v>
      </c>
      <c r="D16" s="349" t="n">
        <v>7171</v>
      </c>
      <c r="E16" s="349" t="n">
        <v>95</v>
      </c>
      <c r="F16" s="349" t="n">
        <v>50637</v>
      </c>
      <c r="G16" s="349" t="n">
        <v>843</v>
      </c>
      <c r="H16" s="349" t="n">
        <v>0</v>
      </c>
      <c r="I16" s="350" t="n">
        <v>65496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50"/>
    </row>
    <row r="18" s="352" customFormat="true" ht="15.75" hidden="false" customHeight="false" outlineLevel="0" collapsed="false">
      <c r="A18" s="349" t="s">
        <v>1124</v>
      </c>
      <c r="B18" s="349" t="n">
        <v>14150</v>
      </c>
      <c r="C18" s="349" t="n">
        <v>0</v>
      </c>
      <c r="D18" s="349" t="n">
        <v>1347</v>
      </c>
      <c r="E18" s="349" t="n">
        <v>0</v>
      </c>
      <c r="F18" s="349" t="n">
        <v>-108508</v>
      </c>
      <c r="G18" s="349" t="n">
        <v>0</v>
      </c>
      <c r="H18" s="349" t="n">
        <v>0</v>
      </c>
      <c r="I18" s="350" t="n">
        <v>-93011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</row>
    <row r="20" customFormat="false" ht="16.5" hidden="false" customHeight="false" outlineLevel="0" collapsed="false">
      <c r="A20" s="363" t="s">
        <v>758</v>
      </c>
      <c r="B20" s="555" t="n">
        <v>30234</v>
      </c>
      <c r="C20" s="555" t="n">
        <v>0</v>
      </c>
      <c r="D20" s="555" t="n">
        <v>27092</v>
      </c>
      <c r="E20" s="555" t="n">
        <v>161</v>
      </c>
      <c r="F20" s="555" t="n">
        <v>40430</v>
      </c>
      <c r="G20" s="555" t="n">
        <v>843</v>
      </c>
      <c r="H20" s="555" t="n">
        <v>-166</v>
      </c>
      <c r="I20" s="555" t="n">
        <v>98594</v>
      </c>
    </row>
    <row r="21" customFormat="false" ht="13.5" hidden="false" customHeight="false" outlineLevel="0" collapsed="false">
      <c r="B21" s="135"/>
      <c r="C21" s="135"/>
      <c r="D21" s="135"/>
      <c r="E21" s="135"/>
      <c r="F21" s="135"/>
      <c r="G21" s="135"/>
      <c r="H21" s="135"/>
      <c r="I21" s="135"/>
    </row>
    <row r="22" customFormat="false" ht="12.75" hidden="false" customHeight="false" outlineLevel="0" collapsed="false">
      <c r="A22" s="169" t="s">
        <v>209</v>
      </c>
    </row>
    <row r="23" customFormat="false" ht="12.75" hidden="false" customHeight="false" outlineLevel="0" collapsed="false">
      <c r="A23" s="169" t="s">
        <v>39</v>
      </c>
      <c r="B23" s="169"/>
      <c r="C23" s="16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56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2</v>
      </c>
      <c r="H8" s="255"/>
      <c r="I8" s="258"/>
    </row>
    <row r="9" customFormat="false" ht="12.75" hidden="false" customHeight="false" outlineLevel="0" collapsed="false">
      <c r="B9" s="257"/>
      <c r="C9" s="257" t="s">
        <v>383</v>
      </c>
      <c r="D9" s="259"/>
      <c r="E9" s="257"/>
      <c r="F9" s="257"/>
      <c r="G9" s="257" t="s">
        <v>384</v>
      </c>
      <c r="H9" s="257"/>
      <c r="I9" s="260"/>
    </row>
    <row r="10" customFormat="false" ht="12.75" hidden="false" customHeight="false" outlineLevel="0" collapsed="false">
      <c r="A10" s="84" t="s">
        <v>173</v>
      </c>
      <c r="B10" s="257"/>
      <c r="C10" s="257" t="s">
        <v>385</v>
      </c>
      <c r="D10" s="259" t="s">
        <v>386</v>
      </c>
      <c r="E10" s="257" t="s">
        <v>387</v>
      </c>
      <c r="F10" s="257"/>
      <c r="G10" s="257" t="s">
        <v>388</v>
      </c>
      <c r="H10" s="257"/>
      <c r="I10" s="260"/>
    </row>
    <row r="11" customFormat="false" ht="12.75" hidden="false" customHeight="false" outlineLevel="0" collapsed="false">
      <c r="A11" s="84"/>
      <c r="B11" s="257" t="s">
        <v>389</v>
      </c>
      <c r="C11" s="257" t="s">
        <v>363</v>
      </c>
      <c r="D11" s="259" t="s">
        <v>390</v>
      </c>
      <c r="E11" s="257" t="s">
        <v>391</v>
      </c>
      <c r="F11" s="257" t="s">
        <v>392</v>
      </c>
      <c r="G11" s="257" t="s">
        <v>393</v>
      </c>
      <c r="H11" s="257" t="s">
        <v>394</v>
      </c>
      <c r="I11" s="260"/>
    </row>
    <row r="12" customFormat="false" ht="13.5" hidden="false" customHeight="false" outlineLevel="0" collapsed="false">
      <c r="A12" s="88"/>
      <c r="B12" s="261" t="s">
        <v>395</v>
      </c>
      <c r="C12" s="261" t="s">
        <v>396</v>
      </c>
      <c r="D12" s="262" t="s">
        <v>389</v>
      </c>
      <c r="E12" s="261" t="s">
        <v>397</v>
      </c>
      <c r="F12" s="261" t="s">
        <v>398</v>
      </c>
      <c r="G12" s="261" t="s">
        <v>399</v>
      </c>
      <c r="H12" s="261" t="s">
        <v>400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1</v>
      </c>
      <c r="B14" s="73" t="n">
        <v>30153</v>
      </c>
      <c r="C14" s="73" t="n">
        <v>3940</v>
      </c>
      <c r="D14" s="73" t="n">
        <v>15257</v>
      </c>
      <c r="E14" s="73" t="n">
        <v>229</v>
      </c>
      <c r="F14" s="73" t="n">
        <v>15849</v>
      </c>
      <c r="G14" s="73" t="n">
        <v>156</v>
      </c>
      <c r="H14" s="73" t="n">
        <v>-166</v>
      </c>
      <c r="I14" s="74" t="n">
        <v>65418</v>
      </c>
    </row>
    <row r="16" customFormat="false" ht="12.75" hidden="false" customHeight="false" outlineLevel="0" collapsed="false">
      <c r="A16" s="94" t="s">
        <v>192</v>
      </c>
      <c r="B16" s="73" t="n">
        <v>24234</v>
      </c>
      <c r="C16" s="73" t="n">
        <v>0</v>
      </c>
      <c r="D16" s="73" t="n">
        <v>19610</v>
      </c>
      <c r="E16" s="73" t="n">
        <v>161</v>
      </c>
      <c r="F16" s="73" t="n">
        <v>31811</v>
      </c>
      <c r="G16" s="73" t="n">
        <v>3018</v>
      </c>
      <c r="H16" s="73" t="n">
        <v>-166</v>
      </c>
      <c r="I16" s="74" t="n">
        <v>78668</v>
      </c>
    </row>
    <row r="18" customFormat="false" ht="12.75" hidden="false" customHeight="false" outlineLevel="0" collapsed="false">
      <c r="A18" s="94" t="s">
        <v>193</v>
      </c>
    </row>
    <row r="19" customFormat="false" ht="12.75" hidden="false" customHeight="false" outlineLevel="0" collapsed="false">
      <c r="A19" s="72" t="s">
        <v>194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4753</v>
      </c>
      <c r="H19" s="73" t="n">
        <v>-166</v>
      </c>
      <c r="I19" s="74" t="n">
        <v>80403</v>
      </c>
    </row>
    <row r="20" customFormat="false" ht="12.75" hidden="false" customHeight="false" outlineLevel="0" collapsed="false">
      <c r="A20" s="72" t="s">
        <v>195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811</v>
      </c>
      <c r="G20" s="73" t="n">
        <v>4927</v>
      </c>
      <c r="H20" s="73" t="n">
        <v>-166</v>
      </c>
      <c r="I20" s="74" t="n">
        <v>80577</v>
      </c>
    </row>
    <row r="21" customFormat="false" ht="12.75" hidden="false" customHeight="false" outlineLevel="0" collapsed="false">
      <c r="A21" s="72" t="s">
        <v>196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811</v>
      </c>
      <c r="G21" s="73" t="n">
        <v>3756</v>
      </c>
      <c r="H21" s="73" t="n">
        <v>-166</v>
      </c>
      <c r="I21" s="74" t="n">
        <v>79406</v>
      </c>
    </row>
    <row r="22" customFormat="false" ht="12.75" hidden="false" customHeight="false" outlineLevel="0" collapsed="false">
      <c r="A22" s="72" t="s">
        <v>197</v>
      </c>
      <c r="B22" s="73" t="n">
        <v>24234</v>
      </c>
      <c r="C22" s="73" t="n">
        <v>0</v>
      </c>
      <c r="D22" s="73" t="n">
        <v>19610</v>
      </c>
      <c r="E22" s="73" t="n">
        <v>161</v>
      </c>
      <c r="F22" s="73" t="n">
        <v>31629</v>
      </c>
      <c r="G22" s="73" t="n">
        <v>3943</v>
      </c>
      <c r="H22" s="73" t="n">
        <v>-166</v>
      </c>
      <c r="I22" s="74" t="n">
        <v>79411</v>
      </c>
    </row>
    <row r="23" customFormat="false" ht="12.75" hidden="false" customHeight="false" outlineLevel="0" collapsed="false">
      <c r="A23" s="72" t="s">
        <v>198</v>
      </c>
      <c r="B23" s="73" t="n">
        <v>24234</v>
      </c>
      <c r="C23" s="73" t="n">
        <v>0</v>
      </c>
      <c r="D23" s="73" t="n">
        <v>19610</v>
      </c>
      <c r="E23" s="73" t="n">
        <v>161</v>
      </c>
      <c r="F23" s="73" t="n">
        <v>31447</v>
      </c>
      <c r="G23" s="73" t="n">
        <v>4153</v>
      </c>
      <c r="H23" s="73" t="n">
        <v>-166</v>
      </c>
      <c r="I23" s="74" t="n">
        <v>79439</v>
      </c>
    </row>
    <row r="24" customFormat="false" ht="12.75" hidden="false" customHeight="false" outlineLevel="0" collapsed="false">
      <c r="A24" s="72" t="s">
        <v>199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5005</v>
      </c>
      <c r="G24" s="73" t="n">
        <v>3514</v>
      </c>
      <c r="H24" s="73" t="n">
        <v>-166</v>
      </c>
      <c r="I24" s="74" t="n">
        <v>96598</v>
      </c>
    </row>
    <row r="25" customFormat="false" ht="12.75" hidden="false" customHeight="false" outlineLevel="0" collapsed="false">
      <c r="A25" s="72" t="s">
        <v>200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4263</v>
      </c>
      <c r="H25" s="73" t="n">
        <v>-166</v>
      </c>
      <c r="I25" s="74" t="n">
        <v>97327</v>
      </c>
    </row>
    <row r="26" customFormat="false" ht="12.75" hidden="false" customHeight="false" outlineLevel="0" collapsed="false">
      <c r="A26" s="72" t="s">
        <v>201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4098</v>
      </c>
      <c r="H26" s="73" t="n">
        <v>-166</v>
      </c>
      <c r="I26" s="74" t="n">
        <v>97162</v>
      </c>
    </row>
    <row r="27" customFormat="false" ht="12.75" hidden="false" customHeight="false" outlineLevel="0" collapsed="false">
      <c r="A27" s="72" t="s">
        <v>202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2527</v>
      </c>
      <c r="H27" s="73" t="n">
        <v>-166</v>
      </c>
      <c r="I27" s="74" t="n">
        <v>95591</v>
      </c>
    </row>
    <row r="28" customFormat="false" ht="12.75" hidden="false" customHeight="false" outlineLevel="0" collapsed="false">
      <c r="A28" s="72" t="s">
        <v>203</v>
      </c>
      <c r="B28" s="73" t="n">
        <v>24234</v>
      </c>
      <c r="C28" s="73" t="n">
        <v>0</v>
      </c>
      <c r="D28" s="73" t="n">
        <v>23850</v>
      </c>
      <c r="E28" s="73" t="n">
        <v>161</v>
      </c>
      <c r="F28" s="73" t="n">
        <v>44985</v>
      </c>
      <c r="G28" s="73" t="n">
        <v>1465</v>
      </c>
      <c r="H28" s="73" t="n">
        <v>-166</v>
      </c>
      <c r="I28" s="74" t="n">
        <v>94529</v>
      </c>
    </row>
    <row r="29" customFormat="false" ht="12.75" hidden="false" customHeight="false" outlineLevel="0" collapsed="false">
      <c r="A29" s="72" t="s">
        <v>204</v>
      </c>
      <c r="B29" s="73" t="n">
        <v>24234</v>
      </c>
      <c r="C29" s="73" t="n">
        <v>0</v>
      </c>
      <c r="D29" s="73" t="n">
        <v>23850</v>
      </c>
      <c r="E29" s="73" t="n">
        <v>161</v>
      </c>
      <c r="F29" s="73" t="n">
        <v>44985</v>
      </c>
      <c r="G29" s="73" t="n">
        <v>1558</v>
      </c>
      <c r="H29" s="73" t="n">
        <v>-166</v>
      </c>
      <c r="I29" s="74" t="n">
        <v>94622</v>
      </c>
    </row>
    <row r="30" customFormat="false" ht="12.75" hidden="false" customHeight="false" outlineLevel="0" collapsed="false">
      <c r="A30" s="72" t="s">
        <v>205</v>
      </c>
      <c r="B30" s="73" t="n">
        <v>24234</v>
      </c>
      <c r="C30" s="73" t="n">
        <v>0</v>
      </c>
      <c r="D30" s="73" t="n">
        <v>24563</v>
      </c>
      <c r="E30" s="73" t="n">
        <v>161</v>
      </c>
      <c r="F30" s="73" t="n">
        <v>62307</v>
      </c>
      <c r="G30" s="73" t="n">
        <v>1116</v>
      </c>
      <c r="H30" s="73" t="n">
        <v>-166</v>
      </c>
      <c r="I30" s="74" t="n">
        <v>112215</v>
      </c>
    </row>
    <row r="32" customFormat="false" ht="12.75" hidden="false" customHeight="false" outlineLevel="0" collapsed="false">
      <c r="A32" s="94" t="s">
        <v>206</v>
      </c>
    </row>
    <row r="33" customFormat="false" ht="12.75" hidden="false" customHeight="false" outlineLevel="0" collapsed="false">
      <c r="A33" s="72" t="s">
        <v>194</v>
      </c>
      <c r="B33" s="73" t="n">
        <v>24234</v>
      </c>
      <c r="C33" s="73" t="n">
        <v>0</v>
      </c>
      <c r="D33" s="73" t="n">
        <v>24563</v>
      </c>
      <c r="E33" s="73" t="n">
        <v>161</v>
      </c>
      <c r="F33" s="73" t="n">
        <v>62307</v>
      </c>
      <c r="G33" s="73" t="n">
        <v>1365</v>
      </c>
      <c r="H33" s="73" t="n">
        <v>-166</v>
      </c>
      <c r="I33" s="74" t="n">
        <v>112464</v>
      </c>
    </row>
    <row r="34" customFormat="false" ht="12.75" hidden="false" customHeight="false" outlineLevel="0" collapsed="false">
      <c r="A34" s="72" t="s">
        <v>195</v>
      </c>
      <c r="B34" s="73" t="n">
        <v>24234</v>
      </c>
      <c r="C34" s="73" t="n">
        <v>0</v>
      </c>
      <c r="D34" s="73" t="n">
        <v>24563</v>
      </c>
      <c r="E34" s="73" t="n">
        <v>161</v>
      </c>
      <c r="F34" s="73" t="n">
        <v>62307</v>
      </c>
      <c r="G34" s="73" t="n">
        <v>1431</v>
      </c>
      <c r="H34" s="73" t="n">
        <v>-166</v>
      </c>
      <c r="I34" s="74" t="n">
        <v>112530</v>
      </c>
    </row>
    <row r="35" customFormat="false" ht="12.75" hidden="false" customHeight="false" outlineLevel="0" collapsed="false">
      <c r="A35" s="72" t="s">
        <v>196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436</v>
      </c>
      <c r="H35" s="73" t="n">
        <v>-166</v>
      </c>
      <c r="I35" s="74" t="n">
        <v>118135</v>
      </c>
    </row>
    <row r="36" customFormat="false" ht="12.75" hidden="false" customHeight="false" outlineLevel="0" collapsed="false">
      <c r="A36" s="72" t="s">
        <v>197</v>
      </c>
      <c r="B36" s="73" t="n">
        <v>24234</v>
      </c>
      <c r="C36" s="73" t="n">
        <v>6000</v>
      </c>
      <c r="D36" s="73" t="n">
        <v>24555</v>
      </c>
      <c r="E36" s="73" t="n">
        <v>161</v>
      </c>
      <c r="F36" s="73" t="n">
        <v>61915</v>
      </c>
      <c r="G36" s="73" t="n">
        <v>1292</v>
      </c>
      <c r="H36" s="73" t="n">
        <v>-166</v>
      </c>
      <c r="I36" s="74" t="n">
        <v>117991</v>
      </c>
    </row>
    <row r="37" customFormat="false" ht="12.75" hidden="false" customHeight="false" outlineLevel="0" collapsed="false">
      <c r="A37" s="72" t="s">
        <v>198</v>
      </c>
      <c r="B37" s="73" t="n">
        <v>24234</v>
      </c>
      <c r="C37" s="73" t="n">
        <v>6000</v>
      </c>
      <c r="D37" s="73" t="n">
        <v>24555</v>
      </c>
      <c r="E37" s="73" t="n">
        <v>161</v>
      </c>
      <c r="F37" s="73" t="n">
        <v>61915</v>
      </c>
      <c r="G37" s="73" t="n">
        <v>1835</v>
      </c>
      <c r="H37" s="73" t="n">
        <v>-166</v>
      </c>
      <c r="I37" s="74" t="n">
        <v>118534</v>
      </c>
    </row>
    <row r="38" customFormat="false" ht="12.75" hidden="false" customHeight="false" outlineLevel="0" collapsed="false">
      <c r="A38" s="72" t="s">
        <v>199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2635</v>
      </c>
      <c r="H38" s="73" t="n">
        <v>-166</v>
      </c>
      <c r="I38" s="74" t="n">
        <v>141224</v>
      </c>
    </row>
    <row r="39" customFormat="false" ht="12.75" hidden="false" customHeight="false" outlineLevel="0" collapsed="false">
      <c r="A39" s="72" t="s">
        <v>200</v>
      </c>
      <c r="B39" s="73" t="n">
        <v>24234</v>
      </c>
      <c r="C39" s="73" t="n">
        <v>6000</v>
      </c>
      <c r="D39" s="73" t="n">
        <v>26108</v>
      </c>
      <c r="E39" s="73" t="n">
        <v>161</v>
      </c>
      <c r="F39" s="73" t="n">
        <v>82252</v>
      </c>
      <c r="G39" s="73" t="n">
        <v>2226</v>
      </c>
      <c r="H39" s="73" t="n">
        <v>-166</v>
      </c>
      <c r="I39" s="74" t="n">
        <v>140815</v>
      </c>
    </row>
    <row r="40" customFormat="false" ht="12.75" hidden="false" customHeight="false" outlineLevel="0" collapsed="false">
      <c r="A40" s="72" t="s">
        <v>201</v>
      </c>
      <c r="B40" s="73" t="n">
        <v>24234</v>
      </c>
      <c r="C40" s="73" t="n">
        <v>6000</v>
      </c>
      <c r="D40" s="73" t="n">
        <v>26108</v>
      </c>
      <c r="E40" s="73" t="n">
        <v>161</v>
      </c>
      <c r="F40" s="73" t="n">
        <v>82252</v>
      </c>
      <c r="G40" s="73" t="n">
        <v>1985</v>
      </c>
      <c r="H40" s="73" t="n">
        <v>-166</v>
      </c>
      <c r="I40" s="74" t="n">
        <v>140574</v>
      </c>
    </row>
    <row r="41" customFormat="false" ht="12.75" hidden="false" customHeight="false" outlineLevel="0" collapsed="false">
      <c r="A41" s="72" t="s">
        <v>202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1970</v>
      </c>
      <c r="H41" s="73" t="n">
        <v>-166</v>
      </c>
      <c r="I41" s="74" t="n">
        <v>140559</v>
      </c>
    </row>
    <row r="42" customFormat="false" ht="12.75" hidden="false" customHeight="false" outlineLevel="0" collapsed="false">
      <c r="A42" s="72" t="s">
        <v>203</v>
      </c>
      <c r="B42" s="73" t="n">
        <v>30234</v>
      </c>
      <c r="C42" s="73" t="n">
        <v>0</v>
      </c>
      <c r="D42" s="73" t="n">
        <v>26108</v>
      </c>
      <c r="E42" s="73" t="n">
        <v>161</v>
      </c>
      <c r="F42" s="73" t="n">
        <v>82252</v>
      </c>
      <c r="G42" s="73" t="n">
        <v>3245</v>
      </c>
      <c r="H42" s="73" t="n">
        <v>-166</v>
      </c>
      <c r="I42" s="74" t="n">
        <v>141834</v>
      </c>
    </row>
    <row r="43" customFormat="false" ht="12.75" hidden="false" customHeight="false" outlineLevel="0" collapsed="false">
      <c r="A43" s="72" t="s">
        <v>204</v>
      </c>
      <c r="B43" s="73" t="n">
        <v>30234</v>
      </c>
      <c r="C43" s="73" t="n">
        <v>0</v>
      </c>
      <c r="D43" s="73" t="n">
        <v>26108</v>
      </c>
      <c r="E43" s="73" t="n">
        <v>161</v>
      </c>
      <c r="F43" s="73" t="n">
        <v>82252</v>
      </c>
      <c r="G43" s="73" t="n">
        <v>2357</v>
      </c>
      <c r="H43" s="73" t="n">
        <v>-166</v>
      </c>
      <c r="I43" s="74" t="n">
        <v>140946</v>
      </c>
    </row>
    <row r="44" customFormat="false" ht="12.75" hidden="false" customHeight="false" outlineLevel="0" collapsed="false">
      <c r="A44" s="72" t="s">
        <v>205</v>
      </c>
      <c r="B44" s="73" t="n">
        <v>30234</v>
      </c>
      <c r="C44" s="73" t="n">
        <v>0</v>
      </c>
      <c r="D44" s="73" t="n">
        <v>27092</v>
      </c>
      <c r="E44" s="73" t="n">
        <v>161</v>
      </c>
      <c r="F44" s="73" t="n">
        <v>9101</v>
      </c>
      <c r="G44" s="73" t="n">
        <v>3560</v>
      </c>
      <c r="H44" s="73" t="n">
        <v>-166</v>
      </c>
      <c r="I44" s="74" t="n">
        <v>69982</v>
      </c>
    </row>
    <row r="46" customFormat="false" ht="12.75" hidden="false" customHeight="false" outlineLevel="0" collapsed="false">
      <c r="A46" s="94" t="s">
        <v>207</v>
      </c>
    </row>
    <row r="47" customFormat="false" ht="12.75" hidden="false" customHeight="false" outlineLevel="0" collapsed="false">
      <c r="A47" s="72" t="s">
        <v>194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9102</v>
      </c>
      <c r="G47" s="73" t="n">
        <v>3848</v>
      </c>
      <c r="H47" s="73" t="n">
        <v>-166</v>
      </c>
      <c r="I47" s="74" t="n">
        <v>70271</v>
      </c>
    </row>
    <row r="48" customFormat="false" ht="12.75" hidden="false" customHeight="false" outlineLevel="0" collapsed="false">
      <c r="A48" s="72" t="s">
        <v>195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9048</v>
      </c>
      <c r="G48" s="73" t="n">
        <v>2335</v>
      </c>
      <c r="H48" s="73" t="n">
        <v>-166</v>
      </c>
      <c r="I48" s="74" t="n">
        <v>68704</v>
      </c>
    </row>
    <row r="49" customFormat="false" ht="12.75" hidden="false" customHeight="false" outlineLevel="0" collapsed="false">
      <c r="A49" s="72" t="s">
        <v>196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846</v>
      </c>
      <c r="G49" s="73" t="n">
        <v>2380</v>
      </c>
      <c r="H49" s="73" t="n">
        <v>-166</v>
      </c>
      <c r="I49" s="74" t="n">
        <v>68547</v>
      </c>
    </row>
    <row r="50" customFormat="false" ht="12.75" hidden="false" customHeight="false" outlineLevel="0" collapsed="false">
      <c r="A50" s="72" t="s">
        <v>197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8846</v>
      </c>
      <c r="G50" s="73" t="n">
        <v>1922</v>
      </c>
      <c r="H50" s="73" t="n">
        <v>-166</v>
      </c>
      <c r="I50" s="74" t="n">
        <v>68089</v>
      </c>
    </row>
    <row r="51" customFormat="false" ht="12.75" hidden="false" customHeight="false" outlineLevel="0" collapsed="false">
      <c r="A51" s="72" t="s">
        <v>198</v>
      </c>
      <c r="B51" s="73" t="n">
        <v>30234</v>
      </c>
      <c r="C51" s="73" t="n">
        <v>0</v>
      </c>
      <c r="D51" s="73" t="n">
        <v>27092</v>
      </c>
      <c r="E51" s="73" t="n">
        <v>161</v>
      </c>
      <c r="F51" s="73" t="n">
        <v>8031</v>
      </c>
      <c r="G51" s="73" t="n">
        <v>1432</v>
      </c>
      <c r="H51" s="73" t="n">
        <v>-166</v>
      </c>
      <c r="I51" s="74" t="n">
        <v>66784</v>
      </c>
    </row>
    <row r="52" customFormat="false" ht="12.75" hidden="false" customHeight="false" outlineLevel="0" collapsed="false">
      <c r="A52" s="72" t="s">
        <v>199</v>
      </c>
      <c r="B52" s="73" t="n">
        <v>30234</v>
      </c>
      <c r="C52" s="73" t="n">
        <v>0</v>
      </c>
      <c r="D52" s="73" t="n">
        <v>27092</v>
      </c>
      <c r="E52" s="73" t="n">
        <v>161</v>
      </c>
      <c r="F52" s="73" t="n">
        <v>40432</v>
      </c>
      <c r="G52" s="73" t="n">
        <v>982</v>
      </c>
      <c r="H52" s="73" t="n">
        <v>-166</v>
      </c>
      <c r="I52" s="74" t="n">
        <v>98735</v>
      </c>
    </row>
    <row r="53" customFormat="false" ht="12.75" hidden="false" customHeight="false" outlineLevel="0" collapsed="false">
      <c r="A53" s="72" t="s">
        <v>200</v>
      </c>
      <c r="B53" s="73" t="n">
        <v>30234</v>
      </c>
      <c r="C53" s="73" t="n">
        <v>0</v>
      </c>
      <c r="D53" s="73" t="n">
        <v>27092</v>
      </c>
      <c r="E53" s="73" t="n">
        <v>161</v>
      </c>
      <c r="F53" s="73" t="n">
        <v>40430</v>
      </c>
      <c r="G53" s="73" t="n">
        <v>1060</v>
      </c>
      <c r="H53" s="73" t="n">
        <v>-166</v>
      </c>
      <c r="I53" s="74" t="n">
        <v>98811</v>
      </c>
    </row>
    <row r="54" customFormat="false" ht="12.75" hidden="false" customHeight="false" outlineLevel="0" collapsed="false">
      <c r="A54" s="72" t="s">
        <v>201</v>
      </c>
      <c r="B54" s="73" t="n">
        <v>30234</v>
      </c>
      <c r="C54" s="73" t="n">
        <v>0</v>
      </c>
      <c r="D54" s="73" t="n">
        <v>27092</v>
      </c>
      <c r="E54" s="73" t="n">
        <v>161</v>
      </c>
      <c r="F54" s="73" t="n">
        <v>40430</v>
      </c>
      <c r="G54" s="73" t="n">
        <v>984</v>
      </c>
      <c r="H54" s="73" t="n">
        <v>-166</v>
      </c>
      <c r="I54" s="74" t="n">
        <v>98735</v>
      </c>
    </row>
    <row r="55" customFormat="false" ht="12.75" hidden="false" customHeight="false" outlineLevel="0" collapsed="false">
      <c r="A55" s="72" t="s">
        <v>202</v>
      </c>
      <c r="B55" s="73" t="n">
        <v>30234</v>
      </c>
      <c r="C55" s="73" t="n">
        <v>0</v>
      </c>
      <c r="D55" s="73" t="n">
        <v>27092</v>
      </c>
      <c r="E55" s="73" t="n">
        <v>161</v>
      </c>
      <c r="F55" s="73" t="n">
        <v>40430</v>
      </c>
      <c r="G55" s="73" t="n">
        <v>946</v>
      </c>
      <c r="H55" s="73" t="n">
        <v>-166</v>
      </c>
      <c r="I55" s="74" t="n">
        <v>98697</v>
      </c>
    </row>
    <row r="56" customFormat="false" ht="12.75" hidden="false" customHeight="false" outlineLevel="0" collapsed="false">
      <c r="A56" s="72" t="s">
        <v>203</v>
      </c>
      <c r="B56" s="73" t="n">
        <v>30234</v>
      </c>
      <c r="C56" s="73" t="n">
        <v>0</v>
      </c>
      <c r="D56" s="73" t="n">
        <v>27092</v>
      </c>
      <c r="E56" s="73" t="n">
        <v>161</v>
      </c>
      <c r="F56" s="73" t="n">
        <v>40430</v>
      </c>
      <c r="G56" s="73" t="n">
        <v>843</v>
      </c>
      <c r="H56" s="73" t="n">
        <v>-166</v>
      </c>
      <c r="I56" s="74" t="n">
        <v>98594</v>
      </c>
    </row>
    <row r="57" customFormat="false" ht="13.5" hidden="false" customHeight="false" outlineLevel="0" collapsed="false">
      <c r="A57" s="96"/>
      <c r="B57" s="111"/>
      <c r="C57" s="111"/>
      <c r="D57" s="111"/>
      <c r="E57" s="111"/>
      <c r="F57" s="111"/>
      <c r="G57" s="111"/>
      <c r="H57" s="111"/>
      <c r="I57" s="112"/>
    </row>
    <row r="59" customFormat="false" ht="12.75" hidden="false" customHeight="false" outlineLevel="0" collapsed="false">
      <c r="A59" s="99" t="s">
        <v>165</v>
      </c>
      <c r="B59" s="99"/>
      <c r="C59" s="99"/>
    </row>
    <row r="60" customFormat="false" ht="12.75" hidden="false" customHeight="false" outlineLevel="0" collapsed="false">
      <c r="A60" s="99" t="s">
        <v>39</v>
      </c>
      <c r="B60" s="99"/>
      <c r="C60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200" width="14.7"/>
  </cols>
  <sheetData>
    <row r="1" s="135" customFormat="true" ht="18" hidden="false" customHeight="false" outlineLevel="0" collapsed="false">
      <c r="A1" s="340" t="s">
        <v>1157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2" t="s">
        <v>1158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340"/>
      <c r="B6" s="439"/>
      <c r="C6" s="439"/>
      <c r="D6" s="439"/>
      <c r="E6" s="439"/>
      <c r="F6" s="439"/>
      <c r="G6" s="439"/>
      <c r="H6" s="439"/>
      <c r="I6" s="439"/>
    </row>
    <row r="7" customFormat="false" ht="12.75" hidden="false" customHeight="false" outlineLevel="0" collapsed="false">
      <c r="A7" s="429"/>
      <c r="B7" s="590" t="s">
        <v>403</v>
      </c>
      <c r="C7" s="590"/>
      <c r="D7" s="590"/>
      <c r="E7" s="590"/>
      <c r="F7" s="590"/>
      <c r="G7" s="590"/>
      <c r="H7" s="590"/>
      <c r="I7" s="590"/>
    </row>
    <row r="8" customFormat="false" ht="12.75" hidden="false" customHeight="false" outlineLevel="0" collapsed="false">
      <c r="B8" s="591"/>
      <c r="C8" s="591"/>
      <c r="D8" s="592" t="s">
        <v>189</v>
      </c>
      <c r="E8" s="587" t="s">
        <v>404</v>
      </c>
      <c r="F8" s="587" t="s">
        <v>405</v>
      </c>
      <c r="G8" s="591"/>
      <c r="H8" s="591"/>
      <c r="I8" s="593"/>
    </row>
    <row r="9" customFormat="false" ht="12.75" hidden="false" customHeight="false" outlineLevel="0" collapsed="false">
      <c r="A9" s="136" t="s">
        <v>1121</v>
      </c>
      <c r="B9" s="587" t="s">
        <v>406</v>
      </c>
      <c r="C9" s="587" t="s">
        <v>407</v>
      </c>
      <c r="D9" s="587" t="s">
        <v>408</v>
      </c>
      <c r="E9" s="587" t="s">
        <v>409</v>
      </c>
      <c r="F9" s="587" t="s">
        <v>410</v>
      </c>
      <c r="G9" s="587" t="s">
        <v>405</v>
      </c>
      <c r="H9" s="587" t="s">
        <v>405</v>
      </c>
      <c r="I9" s="593"/>
    </row>
    <row r="10" customFormat="false" ht="12.75" hidden="false" customHeight="false" outlineLevel="0" collapsed="false">
      <c r="A10" s="136"/>
      <c r="B10" s="587" t="s">
        <v>411</v>
      </c>
      <c r="C10" s="587" t="s">
        <v>412</v>
      </c>
      <c r="D10" s="587" t="s">
        <v>390</v>
      </c>
      <c r="E10" s="587" t="s">
        <v>413</v>
      </c>
      <c r="F10" s="587" t="s">
        <v>414</v>
      </c>
      <c r="G10" s="587" t="s">
        <v>415</v>
      </c>
      <c r="H10" s="587" t="s">
        <v>416</v>
      </c>
      <c r="I10" s="593"/>
    </row>
    <row r="11" customFormat="false" ht="13.5" hidden="false" customHeight="false" outlineLevel="0" collapsed="false">
      <c r="A11" s="83"/>
      <c r="B11" s="588" t="s">
        <v>417</v>
      </c>
      <c r="C11" s="588" t="s">
        <v>418</v>
      </c>
      <c r="D11" s="588" t="s">
        <v>419</v>
      </c>
      <c r="E11" s="588" t="s">
        <v>420</v>
      </c>
      <c r="F11" s="588" t="s">
        <v>421</v>
      </c>
      <c r="G11" s="588" t="s">
        <v>417</v>
      </c>
      <c r="H11" s="588" t="s">
        <v>417</v>
      </c>
      <c r="I11" s="594" t="s">
        <v>21</v>
      </c>
    </row>
    <row r="12" customFormat="false" ht="16.5" hidden="false" customHeight="false" outlineLevel="0" collapsed="false">
      <c r="A12" s="442"/>
    </row>
    <row r="13" s="352" customFormat="true" ht="15.75" hidden="false" customHeight="false" outlineLevel="0" collapsed="false">
      <c r="A13" s="349" t="s">
        <v>1122</v>
      </c>
      <c r="B13" s="349" t="n">
        <v>0</v>
      </c>
      <c r="C13" s="349" t="n">
        <v>400757</v>
      </c>
      <c r="D13" s="349" t="n">
        <v>0</v>
      </c>
      <c r="E13" s="349" t="n">
        <v>129607</v>
      </c>
      <c r="F13" s="349" t="n">
        <v>1139</v>
      </c>
      <c r="G13" s="349" t="n">
        <v>1686155</v>
      </c>
      <c r="H13" s="349" t="n">
        <v>0</v>
      </c>
      <c r="I13" s="350" t="n">
        <v>221765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23</v>
      </c>
      <c r="B15" s="349" t="n">
        <v>66586</v>
      </c>
      <c r="C15" s="349" t="n">
        <v>166463</v>
      </c>
      <c r="D15" s="349" t="n">
        <v>0</v>
      </c>
      <c r="E15" s="349" t="n">
        <v>160342</v>
      </c>
      <c r="F15" s="349" t="n">
        <v>523</v>
      </c>
      <c r="G15" s="349" t="n">
        <v>1217041</v>
      </c>
      <c r="H15" s="349" t="n">
        <v>0</v>
      </c>
      <c r="I15" s="350" t="n">
        <v>1610955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24</v>
      </c>
      <c r="B17" s="349" t="n">
        <v>48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144336</v>
      </c>
      <c r="H17" s="349" t="n">
        <v>0</v>
      </c>
      <c r="I17" s="350" t="n">
        <v>144384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</row>
    <row r="19" customFormat="false" ht="16.5" hidden="false" customHeight="false" outlineLevel="0" collapsed="false">
      <c r="A19" s="363" t="s">
        <v>758</v>
      </c>
      <c r="B19" s="555" t="n">
        <v>66634</v>
      </c>
      <c r="C19" s="555" t="n">
        <v>567220</v>
      </c>
      <c r="D19" s="555" t="n">
        <v>0</v>
      </c>
      <c r="E19" s="555" t="n">
        <v>289949</v>
      </c>
      <c r="F19" s="555" t="n">
        <v>1662</v>
      </c>
      <c r="G19" s="555" t="n">
        <v>3047532</v>
      </c>
      <c r="H19" s="555" t="n">
        <v>0</v>
      </c>
      <c r="I19" s="555" t="n">
        <v>3972997</v>
      </c>
    </row>
    <row r="20" customFormat="false" ht="13.5" hidden="false" customHeight="false" outlineLevel="0" collapsed="false">
      <c r="B20" s="135"/>
      <c r="C20" s="135"/>
      <c r="D20" s="135"/>
      <c r="E20" s="135"/>
      <c r="F20" s="135"/>
      <c r="G20" s="135"/>
      <c r="H20" s="135"/>
      <c r="I20" s="60"/>
    </row>
    <row r="21" customFormat="false" ht="12.75" hidden="false" customHeight="false" outlineLevel="0" collapsed="false">
      <c r="A21" s="169" t="s">
        <v>209</v>
      </c>
    </row>
    <row r="22" customFormat="false" ht="12.75" hidden="false" customHeight="false" outlineLevel="0" collapsed="false">
      <c r="A22" s="169" t="s">
        <v>39</v>
      </c>
      <c r="B22" s="169"/>
      <c r="C22" s="169"/>
    </row>
    <row r="32" customFormat="false" ht="12.75" hidden="false" customHeight="false" outlineLevel="0" collapsed="false">
      <c r="B32" s="195"/>
      <c r="C32" s="195"/>
      <c r="D32" s="195"/>
      <c r="E32" s="195"/>
      <c r="F32" s="195"/>
      <c r="G32" s="195"/>
      <c r="H32" s="195"/>
    </row>
    <row r="33" customFormat="false" ht="12.75" hidden="false" customHeight="false" outlineLevel="0" collapsed="false">
      <c r="B33" s="195"/>
      <c r="C33" s="195"/>
      <c r="D33" s="195"/>
      <c r="E33" s="195"/>
      <c r="F33" s="195"/>
      <c r="G33" s="195"/>
      <c r="H33" s="1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5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3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89</v>
      </c>
      <c r="E8" s="257" t="s">
        <v>404</v>
      </c>
      <c r="F8" s="257" t="s">
        <v>405</v>
      </c>
      <c r="G8" s="265"/>
      <c r="H8" s="265"/>
      <c r="I8" s="260"/>
    </row>
    <row r="9" customFormat="false" ht="12.75" hidden="false" customHeight="false" outlineLevel="0" collapsed="false">
      <c r="A9" s="84" t="s">
        <v>173</v>
      </c>
      <c r="B9" s="257" t="s">
        <v>406</v>
      </c>
      <c r="C9" s="257" t="s">
        <v>407</v>
      </c>
      <c r="D9" s="259" t="s">
        <v>408</v>
      </c>
      <c r="E9" s="257" t="s">
        <v>409</v>
      </c>
      <c r="F9" s="257" t="s">
        <v>410</v>
      </c>
      <c r="G9" s="257" t="s">
        <v>405</v>
      </c>
      <c r="H9" s="257" t="s">
        <v>405</v>
      </c>
      <c r="I9" s="260"/>
    </row>
    <row r="10" customFormat="false" ht="12.75" hidden="false" customHeight="false" outlineLevel="0" collapsed="false">
      <c r="A10" s="84"/>
      <c r="B10" s="257" t="s">
        <v>411</v>
      </c>
      <c r="C10" s="257" t="s">
        <v>412</v>
      </c>
      <c r="D10" s="259" t="s">
        <v>390</v>
      </c>
      <c r="E10" s="257" t="s">
        <v>413</v>
      </c>
      <c r="F10" s="257" t="s">
        <v>414</v>
      </c>
      <c r="G10" s="257" t="s">
        <v>415</v>
      </c>
      <c r="H10" s="257" t="s">
        <v>416</v>
      </c>
      <c r="I10" s="260"/>
    </row>
    <row r="11" customFormat="false" ht="13.5" hidden="false" customHeight="false" outlineLevel="0" collapsed="false">
      <c r="A11" s="88"/>
      <c r="B11" s="261" t="s">
        <v>417</v>
      </c>
      <c r="C11" s="261" t="s">
        <v>418</v>
      </c>
      <c r="D11" s="262" t="s">
        <v>419</v>
      </c>
      <c r="E11" s="261" t="s">
        <v>420</v>
      </c>
      <c r="F11" s="261" t="s">
        <v>421</v>
      </c>
      <c r="G11" s="261" t="s">
        <v>417</v>
      </c>
      <c r="H11" s="261" t="s">
        <v>417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1</v>
      </c>
      <c r="B13" s="73" t="n">
        <v>8757</v>
      </c>
      <c r="C13" s="73" t="n">
        <v>183160</v>
      </c>
      <c r="D13" s="73" t="n">
        <v>0</v>
      </c>
      <c r="E13" s="73" t="n">
        <v>123394</v>
      </c>
      <c r="F13" s="73" t="n">
        <v>1787</v>
      </c>
      <c r="G13" s="73" t="n">
        <v>645221</v>
      </c>
      <c r="H13" s="73" t="n">
        <v>58</v>
      </c>
      <c r="I13" s="74" t="n">
        <v>962377</v>
      </c>
    </row>
    <row r="15" customFormat="false" ht="12.75" hidden="false" customHeight="false" outlineLevel="0" collapsed="false">
      <c r="A15" s="94" t="s">
        <v>192</v>
      </c>
      <c r="B15" s="73" t="n">
        <v>383</v>
      </c>
      <c r="C15" s="73" t="n">
        <v>141041</v>
      </c>
      <c r="D15" s="73" t="n">
        <v>0</v>
      </c>
      <c r="E15" s="73" t="n">
        <v>124413</v>
      </c>
      <c r="F15" s="73" t="n">
        <v>1949</v>
      </c>
      <c r="G15" s="73" t="n">
        <v>415581</v>
      </c>
      <c r="H15" s="73" t="n">
        <v>0</v>
      </c>
      <c r="I15" s="74" t="n">
        <v>683367</v>
      </c>
    </row>
    <row r="17" customFormat="false" ht="12.75" hidden="false" customHeight="false" outlineLevel="0" collapsed="false">
      <c r="A17" s="94" t="s">
        <v>193</v>
      </c>
    </row>
    <row r="18" customFormat="false" ht="12.75" hidden="false" customHeight="false" outlineLevel="0" collapsed="false">
      <c r="A18" s="72" t="s">
        <v>194</v>
      </c>
      <c r="B18" s="73" t="n">
        <v>1300</v>
      </c>
      <c r="C18" s="73" t="n">
        <v>137728</v>
      </c>
      <c r="D18" s="73" t="n">
        <v>0</v>
      </c>
      <c r="E18" s="73" t="n">
        <v>126541</v>
      </c>
      <c r="F18" s="73" t="n">
        <v>2130</v>
      </c>
      <c r="G18" s="73" t="n">
        <v>414490</v>
      </c>
      <c r="H18" s="73" t="n">
        <v>0</v>
      </c>
      <c r="I18" s="74" t="n">
        <v>682189</v>
      </c>
    </row>
    <row r="19" customFormat="false" ht="12.75" hidden="false" customHeight="false" outlineLevel="0" collapsed="false">
      <c r="A19" s="72" t="s">
        <v>195</v>
      </c>
      <c r="B19" s="73" t="n">
        <v>1400</v>
      </c>
      <c r="C19" s="73" t="n">
        <v>149523</v>
      </c>
      <c r="D19" s="73" t="n">
        <v>0</v>
      </c>
      <c r="E19" s="73" t="n">
        <v>129458</v>
      </c>
      <c r="F19" s="73" t="n">
        <v>1535</v>
      </c>
      <c r="G19" s="73" t="n">
        <v>426816</v>
      </c>
      <c r="H19" s="73" t="n">
        <v>0</v>
      </c>
      <c r="I19" s="74" t="n">
        <v>708732</v>
      </c>
    </row>
    <row r="20" customFormat="false" ht="12.75" hidden="false" customHeight="false" outlineLevel="0" collapsed="false">
      <c r="A20" s="72" t="s">
        <v>196</v>
      </c>
      <c r="B20" s="73" t="n">
        <v>547</v>
      </c>
      <c r="C20" s="73" t="n">
        <v>145353</v>
      </c>
      <c r="D20" s="73" t="n">
        <v>0</v>
      </c>
      <c r="E20" s="73" t="n">
        <v>133516</v>
      </c>
      <c r="F20" s="73" t="n">
        <v>1610</v>
      </c>
      <c r="G20" s="73" t="n">
        <v>435544</v>
      </c>
      <c r="H20" s="73" t="n">
        <v>0</v>
      </c>
      <c r="I20" s="74" t="n">
        <v>716570</v>
      </c>
    </row>
    <row r="21" customFormat="false" ht="12.75" hidden="false" customHeight="false" outlineLevel="0" collapsed="false">
      <c r="A21" s="72" t="s">
        <v>197</v>
      </c>
      <c r="B21" s="73" t="n">
        <v>1079</v>
      </c>
      <c r="C21" s="73" t="n">
        <v>151524</v>
      </c>
      <c r="D21" s="73" t="n">
        <v>0</v>
      </c>
      <c r="E21" s="73" t="n">
        <v>136000</v>
      </c>
      <c r="F21" s="73" t="n">
        <v>1629</v>
      </c>
      <c r="G21" s="73" t="n">
        <v>463606</v>
      </c>
      <c r="H21" s="73" t="n">
        <v>0</v>
      </c>
      <c r="I21" s="74" t="n">
        <v>753838</v>
      </c>
    </row>
    <row r="22" customFormat="false" ht="12.75" hidden="false" customHeight="false" outlineLevel="0" collapsed="false">
      <c r="A22" s="72" t="s">
        <v>198</v>
      </c>
      <c r="B22" s="73" t="n">
        <v>3363</v>
      </c>
      <c r="C22" s="73" t="n">
        <v>152878</v>
      </c>
      <c r="D22" s="73" t="n">
        <v>0</v>
      </c>
      <c r="E22" s="73" t="n">
        <v>139104</v>
      </c>
      <c r="F22" s="73" t="n">
        <v>1774</v>
      </c>
      <c r="G22" s="73" t="n">
        <v>515157</v>
      </c>
      <c r="H22" s="73" t="n">
        <v>0</v>
      </c>
      <c r="I22" s="74" t="n">
        <v>812276</v>
      </c>
    </row>
    <row r="23" customFormat="false" ht="12.75" hidden="false" customHeight="false" outlineLevel="0" collapsed="false">
      <c r="A23" s="72" t="s">
        <v>199</v>
      </c>
      <c r="B23" s="73" t="n">
        <v>3248</v>
      </c>
      <c r="C23" s="73" t="n">
        <v>156501</v>
      </c>
      <c r="D23" s="73" t="n">
        <v>0</v>
      </c>
      <c r="E23" s="73" t="n">
        <v>143226</v>
      </c>
      <c r="F23" s="73" t="n">
        <v>1946</v>
      </c>
      <c r="G23" s="73" t="n">
        <v>550474</v>
      </c>
      <c r="H23" s="73" t="n">
        <v>0</v>
      </c>
      <c r="I23" s="74" t="n">
        <v>855395</v>
      </c>
    </row>
    <row r="24" customFormat="false" ht="12.75" hidden="false" customHeight="false" outlineLevel="0" collapsed="false">
      <c r="A24" s="72" t="s">
        <v>200</v>
      </c>
      <c r="B24" s="73" t="n">
        <v>12754</v>
      </c>
      <c r="C24" s="73" t="n">
        <v>164985</v>
      </c>
      <c r="D24" s="73" t="n">
        <v>0</v>
      </c>
      <c r="E24" s="73" t="n">
        <v>149038</v>
      </c>
      <c r="F24" s="73" t="n">
        <v>1660</v>
      </c>
      <c r="G24" s="73" t="n">
        <v>561351</v>
      </c>
      <c r="H24" s="73" t="n">
        <v>0</v>
      </c>
      <c r="I24" s="74" t="n">
        <v>889788</v>
      </c>
    </row>
    <row r="25" customFormat="false" ht="12.75" hidden="false" customHeight="false" outlineLevel="0" collapsed="false">
      <c r="A25" s="72" t="s">
        <v>201</v>
      </c>
      <c r="B25" s="73" t="n">
        <v>18617</v>
      </c>
      <c r="C25" s="73" t="n">
        <v>161596</v>
      </c>
      <c r="D25" s="73" t="n">
        <v>0</v>
      </c>
      <c r="E25" s="73" t="n">
        <v>153372</v>
      </c>
      <c r="F25" s="73" t="n">
        <v>1908</v>
      </c>
      <c r="G25" s="73" t="n">
        <v>597863</v>
      </c>
      <c r="H25" s="73" t="n">
        <v>0</v>
      </c>
      <c r="I25" s="74" t="n">
        <v>933356</v>
      </c>
    </row>
    <row r="26" customFormat="false" ht="12.75" hidden="false" customHeight="false" outlineLevel="0" collapsed="false">
      <c r="A26" s="72" t="s">
        <v>202</v>
      </c>
      <c r="B26" s="73" t="n">
        <v>25557</v>
      </c>
      <c r="C26" s="73" t="n">
        <v>165559</v>
      </c>
      <c r="D26" s="73" t="n">
        <v>0</v>
      </c>
      <c r="E26" s="73" t="n">
        <v>156590</v>
      </c>
      <c r="F26" s="73" t="n">
        <v>1993</v>
      </c>
      <c r="G26" s="73" t="n">
        <v>633035</v>
      </c>
      <c r="H26" s="73" t="n">
        <v>0</v>
      </c>
      <c r="I26" s="74" t="n">
        <v>982734</v>
      </c>
    </row>
    <row r="27" customFormat="false" ht="12.75" hidden="false" customHeight="false" outlineLevel="0" collapsed="false">
      <c r="A27" s="72" t="s">
        <v>203</v>
      </c>
      <c r="B27" s="73" t="n">
        <v>22839</v>
      </c>
      <c r="C27" s="73" t="n">
        <v>167692</v>
      </c>
      <c r="D27" s="73" t="n">
        <v>0</v>
      </c>
      <c r="E27" s="73" t="n">
        <v>160958</v>
      </c>
      <c r="F27" s="73" t="n">
        <v>1939</v>
      </c>
      <c r="G27" s="73" t="n">
        <v>707254</v>
      </c>
      <c r="H27" s="73" t="n">
        <v>0</v>
      </c>
      <c r="I27" s="74" t="n">
        <v>1060682</v>
      </c>
    </row>
    <row r="28" customFormat="false" ht="12.75" hidden="false" customHeight="false" outlineLevel="0" collapsed="false">
      <c r="A28" s="72" t="s">
        <v>204</v>
      </c>
      <c r="B28" s="73" t="n">
        <v>11300</v>
      </c>
      <c r="C28" s="73" t="n">
        <v>166661</v>
      </c>
      <c r="D28" s="73" t="n">
        <v>0</v>
      </c>
      <c r="E28" s="73" t="n">
        <v>164094</v>
      </c>
      <c r="F28" s="73" t="n">
        <v>1926</v>
      </c>
      <c r="G28" s="73" t="n">
        <v>780730</v>
      </c>
      <c r="H28" s="73" t="n">
        <v>0</v>
      </c>
      <c r="I28" s="74" t="n">
        <v>1124711</v>
      </c>
    </row>
    <row r="29" customFormat="false" ht="12.75" hidden="false" customHeight="false" outlineLevel="0" collapsed="false">
      <c r="A29" s="72" t="s">
        <v>205</v>
      </c>
      <c r="B29" s="73" t="n">
        <v>12544</v>
      </c>
      <c r="C29" s="73" t="n">
        <v>177390</v>
      </c>
      <c r="D29" s="73" t="n">
        <v>0</v>
      </c>
      <c r="E29" s="73" t="n">
        <v>172168</v>
      </c>
      <c r="F29" s="73" t="n">
        <v>1651</v>
      </c>
      <c r="G29" s="73" t="n">
        <v>882531</v>
      </c>
      <c r="H29" s="73" t="n">
        <v>0</v>
      </c>
      <c r="I29" s="74" t="n">
        <v>1246284</v>
      </c>
    </row>
    <row r="31" customFormat="false" ht="12.75" hidden="false" customHeight="false" outlineLevel="0" collapsed="false">
      <c r="A31" s="94" t="s">
        <v>206</v>
      </c>
    </row>
    <row r="32" customFormat="false" ht="12.75" hidden="false" customHeight="false" outlineLevel="0" collapsed="false">
      <c r="A32" s="72" t="s">
        <v>194</v>
      </c>
      <c r="B32" s="73" t="n">
        <v>26795</v>
      </c>
      <c r="C32" s="73" t="n">
        <v>188441</v>
      </c>
      <c r="D32" s="73" t="n">
        <v>0</v>
      </c>
      <c r="E32" s="73" t="n">
        <v>177542</v>
      </c>
      <c r="F32" s="73" t="n">
        <v>1852</v>
      </c>
      <c r="G32" s="73" t="n">
        <v>891705</v>
      </c>
      <c r="H32" s="73" t="n">
        <v>0</v>
      </c>
      <c r="I32" s="74" t="n">
        <v>1286335</v>
      </c>
    </row>
    <row r="33" customFormat="false" ht="12.75" hidden="false" customHeight="false" outlineLevel="0" collapsed="false">
      <c r="A33" s="72" t="s">
        <v>195</v>
      </c>
      <c r="B33" s="73" t="n">
        <v>22068</v>
      </c>
      <c r="C33" s="73" t="n">
        <v>189369</v>
      </c>
      <c r="D33" s="73" t="n">
        <v>0</v>
      </c>
      <c r="E33" s="73" t="n">
        <v>183318</v>
      </c>
      <c r="F33" s="73" t="n">
        <v>2065</v>
      </c>
      <c r="G33" s="73" t="n">
        <v>950570</v>
      </c>
      <c r="H33" s="73" t="n">
        <v>0</v>
      </c>
      <c r="I33" s="74" t="n">
        <v>1347390</v>
      </c>
    </row>
    <row r="34" customFormat="false" ht="12.75" hidden="false" customHeight="false" outlineLevel="0" collapsed="false">
      <c r="A34" s="72" t="s">
        <v>196</v>
      </c>
      <c r="B34" s="73" t="n">
        <v>19881</v>
      </c>
      <c r="C34" s="73" t="n">
        <v>227928</v>
      </c>
      <c r="D34" s="73" t="n">
        <v>0</v>
      </c>
      <c r="E34" s="73" t="n">
        <v>185608</v>
      </c>
      <c r="F34" s="73" t="n">
        <v>2192</v>
      </c>
      <c r="G34" s="73" t="n">
        <v>977201</v>
      </c>
      <c r="H34" s="73" t="n">
        <v>0</v>
      </c>
      <c r="I34" s="74" t="n">
        <v>1412810</v>
      </c>
    </row>
    <row r="35" customFormat="false" ht="12.75" hidden="false" customHeight="false" outlineLevel="0" collapsed="false">
      <c r="A35" s="72" t="s">
        <v>197</v>
      </c>
      <c r="B35" s="73" t="n">
        <v>24124</v>
      </c>
      <c r="C35" s="73" t="n">
        <v>311995</v>
      </c>
      <c r="D35" s="73" t="n">
        <v>0</v>
      </c>
      <c r="E35" s="73" t="n">
        <v>189533</v>
      </c>
      <c r="F35" s="73" t="n">
        <v>1474</v>
      </c>
      <c r="G35" s="73" t="n">
        <v>993789</v>
      </c>
      <c r="H35" s="73" t="n">
        <v>0</v>
      </c>
      <c r="I35" s="74" t="n">
        <v>1520915</v>
      </c>
    </row>
    <row r="36" customFormat="false" ht="12.75" hidden="false" customHeight="false" outlineLevel="0" collapsed="false">
      <c r="A36" s="72" t="s">
        <v>198</v>
      </c>
      <c r="B36" s="73" t="n">
        <v>22847</v>
      </c>
      <c r="C36" s="73" t="n">
        <v>316729</v>
      </c>
      <c r="D36" s="73" t="n">
        <v>0</v>
      </c>
      <c r="E36" s="73" t="n">
        <v>193557</v>
      </c>
      <c r="F36" s="73" t="n">
        <v>1484</v>
      </c>
      <c r="G36" s="73" t="n">
        <v>1058626</v>
      </c>
      <c r="H36" s="73" t="n">
        <v>0</v>
      </c>
      <c r="I36" s="74" t="n">
        <v>1593243</v>
      </c>
    </row>
    <row r="37" customFormat="false" ht="12.75" hidden="false" customHeight="false" outlineLevel="0" collapsed="false">
      <c r="A37" s="72" t="s">
        <v>199</v>
      </c>
      <c r="B37" s="73" t="n">
        <v>31415</v>
      </c>
      <c r="C37" s="73" t="n">
        <v>319712</v>
      </c>
      <c r="D37" s="73" t="n">
        <v>0</v>
      </c>
      <c r="E37" s="73" t="n">
        <v>199778</v>
      </c>
      <c r="F37" s="73" t="n">
        <v>1565</v>
      </c>
      <c r="G37" s="73" t="n">
        <v>1198347</v>
      </c>
      <c r="H37" s="73" t="n">
        <v>0</v>
      </c>
      <c r="I37" s="74" t="n">
        <v>1750817</v>
      </c>
    </row>
    <row r="38" customFormat="false" ht="12.75" hidden="false" customHeight="false" outlineLevel="0" collapsed="false">
      <c r="A38" s="72" t="s">
        <v>200</v>
      </c>
      <c r="B38" s="73" t="n">
        <v>14960</v>
      </c>
      <c r="C38" s="73" t="n">
        <v>307898</v>
      </c>
      <c r="D38" s="73" t="n">
        <v>0</v>
      </c>
      <c r="E38" s="73" t="n">
        <v>204160</v>
      </c>
      <c r="F38" s="73" t="n">
        <v>1550</v>
      </c>
      <c r="G38" s="73" t="n">
        <v>1266972</v>
      </c>
      <c r="H38" s="73" t="n">
        <v>0</v>
      </c>
      <c r="I38" s="74" t="n">
        <v>1795540</v>
      </c>
    </row>
    <row r="39" customFormat="false" ht="12.75" hidden="false" customHeight="false" outlineLevel="0" collapsed="false">
      <c r="A39" s="72" t="s">
        <v>201</v>
      </c>
      <c r="B39" s="73" t="n">
        <v>15709</v>
      </c>
      <c r="C39" s="73" t="n">
        <v>341894</v>
      </c>
      <c r="D39" s="73" t="n">
        <v>0</v>
      </c>
      <c r="E39" s="73" t="n">
        <v>208842</v>
      </c>
      <c r="F39" s="73" t="n">
        <v>1665</v>
      </c>
      <c r="G39" s="73" t="n">
        <v>1349901</v>
      </c>
      <c r="H39" s="73" t="n">
        <v>0</v>
      </c>
      <c r="I39" s="74" t="n">
        <v>1918011</v>
      </c>
    </row>
    <row r="40" customFormat="false" ht="12.75" hidden="false" customHeight="false" outlineLevel="0" collapsed="false">
      <c r="A40" s="72" t="s">
        <v>202</v>
      </c>
      <c r="B40" s="73" t="n">
        <v>14143</v>
      </c>
      <c r="C40" s="73" t="n">
        <v>393795</v>
      </c>
      <c r="D40" s="73" t="n">
        <v>0</v>
      </c>
      <c r="E40" s="73" t="n">
        <v>214644</v>
      </c>
      <c r="F40" s="73" t="n">
        <v>1807</v>
      </c>
      <c r="G40" s="73" t="n">
        <v>1468935</v>
      </c>
      <c r="H40" s="73" t="n">
        <v>0</v>
      </c>
      <c r="I40" s="74" t="n">
        <v>2093324</v>
      </c>
    </row>
    <row r="41" customFormat="false" ht="12.75" hidden="false" customHeight="false" outlineLevel="0" collapsed="false">
      <c r="A41" s="72" t="s">
        <v>203</v>
      </c>
      <c r="B41" s="73" t="n">
        <v>12887</v>
      </c>
      <c r="C41" s="73" t="n">
        <v>382284</v>
      </c>
      <c r="D41" s="73" t="n">
        <v>0</v>
      </c>
      <c r="E41" s="73" t="n">
        <v>219364</v>
      </c>
      <c r="F41" s="73" t="n">
        <v>1934</v>
      </c>
      <c r="G41" s="73" t="n">
        <v>1495332</v>
      </c>
      <c r="H41" s="73" t="n">
        <v>0</v>
      </c>
      <c r="I41" s="74" t="n">
        <v>2111801</v>
      </c>
    </row>
    <row r="42" customFormat="false" ht="12.75" hidden="false" customHeight="false" outlineLevel="0" collapsed="false">
      <c r="A42" s="72" t="s">
        <v>204</v>
      </c>
      <c r="B42" s="73" t="n">
        <v>13797</v>
      </c>
      <c r="C42" s="73" t="n">
        <v>387444</v>
      </c>
      <c r="D42" s="73" t="n">
        <v>0</v>
      </c>
      <c r="E42" s="73" t="n">
        <v>223971</v>
      </c>
      <c r="F42" s="73" t="n">
        <v>2006</v>
      </c>
      <c r="G42" s="73" t="n">
        <v>1605272</v>
      </c>
      <c r="H42" s="73" t="n">
        <v>0</v>
      </c>
      <c r="I42" s="74" t="n">
        <v>2232490</v>
      </c>
    </row>
    <row r="43" customFormat="false" ht="12.75" hidden="false" customHeight="false" outlineLevel="0" collapsed="false">
      <c r="A43" s="72" t="s">
        <v>205</v>
      </c>
      <c r="B43" s="73" t="n">
        <v>14514</v>
      </c>
      <c r="C43" s="73" t="n">
        <v>386794</v>
      </c>
      <c r="D43" s="73" t="n">
        <v>0</v>
      </c>
      <c r="E43" s="73" t="n">
        <v>229619</v>
      </c>
      <c r="F43" s="73" t="n">
        <v>1624</v>
      </c>
      <c r="G43" s="73" t="n">
        <v>1826356</v>
      </c>
      <c r="H43" s="73" t="n">
        <v>0</v>
      </c>
      <c r="I43" s="74" t="n">
        <v>2458907</v>
      </c>
    </row>
    <row r="45" customFormat="false" ht="12.75" hidden="false" customHeight="false" outlineLevel="0" collapsed="false">
      <c r="A45" s="94" t="s">
        <v>207</v>
      </c>
    </row>
    <row r="46" customFormat="false" ht="12.75" hidden="false" customHeight="false" outlineLevel="0" collapsed="false">
      <c r="A46" s="72" t="s">
        <v>194</v>
      </c>
      <c r="B46" s="73" t="n">
        <v>15167</v>
      </c>
      <c r="C46" s="73" t="n">
        <v>414267</v>
      </c>
      <c r="D46" s="73" t="n">
        <v>0</v>
      </c>
      <c r="E46" s="73" t="n">
        <v>234021</v>
      </c>
      <c r="F46" s="73" t="n">
        <v>1648</v>
      </c>
      <c r="G46" s="73" t="n">
        <v>1975351</v>
      </c>
      <c r="H46" s="73" t="n">
        <v>0</v>
      </c>
      <c r="I46" s="74" t="n">
        <v>2640454</v>
      </c>
    </row>
    <row r="47" customFormat="false" ht="12.75" hidden="false" customHeight="false" outlineLevel="0" collapsed="false">
      <c r="A47" s="72" t="s">
        <v>195</v>
      </c>
      <c r="B47" s="73" t="n">
        <v>15287</v>
      </c>
      <c r="C47" s="73" t="n">
        <v>454900</v>
      </c>
      <c r="D47" s="73" t="n">
        <v>0</v>
      </c>
      <c r="E47" s="73" t="n">
        <v>240074</v>
      </c>
      <c r="F47" s="73" t="n">
        <v>1688</v>
      </c>
      <c r="G47" s="73" t="n">
        <v>2011338</v>
      </c>
      <c r="H47" s="73" t="n">
        <v>0</v>
      </c>
      <c r="I47" s="74" t="n">
        <v>2723287</v>
      </c>
    </row>
    <row r="48" customFormat="false" ht="12.75" hidden="false" customHeight="false" outlineLevel="0" collapsed="false">
      <c r="A48" s="72" t="s">
        <v>196</v>
      </c>
      <c r="B48" s="73" t="n">
        <v>15423</v>
      </c>
      <c r="C48" s="73" t="n">
        <v>465454</v>
      </c>
      <c r="D48" s="73" t="n">
        <v>0</v>
      </c>
      <c r="E48" s="73" t="n">
        <v>247249</v>
      </c>
      <c r="F48" s="73" t="n">
        <v>1797</v>
      </c>
      <c r="G48" s="73" t="n">
        <v>2032348</v>
      </c>
      <c r="H48" s="73" t="n">
        <v>0</v>
      </c>
      <c r="I48" s="74" t="n">
        <v>2762271</v>
      </c>
    </row>
    <row r="49" customFormat="false" ht="12.75" hidden="false" customHeight="false" outlineLevel="0" collapsed="false">
      <c r="A49" s="72" t="s">
        <v>197</v>
      </c>
      <c r="B49" s="73" t="n">
        <v>15915</v>
      </c>
      <c r="C49" s="73" t="n">
        <v>435280</v>
      </c>
      <c r="D49" s="73" t="n">
        <v>0</v>
      </c>
      <c r="E49" s="73" t="n">
        <v>251025</v>
      </c>
      <c r="F49" s="73" t="n">
        <v>1847</v>
      </c>
      <c r="G49" s="73" t="n">
        <v>2098067</v>
      </c>
      <c r="H49" s="73" t="n">
        <v>0</v>
      </c>
      <c r="I49" s="74" t="n">
        <v>2802134</v>
      </c>
    </row>
    <row r="50" customFormat="false" ht="12.75" hidden="false" customHeight="false" outlineLevel="0" collapsed="false">
      <c r="A50" s="72" t="s">
        <v>198</v>
      </c>
      <c r="B50" s="73" t="n">
        <v>15769</v>
      </c>
      <c r="C50" s="73" t="n">
        <v>451296</v>
      </c>
      <c r="D50" s="73" t="n">
        <v>0</v>
      </c>
      <c r="E50" s="73" t="n">
        <v>258275</v>
      </c>
      <c r="F50" s="73" t="n">
        <v>1796</v>
      </c>
      <c r="G50" s="73" t="n">
        <v>2204817</v>
      </c>
      <c r="H50" s="73" t="n">
        <v>0</v>
      </c>
      <c r="I50" s="74" t="n">
        <v>2931953</v>
      </c>
    </row>
    <row r="51" customFormat="false" ht="12.75" hidden="false" customHeight="false" outlineLevel="0" collapsed="false">
      <c r="A51" s="72" t="s">
        <v>199</v>
      </c>
      <c r="B51" s="73" t="n">
        <v>28561</v>
      </c>
      <c r="C51" s="73" t="n">
        <v>557601</v>
      </c>
      <c r="D51" s="73" t="n">
        <v>0</v>
      </c>
      <c r="E51" s="73" t="n">
        <v>264564</v>
      </c>
      <c r="F51" s="73" t="n">
        <v>1269</v>
      </c>
      <c r="G51" s="73" t="n">
        <v>2339954</v>
      </c>
      <c r="H51" s="73" t="n">
        <v>0</v>
      </c>
      <c r="I51" s="74" t="n">
        <v>3191949</v>
      </c>
    </row>
    <row r="52" customFormat="false" ht="12.75" hidden="false" customHeight="false" outlineLevel="0" collapsed="false">
      <c r="A52" s="72" t="s">
        <v>200</v>
      </c>
      <c r="B52" s="73" t="n">
        <v>16833</v>
      </c>
      <c r="C52" s="73" t="n">
        <v>573878</v>
      </c>
      <c r="D52" s="73" t="n">
        <v>0</v>
      </c>
      <c r="E52" s="73" t="n">
        <v>269995</v>
      </c>
      <c r="F52" s="73" t="n">
        <v>1308</v>
      </c>
      <c r="G52" s="73" t="n">
        <v>2462564</v>
      </c>
      <c r="H52" s="73" t="n">
        <v>0</v>
      </c>
      <c r="I52" s="74" t="n">
        <v>3324578</v>
      </c>
    </row>
    <row r="53" customFormat="false" ht="12.75" hidden="false" customHeight="false" outlineLevel="0" collapsed="false">
      <c r="A53" s="72" t="s">
        <v>201</v>
      </c>
      <c r="B53" s="73" t="n">
        <v>21862</v>
      </c>
      <c r="C53" s="73" t="n">
        <v>603197</v>
      </c>
      <c r="D53" s="73" t="n">
        <v>0</v>
      </c>
      <c r="E53" s="73" t="n">
        <v>277793</v>
      </c>
      <c r="F53" s="73" t="n">
        <v>1443</v>
      </c>
      <c r="G53" s="73" t="n">
        <v>2572082</v>
      </c>
      <c r="H53" s="73" t="n">
        <v>0</v>
      </c>
      <c r="I53" s="74" t="n">
        <v>3476377</v>
      </c>
    </row>
    <row r="54" customFormat="false" ht="12.75" hidden="false" customHeight="false" outlineLevel="0" collapsed="false">
      <c r="A54" s="72" t="s">
        <v>202</v>
      </c>
      <c r="B54" s="73" t="n">
        <v>62019</v>
      </c>
      <c r="C54" s="73" t="n">
        <v>592005</v>
      </c>
      <c r="D54" s="73" t="n">
        <v>0</v>
      </c>
      <c r="E54" s="73" t="n">
        <v>283671</v>
      </c>
      <c r="F54" s="73" t="n">
        <v>1459</v>
      </c>
      <c r="G54" s="73" t="n">
        <v>2782557</v>
      </c>
      <c r="H54" s="73" t="n">
        <v>0</v>
      </c>
      <c r="I54" s="74" t="n">
        <v>3721711</v>
      </c>
    </row>
    <row r="55" customFormat="false" ht="12.75" hidden="false" customHeight="false" outlineLevel="0" collapsed="false">
      <c r="A55" s="72" t="s">
        <v>203</v>
      </c>
      <c r="B55" s="73" t="n">
        <v>66634</v>
      </c>
      <c r="C55" s="73" t="n">
        <v>567220</v>
      </c>
      <c r="D55" s="73" t="n">
        <v>0</v>
      </c>
      <c r="E55" s="73" t="n">
        <v>289949</v>
      </c>
      <c r="F55" s="73" t="n">
        <v>1662</v>
      </c>
      <c r="G55" s="73" t="n">
        <v>3047532</v>
      </c>
      <c r="H55" s="73" t="n">
        <v>0</v>
      </c>
      <c r="I55" s="74" t="n">
        <v>3972997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1"/>
      <c r="G56" s="111"/>
      <c r="H56" s="111"/>
      <c r="I56" s="112"/>
    </row>
    <row r="58" customFormat="false" ht="12.75" hidden="false" customHeight="false" outlineLevel="0" collapsed="false">
      <c r="A58" s="99" t="s">
        <v>165</v>
      </c>
      <c r="B58" s="99"/>
      <c r="C58" s="99"/>
    </row>
    <row r="59" customFormat="false" ht="12.75" hidden="false" customHeight="false" outlineLevel="0" collapsed="false">
      <c r="A59" s="99" t="s">
        <v>39</v>
      </c>
      <c r="B59" s="99"/>
      <c r="C59" s="99"/>
      <c r="D59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3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200" width="18.7"/>
  </cols>
  <sheetData>
    <row r="1" customFormat="false" ht="18" hidden="false" customHeight="false" outlineLevel="0" collapsed="false">
      <c r="A1" s="340" t="s">
        <v>1160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94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44" t="s">
        <v>876</v>
      </c>
      <c r="B3" s="444"/>
      <c r="C3" s="444"/>
      <c r="D3" s="444"/>
      <c r="E3" s="444"/>
      <c r="F3" s="444"/>
      <c r="G3" s="444"/>
    </row>
    <row r="4" customFormat="false" ht="18" hidden="false" customHeight="false" outlineLevel="0" collapsed="false">
      <c r="A4" s="595" t="s">
        <v>877</v>
      </c>
      <c r="B4" s="595"/>
      <c r="C4" s="595"/>
      <c r="D4" s="595"/>
      <c r="E4" s="595"/>
      <c r="F4" s="595"/>
      <c r="G4" s="595"/>
    </row>
    <row r="5" customFormat="false" ht="18" hidden="false" customHeight="false" outlineLevel="0" collapsed="false">
      <c r="A5" s="444" t="s">
        <v>115</v>
      </c>
      <c r="B5" s="444"/>
      <c r="C5" s="444"/>
      <c r="D5" s="444"/>
      <c r="E5" s="444"/>
      <c r="F5" s="444"/>
      <c r="G5" s="444"/>
    </row>
    <row r="6" customFormat="false" ht="13.5" hidden="false" customHeight="false" outlineLevel="0" collapsed="false">
      <c r="A6" s="446"/>
      <c r="B6" s="446"/>
      <c r="C6" s="446"/>
      <c r="D6" s="446"/>
      <c r="E6" s="446"/>
      <c r="F6" s="446"/>
      <c r="G6" s="446"/>
    </row>
    <row r="7" s="176" customFormat="true" ht="15.75" hidden="false" customHeight="false" outlineLevel="0" collapsed="false">
      <c r="A7" s="455"/>
      <c r="B7" s="448" t="s">
        <v>332</v>
      </c>
      <c r="C7" s="448"/>
      <c r="D7" s="448"/>
      <c r="F7" s="449" t="s">
        <v>878</v>
      </c>
      <c r="G7" s="449"/>
    </row>
    <row r="8" customFormat="false" ht="12.75" hidden="false" customHeight="false" outlineLevel="0" collapsed="false">
      <c r="A8" s="596" t="s">
        <v>691</v>
      </c>
      <c r="B8" s="450"/>
      <c r="C8" s="450"/>
      <c r="D8" s="450"/>
      <c r="E8" s="394"/>
      <c r="F8" s="451" t="s">
        <v>879</v>
      </c>
      <c r="G8" s="451"/>
    </row>
    <row r="9" customFormat="false" ht="15.75" hidden="false" customHeight="false" outlineLevel="0" collapsed="false">
      <c r="A9" s="597"/>
      <c r="B9" s="452" t="s">
        <v>880</v>
      </c>
      <c r="C9" s="452" t="s">
        <v>881</v>
      </c>
      <c r="D9" s="452" t="s">
        <v>882</v>
      </c>
      <c r="E9" s="453"/>
      <c r="F9" s="454" t="s">
        <v>120</v>
      </c>
      <c r="G9" s="454" t="s">
        <v>122</v>
      </c>
    </row>
    <row r="10" customFormat="false" ht="15" hidden="false" customHeight="false" outlineLevel="0" collapsed="false">
      <c r="B10" s="455"/>
      <c r="C10" s="455"/>
      <c r="D10" s="455"/>
    </row>
    <row r="11" customFormat="false" ht="15.75" hidden="false" customHeight="false" outlineLevel="0" collapsed="false">
      <c r="A11" s="349" t="s">
        <v>1122</v>
      </c>
      <c r="B11" s="455" t="n">
        <v>400757</v>
      </c>
      <c r="C11" s="455" t="n">
        <v>419703</v>
      </c>
      <c r="D11" s="455" t="n">
        <v>256834</v>
      </c>
      <c r="F11" s="456" t="n">
        <v>-4.51414452601006</v>
      </c>
      <c r="G11" s="456" t="n">
        <v>56.0373626544772</v>
      </c>
    </row>
    <row r="12" customFormat="false" ht="15.75" hidden="false" customHeight="false" outlineLevel="0" collapsed="false">
      <c r="A12" s="349"/>
      <c r="B12" s="455"/>
      <c r="C12" s="455"/>
      <c r="D12" s="455"/>
      <c r="F12" s="456"/>
      <c r="G12" s="456"/>
    </row>
    <row r="13" customFormat="false" ht="15.75" hidden="false" customHeight="false" outlineLevel="0" collapsed="false">
      <c r="A13" s="349" t="s">
        <v>1123</v>
      </c>
      <c r="B13" s="455" t="n">
        <v>166463</v>
      </c>
      <c r="C13" s="455" t="n">
        <v>172302</v>
      </c>
      <c r="D13" s="455" t="n">
        <v>125450</v>
      </c>
      <c r="F13" s="456" t="n">
        <v>-3.38881730914325</v>
      </c>
      <c r="G13" s="456" t="n">
        <v>32.6927062574731</v>
      </c>
    </row>
    <row r="14" customFormat="false" ht="15.75" hidden="false" customHeight="false" outlineLevel="0" collapsed="false">
      <c r="A14" s="349"/>
      <c r="B14" s="455"/>
      <c r="C14" s="455"/>
      <c r="D14" s="455"/>
      <c r="F14" s="456"/>
      <c r="G14" s="456"/>
    </row>
    <row r="15" customFormat="false" ht="15.75" hidden="false" customHeight="false" outlineLevel="0" collapsed="false">
      <c r="A15" s="349" t="s">
        <v>1124</v>
      </c>
      <c r="B15" s="455" t="n">
        <v>0</v>
      </c>
      <c r="C15" s="455" t="n">
        <v>0</v>
      </c>
      <c r="D15" s="455" t="n">
        <v>0</v>
      </c>
      <c r="F15" s="456" t="n">
        <v>0</v>
      </c>
      <c r="G15" s="456" t="n">
        <v>0</v>
      </c>
    </row>
    <row r="16" customFormat="false" ht="16.5" hidden="false" customHeight="false" outlineLevel="0" collapsed="false">
      <c r="A16" s="361"/>
      <c r="B16" s="467"/>
      <c r="C16" s="467"/>
      <c r="D16" s="467"/>
      <c r="E16" s="465"/>
      <c r="F16" s="466"/>
      <c r="G16" s="466"/>
    </row>
    <row r="17" customFormat="false" ht="16.5" hidden="false" customHeight="false" outlineLevel="0" collapsed="false">
      <c r="A17" s="362" t="s">
        <v>758</v>
      </c>
      <c r="B17" s="468" t="n">
        <v>567220</v>
      </c>
      <c r="C17" s="468" t="n">
        <v>592005</v>
      </c>
      <c r="D17" s="468" t="n">
        <v>382284</v>
      </c>
      <c r="E17" s="469"/>
      <c r="F17" s="470" t="n">
        <v>-4.18662004543881</v>
      </c>
      <c r="G17" s="470" t="n">
        <v>48.3765995961118</v>
      </c>
    </row>
    <row r="18" customFormat="false" ht="16.5" hidden="false" customHeight="false" outlineLevel="0" collapsed="false">
      <c r="A18" s="365"/>
      <c r="B18" s="455"/>
      <c r="C18" s="455"/>
      <c r="D18" s="455"/>
      <c r="E18" s="455"/>
      <c r="F18" s="471"/>
      <c r="G18" s="471"/>
    </row>
    <row r="19" s="58" customFormat="true" ht="12.75" hidden="false" customHeight="false" outlineLevel="0" collapsed="false">
      <c r="A19" s="143" t="s">
        <v>209</v>
      </c>
      <c r="B19" s="472"/>
      <c r="C19" s="472"/>
      <c r="D19" s="472"/>
      <c r="F19" s="473"/>
      <c r="G19" s="473"/>
    </row>
    <row r="20" s="58" customFormat="true" ht="12.75" hidden="false" customHeight="false" outlineLevel="0" collapsed="false">
      <c r="A20" s="143" t="s">
        <v>39</v>
      </c>
      <c r="B20" s="472"/>
      <c r="C20" s="472"/>
      <c r="D20" s="472"/>
      <c r="F20" s="473"/>
      <c r="G20" s="473"/>
    </row>
    <row r="21" customFormat="false" ht="15.75" hidden="false" customHeight="false" outlineLevel="0" collapsed="false">
      <c r="B21" s="455"/>
      <c r="C21" s="455"/>
      <c r="D21" s="455"/>
      <c r="F21" s="471"/>
      <c r="G21" s="471"/>
    </row>
    <row r="22" customFormat="false" ht="15.75" hidden="false" customHeight="false" outlineLevel="0" collapsed="false">
      <c r="B22" s="455"/>
      <c r="C22" s="455"/>
      <c r="D22" s="455"/>
      <c r="F22" s="471"/>
      <c r="G22" s="471"/>
    </row>
    <row r="23" customFormat="false" ht="15.75" hidden="false" customHeight="false" outlineLevel="0" collapsed="false">
      <c r="B23" s="455"/>
      <c r="C23" s="455"/>
      <c r="D23" s="455"/>
      <c r="F23" s="471"/>
      <c r="G23" s="471"/>
    </row>
    <row r="24" customFormat="false" ht="15.75" hidden="false" customHeight="false" outlineLevel="0" collapsed="false">
      <c r="B24" s="455"/>
      <c r="C24" s="455"/>
      <c r="D24" s="455"/>
      <c r="F24" s="471"/>
      <c r="G24" s="471"/>
    </row>
    <row r="25" customFormat="false" ht="15.75" hidden="false" customHeight="false" outlineLevel="0" collapsed="false">
      <c r="B25" s="455"/>
      <c r="C25" s="455"/>
      <c r="D25" s="455"/>
      <c r="F25" s="471"/>
      <c r="G25" s="471"/>
    </row>
    <row r="26" customFormat="false" ht="15.75" hidden="false" customHeight="false" outlineLevel="0" collapsed="false">
      <c r="B26" s="455"/>
      <c r="C26" s="455"/>
      <c r="D26" s="455"/>
      <c r="F26" s="471"/>
      <c r="G26" s="471"/>
    </row>
    <row r="27" customFormat="false" ht="15.75" hidden="false" customHeight="false" outlineLevel="0" collapsed="false">
      <c r="B27" s="455"/>
      <c r="C27" s="455"/>
      <c r="D27" s="455"/>
      <c r="F27" s="471"/>
      <c r="G27" s="471"/>
    </row>
    <row r="28" customFormat="false" ht="15.75" hidden="false" customHeight="false" outlineLevel="0" collapsed="false">
      <c r="B28" s="455"/>
      <c r="C28" s="455"/>
      <c r="D28" s="455"/>
      <c r="F28" s="471"/>
      <c r="G28" s="471"/>
    </row>
    <row r="29" customFormat="false" ht="15.75" hidden="false" customHeight="false" outlineLevel="0" collapsed="false">
      <c r="B29" s="455"/>
      <c r="C29" s="455"/>
      <c r="D29" s="455"/>
      <c r="F29" s="471"/>
      <c r="G29" s="471"/>
    </row>
    <row r="30" customFormat="false" ht="15.75" hidden="false" customHeight="false" outlineLevel="0" collapsed="false">
      <c r="B30" s="455"/>
      <c r="C30" s="455"/>
      <c r="D30" s="455"/>
      <c r="F30" s="471"/>
      <c r="G30" s="471"/>
    </row>
    <row r="31" customFormat="false" ht="15.75" hidden="false" customHeight="false" outlineLevel="0" collapsed="false">
      <c r="B31" s="455"/>
      <c r="C31" s="455"/>
      <c r="D31" s="455"/>
      <c r="F31" s="471"/>
      <c r="G31" s="471"/>
    </row>
    <row r="32" customFormat="false" ht="15" hidden="false" customHeight="false" outlineLevel="0" collapsed="false">
      <c r="B32" s="455"/>
      <c r="C32" s="455"/>
      <c r="D32" s="455"/>
      <c r="F32" s="473"/>
      <c r="G32" s="473"/>
    </row>
    <row r="33" customFormat="false" ht="15" hidden="false" customHeight="false" outlineLevel="0" collapsed="false">
      <c r="B33" s="455"/>
      <c r="C33" s="455"/>
      <c r="D33" s="455"/>
      <c r="F33" s="473"/>
      <c r="G33" s="473"/>
    </row>
    <row r="34" customFormat="false" ht="15" hidden="false" customHeight="false" outlineLevel="0" collapsed="false">
      <c r="B34" s="455"/>
      <c r="C34" s="455"/>
      <c r="D34" s="455"/>
      <c r="F34" s="473"/>
      <c r="G34" s="473"/>
    </row>
    <row r="35" customFormat="false" ht="15" hidden="false" customHeight="false" outlineLevel="0" collapsed="false">
      <c r="B35" s="455"/>
      <c r="C35" s="455"/>
      <c r="D35" s="455"/>
      <c r="F35" s="473"/>
      <c r="G35" s="473"/>
    </row>
    <row r="36" customFormat="false" ht="15" hidden="false" customHeight="false" outlineLevel="0" collapsed="false">
      <c r="B36" s="455"/>
      <c r="C36" s="455"/>
      <c r="D36" s="455"/>
      <c r="F36" s="473"/>
      <c r="G36" s="473"/>
    </row>
    <row r="37" customFormat="false" ht="15" hidden="false" customHeight="false" outlineLevel="0" collapsed="false">
      <c r="B37" s="455"/>
      <c r="C37" s="455"/>
      <c r="D37" s="455"/>
      <c r="F37" s="473"/>
      <c r="G37" s="473"/>
    </row>
    <row r="38" customFormat="false" ht="15" hidden="false" customHeight="false" outlineLevel="0" collapsed="false">
      <c r="B38" s="455"/>
      <c r="C38" s="455"/>
      <c r="D38" s="455"/>
      <c r="F38" s="473"/>
      <c r="G38" s="473"/>
    </row>
    <row r="39" customFormat="false" ht="15" hidden="false" customHeight="false" outlineLevel="0" collapsed="false">
      <c r="B39" s="455"/>
      <c r="C39" s="455"/>
      <c r="D39" s="455"/>
      <c r="F39" s="473"/>
      <c r="G39" s="473"/>
    </row>
    <row r="40" customFormat="false" ht="15" hidden="false" customHeight="false" outlineLevel="0" collapsed="false">
      <c r="B40" s="455"/>
      <c r="C40" s="455"/>
      <c r="D40" s="455"/>
      <c r="F40" s="473"/>
      <c r="G40" s="473"/>
    </row>
    <row r="41" customFormat="false" ht="15" hidden="false" customHeight="false" outlineLevel="0" collapsed="false">
      <c r="B41" s="455"/>
      <c r="C41" s="455"/>
      <c r="D41" s="455"/>
      <c r="F41" s="473"/>
      <c r="G41" s="473"/>
    </row>
    <row r="42" customFormat="false" ht="15" hidden="false" customHeight="false" outlineLevel="0" collapsed="false">
      <c r="B42" s="455"/>
      <c r="C42" s="455"/>
      <c r="D42" s="455"/>
      <c r="F42" s="473"/>
      <c r="G42" s="473"/>
    </row>
    <row r="43" customFormat="false" ht="15" hidden="false" customHeight="false" outlineLevel="0" collapsed="false">
      <c r="B43" s="455"/>
      <c r="C43" s="455"/>
      <c r="D43" s="455"/>
      <c r="F43" s="473"/>
      <c r="G43" s="473"/>
    </row>
    <row r="44" customFormat="false" ht="15" hidden="false" customHeight="false" outlineLevel="0" collapsed="false">
      <c r="B44" s="455"/>
      <c r="C44" s="455"/>
      <c r="D44" s="455"/>
      <c r="F44" s="473"/>
      <c r="G44" s="473"/>
    </row>
    <row r="45" customFormat="false" ht="15" hidden="false" customHeight="false" outlineLevel="0" collapsed="false">
      <c r="B45" s="455"/>
      <c r="C45" s="455"/>
      <c r="D45" s="455"/>
      <c r="F45" s="473"/>
      <c r="G45" s="473"/>
    </row>
    <row r="46" customFormat="false" ht="15" hidden="false" customHeight="false" outlineLevel="0" collapsed="false">
      <c r="B46" s="455"/>
      <c r="C46" s="455"/>
      <c r="D46" s="455"/>
    </row>
    <row r="47" customFormat="false" ht="15" hidden="false" customHeight="false" outlineLevel="0" collapsed="false">
      <c r="B47" s="455"/>
      <c r="C47" s="455"/>
      <c r="D47" s="455"/>
    </row>
    <row r="48" customFormat="false" ht="15" hidden="false" customHeight="false" outlineLevel="0" collapsed="false">
      <c r="B48" s="455"/>
      <c r="C48" s="455"/>
      <c r="D48" s="455"/>
    </row>
    <row r="49" customFormat="false" ht="15" hidden="false" customHeight="false" outlineLevel="0" collapsed="false">
      <c r="B49" s="455"/>
      <c r="C49" s="455"/>
      <c r="D49" s="455"/>
    </row>
    <row r="50" customFormat="false" ht="15" hidden="false" customHeight="false" outlineLevel="0" collapsed="false">
      <c r="B50" s="455"/>
      <c r="C50" s="455"/>
      <c r="D50" s="455"/>
    </row>
    <row r="51" customFormat="false" ht="15" hidden="false" customHeight="false" outlineLevel="0" collapsed="false">
      <c r="B51" s="455"/>
      <c r="C51" s="455"/>
      <c r="D51" s="455"/>
    </row>
    <row r="52" customFormat="false" ht="15" hidden="false" customHeight="false" outlineLevel="0" collapsed="false">
      <c r="B52" s="455"/>
      <c r="C52" s="455"/>
      <c r="D52" s="455"/>
    </row>
    <row r="53" customFormat="false" ht="15" hidden="false" customHeight="false" outlineLevel="0" collapsed="false">
      <c r="B53" s="455"/>
      <c r="C53" s="455"/>
      <c r="D53" s="455"/>
    </row>
    <row r="54" customFormat="false" ht="15" hidden="false" customHeight="false" outlineLevel="0" collapsed="false">
      <c r="B54" s="455"/>
      <c r="C54" s="455"/>
      <c r="D54" s="455"/>
    </row>
    <row r="55" customFormat="false" ht="15" hidden="false" customHeight="false" outlineLevel="0" collapsed="false">
      <c r="B55" s="455"/>
      <c r="C55" s="455"/>
      <c r="D55" s="455"/>
    </row>
    <row r="56" customFormat="false" ht="15" hidden="false" customHeight="false" outlineLevel="0" collapsed="false">
      <c r="B56" s="455"/>
      <c r="C56" s="455"/>
      <c r="D56" s="455"/>
    </row>
    <row r="57" customFormat="false" ht="15" hidden="false" customHeight="false" outlineLevel="0" collapsed="false">
      <c r="B57" s="455"/>
      <c r="C57" s="455"/>
      <c r="D57" s="455"/>
    </row>
    <row r="58" customFormat="false" ht="15" hidden="false" customHeight="false" outlineLevel="0" collapsed="false">
      <c r="B58" s="455"/>
      <c r="C58" s="455"/>
      <c r="D58" s="455"/>
    </row>
    <row r="59" customFormat="false" ht="15" hidden="false" customHeight="false" outlineLevel="0" collapsed="false">
      <c r="B59" s="455"/>
      <c r="C59" s="455"/>
      <c r="D59" s="455"/>
    </row>
    <row r="60" customFormat="false" ht="15" hidden="false" customHeight="false" outlineLevel="0" collapsed="false">
      <c r="B60" s="455"/>
      <c r="C60" s="455"/>
      <c r="D60" s="455"/>
    </row>
    <row r="61" customFormat="false" ht="15" hidden="false" customHeight="false" outlineLevel="0" collapsed="false">
      <c r="B61" s="455"/>
      <c r="C61" s="455"/>
      <c r="D61" s="455"/>
    </row>
    <row r="62" customFormat="false" ht="15" hidden="false" customHeight="false" outlineLevel="0" collapsed="false">
      <c r="B62" s="455"/>
      <c r="C62" s="455"/>
      <c r="D62" s="455"/>
    </row>
    <row r="63" customFormat="false" ht="15" hidden="false" customHeight="false" outlineLevel="0" collapsed="false">
      <c r="B63" s="455"/>
      <c r="C63" s="455"/>
      <c r="D63" s="455"/>
    </row>
    <row r="64" customFormat="false" ht="15" hidden="false" customHeight="false" outlineLevel="0" collapsed="false">
      <c r="B64" s="455"/>
      <c r="C64" s="455"/>
      <c r="D64" s="455"/>
    </row>
    <row r="65" customFormat="false" ht="15" hidden="false" customHeight="false" outlineLevel="0" collapsed="false">
      <c r="B65" s="455"/>
      <c r="C65" s="455"/>
      <c r="D65" s="455"/>
    </row>
    <row r="66" customFormat="false" ht="15" hidden="false" customHeight="false" outlineLevel="0" collapsed="false">
      <c r="B66" s="455"/>
      <c r="C66" s="455"/>
      <c r="D66" s="455"/>
    </row>
    <row r="67" customFormat="false" ht="15" hidden="false" customHeight="false" outlineLevel="0" collapsed="false">
      <c r="B67" s="455"/>
      <c r="C67" s="455"/>
      <c r="D67" s="455"/>
    </row>
    <row r="68" customFormat="false" ht="15" hidden="false" customHeight="false" outlineLevel="0" collapsed="false">
      <c r="B68" s="455"/>
      <c r="C68" s="455"/>
      <c r="D68" s="455"/>
    </row>
    <row r="69" customFormat="false" ht="15" hidden="false" customHeight="false" outlineLevel="0" collapsed="false">
      <c r="B69" s="455"/>
      <c r="C69" s="455"/>
      <c r="D69" s="455"/>
    </row>
    <row r="70" customFormat="false" ht="15" hidden="false" customHeight="false" outlineLevel="0" collapsed="false">
      <c r="B70" s="455"/>
      <c r="C70" s="455"/>
      <c r="D70" s="455"/>
    </row>
    <row r="71" customFormat="false" ht="15" hidden="false" customHeight="false" outlineLevel="0" collapsed="false">
      <c r="B71" s="455"/>
      <c r="C71" s="455"/>
      <c r="D71" s="455"/>
    </row>
    <row r="72" customFormat="false" ht="15" hidden="false" customHeight="false" outlineLevel="0" collapsed="false">
      <c r="B72" s="455"/>
      <c r="C72" s="455"/>
      <c r="D72" s="455"/>
    </row>
    <row r="73" customFormat="false" ht="15" hidden="false" customHeight="false" outlineLevel="0" collapsed="false">
      <c r="B73" s="455"/>
      <c r="C73" s="455"/>
      <c r="D73" s="455"/>
    </row>
    <row r="74" customFormat="false" ht="15" hidden="false" customHeight="false" outlineLevel="0" collapsed="false">
      <c r="B74" s="455"/>
      <c r="C74" s="455"/>
      <c r="D74" s="455"/>
    </row>
    <row r="75" customFormat="false" ht="15" hidden="false" customHeight="false" outlineLevel="0" collapsed="false">
      <c r="B75" s="455"/>
      <c r="C75" s="455"/>
      <c r="D75" s="455"/>
    </row>
    <row r="76" customFormat="false" ht="15" hidden="false" customHeight="false" outlineLevel="0" collapsed="false">
      <c r="B76" s="455"/>
      <c r="C76" s="455"/>
      <c r="D76" s="455"/>
    </row>
    <row r="77" customFormat="false" ht="15" hidden="false" customHeight="false" outlineLevel="0" collapsed="false">
      <c r="B77" s="455"/>
      <c r="C77" s="455"/>
      <c r="D77" s="455"/>
    </row>
    <row r="78" customFormat="false" ht="15" hidden="false" customHeight="false" outlineLevel="0" collapsed="false">
      <c r="B78" s="455"/>
      <c r="C78" s="455"/>
      <c r="D78" s="455"/>
    </row>
    <row r="79" customFormat="false" ht="15" hidden="false" customHeight="false" outlineLevel="0" collapsed="false">
      <c r="B79" s="455"/>
      <c r="C79" s="455"/>
      <c r="D79" s="455"/>
    </row>
    <row r="80" customFormat="false" ht="15" hidden="false" customHeight="false" outlineLevel="0" collapsed="false">
      <c r="B80" s="455"/>
      <c r="C80" s="455"/>
      <c r="D80" s="455"/>
    </row>
    <row r="81" customFormat="false" ht="15" hidden="false" customHeight="false" outlineLevel="0" collapsed="false">
      <c r="B81" s="455"/>
      <c r="C81" s="455"/>
      <c r="D81" s="455"/>
    </row>
    <row r="82" customFormat="false" ht="15" hidden="false" customHeight="false" outlineLevel="0" collapsed="false">
      <c r="B82" s="455"/>
      <c r="C82" s="455"/>
      <c r="D82" s="455"/>
    </row>
    <row r="83" customFormat="false" ht="15" hidden="false" customHeight="false" outlineLevel="0" collapsed="false">
      <c r="B83" s="455"/>
      <c r="C83" s="455"/>
      <c r="D83" s="455"/>
    </row>
    <row r="84" customFormat="false" ht="15" hidden="false" customHeight="false" outlineLevel="0" collapsed="false">
      <c r="B84" s="455"/>
      <c r="C84" s="455"/>
      <c r="D84" s="455"/>
    </row>
    <row r="85" customFormat="false" ht="15" hidden="false" customHeight="false" outlineLevel="0" collapsed="false">
      <c r="B85" s="455"/>
      <c r="C85" s="455"/>
      <c r="D85" s="455"/>
    </row>
    <row r="86" customFormat="false" ht="15" hidden="false" customHeight="false" outlineLevel="0" collapsed="false">
      <c r="B86" s="455"/>
      <c r="C86" s="455"/>
      <c r="D86" s="455"/>
    </row>
    <row r="87" customFormat="false" ht="15" hidden="false" customHeight="false" outlineLevel="0" collapsed="false">
      <c r="B87" s="455"/>
      <c r="C87" s="455"/>
      <c r="D87" s="455"/>
    </row>
    <row r="88" customFormat="false" ht="15" hidden="false" customHeight="false" outlineLevel="0" collapsed="false">
      <c r="B88" s="455"/>
      <c r="C88" s="455"/>
      <c r="D88" s="455"/>
    </row>
    <row r="89" customFormat="false" ht="15" hidden="false" customHeight="false" outlineLevel="0" collapsed="false">
      <c r="B89" s="455"/>
      <c r="C89" s="455"/>
      <c r="D89" s="455"/>
    </row>
    <row r="90" customFormat="false" ht="15" hidden="false" customHeight="false" outlineLevel="0" collapsed="false">
      <c r="B90" s="455"/>
      <c r="C90" s="455"/>
      <c r="D90" s="455"/>
    </row>
    <row r="91" customFormat="false" ht="15" hidden="false" customHeight="false" outlineLevel="0" collapsed="false">
      <c r="B91" s="455"/>
      <c r="C91" s="455"/>
      <c r="D91" s="455"/>
    </row>
    <row r="92" customFormat="false" ht="15" hidden="false" customHeight="false" outlineLevel="0" collapsed="false">
      <c r="B92" s="455"/>
      <c r="C92" s="455"/>
      <c r="D92" s="455"/>
    </row>
    <row r="93" customFormat="false" ht="15" hidden="false" customHeight="false" outlineLevel="0" collapsed="false">
      <c r="B93" s="455"/>
      <c r="C93" s="455"/>
      <c r="D93" s="455"/>
    </row>
    <row r="94" customFormat="false" ht="15" hidden="false" customHeight="false" outlineLevel="0" collapsed="false">
      <c r="B94" s="455"/>
      <c r="C94" s="455"/>
      <c r="D94" s="455"/>
    </row>
    <row r="95" customFormat="false" ht="15" hidden="false" customHeight="false" outlineLevel="0" collapsed="false">
      <c r="B95" s="455"/>
      <c r="C95" s="455"/>
      <c r="D95" s="455"/>
    </row>
    <row r="96" customFormat="false" ht="15" hidden="false" customHeight="false" outlineLevel="0" collapsed="false">
      <c r="B96" s="455"/>
      <c r="C96" s="455"/>
      <c r="D96" s="455"/>
    </row>
    <row r="97" customFormat="false" ht="15" hidden="false" customHeight="false" outlineLevel="0" collapsed="false">
      <c r="B97" s="455"/>
      <c r="C97" s="455"/>
      <c r="D97" s="455"/>
    </row>
    <row r="98" customFormat="false" ht="15" hidden="false" customHeight="false" outlineLevel="0" collapsed="false">
      <c r="B98" s="455"/>
      <c r="C98" s="455"/>
      <c r="D98" s="455"/>
    </row>
    <row r="99" customFormat="false" ht="15" hidden="false" customHeight="false" outlineLevel="0" collapsed="false">
      <c r="B99" s="455"/>
      <c r="C99" s="455"/>
      <c r="D99" s="455"/>
    </row>
    <row r="100" customFormat="false" ht="15" hidden="false" customHeight="false" outlineLevel="0" collapsed="false">
      <c r="B100" s="455"/>
      <c r="C100" s="455"/>
      <c r="D100" s="455"/>
    </row>
    <row r="101" customFormat="false" ht="15" hidden="false" customHeight="false" outlineLevel="0" collapsed="false">
      <c r="B101" s="455"/>
      <c r="C101" s="455"/>
      <c r="D101" s="455"/>
    </row>
    <row r="102" customFormat="false" ht="15" hidden="false" customHeight="false" outlineLevel="0" collapsed="false">
      <c r="B102" s="455"/>
      <c r="C102" s="455"/>
      <c r="D102" s="455"/>
    </row>
    <row r="103" customFormat="false" ht="15" hidden="false" customHeight="false" outlineLevel="0" collapsed="false">
      <c r="B103" s="455"/>
      <c r="C103" s="455"/>
      <c r="D103" s="455"/>
    </row>
    <row r="104" customFormat="false" ht="15" hidden="false" customHeight="false" outlineLevel="0" collapsed="false">
      <c r="B104" s="455"/>
      <c r="C104" s="455"/>
      <c r="D104" s="455"/>
    </row>
    <row r="105" customFormat="false" ht="15" hidden="false" customHeight="false" outlineLevel="0" collapsed="false">
      <c r="B105" s="455"/>
      <c r="C105" s="455"/>
      <c r="D105" s="455"/>
    </row>
    <row r="106" customFormat="false" ht="15" hidden="false" customHeight="false" outlineLevel="0" collapsed="false">
      <c r="B106" s="455"/>
      <c r="C106" s="455"/>
      <c r="D106" s="455"/>
    </row>
    <row r="107" customFormat="false" ht="15" hidden="false" customHeight="false" outlineLevel="0" collapsed="false">
      <c r="B107" s="455"/>
      <c r="C107" s="455"/>
      <c r="D107" s="455"/>
    </row>
    <row r="108" customFormat="false" ht="15" hidden="false" customHeight="false" outlineLevel="0" collapsed="false">
      <c r="B108" s="455"/>
      <c r="C108" s="455"/>
      <c r="D108" s="455"/>
    </row>
    <row r="109" customFormat="false" ht="15" hidden="false" customHeight="false" outlineLevel="0" collapsed="false">
      <c r="B109" s="455"/>
      <c r="C109" s="455"/>
      <c r="D109" s="455"/>
    </row>
    <row r="110" customFormat="false" ht="15" hidden="false" customHeight="false" outlineLevel="0" collapsed="false">
      <c r="B110" s="455"/>
      <c r="C110" s="455"/>
      <c r="D110" s="455"/>
    </row>
    <row r="111" customFormat="false" ht="15" hidden="false" customHeight="false" outlineLevel="0" collapsed="false">
      <c r="B111" s="455"/>
      <c r="C111" s="455"/>
      <c r="D111" s="455"/>
    </row>
    <row r="112" customFormat="false" ht="15" hidden="false" customHeight="false" outlineLevel="0" collapsed="false">
      <c r="B112" s="455"/>
      <c r="C112" s="455"/>
      <c r="D112" s="455"/>
    </row>
    <row r="113" customFormat="false" ht="15" hidden="false" customHeight="false" outlineLevel="0" collapsed="false">
      <c r="B113" s="455"/>
      <c r="C113" s="455"/>
      <c r="D113" s="455"/>
    </row>
    <row r="114" customFormat="false" ht="15" hidden="false" customHeight="false" outlineLevel="0" collapsed="false">
      <c r="B114" s="455"/>
      <c r="C114" s="455"/>
      <c r="D114" s="455"/>
    </row>
    <row r="115" customFormat="false" ht="15" hidden="false" customHeight="false" outlineLevel="0" collapsed="false">
      <c r="B115" s="455"/>
      <c r="C115" s="455"/>
      <c r="D115" s="455"/>
    </row>
    <row r="116" customFormat="false" ht="15" hidden="false" customHeight="false" outlineLevel="0" collapsed="false">
      <c r="B116" s="455"/>
      <c r="C116" s="455"/>
      <c r="D116" s="455"/>
    </row>
    <row r="117" customFormat="false" ht="15" hidden="false" customHeight="false" outlineLevel="0" collapsed="false">
      <c r="B117" s="455"/>
      <c r="C117" s="455"/>
      <c r="D117" s="455"/>
    </row>
    <row r="118" customFormat="false" ht="15" hidden="false" customHeight="false" outlineLevel="0" collapsed="false">
      <c r="B118" s="455"/>
      <c r="C118" s="455"/>
      <c r="D118" s="455"/>
    </row>
    <row r="119" customFormat="false" ht="15" hidden="false" customHeight="false" outlineLevel="0" collapsed="false">
      <c r="B119" s="455"/>
      <c r="C119" s="455"/>
      <c r="D119" s="455"/>
    </row>
    <row r="120" customFormat="false" ht="15" hidden="false" customHeight="false" outlineLevel="0" collapsed="false">
      <c r="B120" s="455"/>
      <c r="C120" s="455"/>
      <c r="D120" s="455"/>
    </row>
    <row r="121" customFormat="false" ht="15" hidden="false" customHeight="false" outlineLevel="0" collapsed="false">
      <c r="B121" s="455"/>
      <c r="C121" s="455"/>
      <c r="D121" s="455"/>
    </row>
    <row r="122" customFormat="false" ht="15" hidden="false" customHeight="false" outlineLevel="0" collapsed="false">
      <c r="B122" s="455"/>
      <c r="C122" s="455"/>
      <c r="D122" s="455"/>
    </row>
    <row r="123" customFormat="false" ht="15" hidden="false" customHeight="false" outlineLevel="0" collapsed="false">
      <c r="B123" s="455"/>
      <c r="C123" s="455"/>
      <c r="D123" s="455"/>
    </row>
    <row r="124" customFormat="false" ht="15" hidden="false" customHeight="false" outlineLevel="0" collapsed="false">
      <c r="B124" s="455"/>
      <c r="C124" s="455"/>
      <c r="D124" s="455"/>
    </row>
    <row r="125" customFormat="false" ht="15" hidden="false" customHeight="false" outlineLevel="0" collapsed="false">
      <c r="B125" s="455"/>
      <c r="C125" s="455"/>
      <c r="D125" s="455"/>
    </row>
    <row r="126" customFormat="false" ht="15" hidden="false" customHeight="false" outlineLevel="0" collapsed="false">
      <c r="B126" s="455"/>
      <c r="C126" s="455"/>
      <c r="D126" s="455"/>
    </row>
    <row r="127" customFormat="false" ht="15" hidden="false" customHeight="false" outlineLevel="0" collapsed="false">
      <c r="B127" s="455"/>
      <c r="C127" s="455"/>
      <c r="D127" s="455"/>
    </row>
    <row r="128" customFormat="false" ht="15" hidden="false" customHeight="false" outlineLevel="0" collapsed="false">
      <c r="B128" s="455"/>
      <c r="C128" s="455"/>
      <c r="D128" s="455"/>
    </row>
    <row r="129" customFormat="false" ht="15" hidden="false" customHeight="false" outlineLevel="0" collapsed="false">
      <c r="B129" s="455"/>
      <c r="C129" s="455"/>
      <c r="D129" s="455"/>
    </row>
    <row r="130" customFormat="false" ht="15" hidden="false" customHeight="false" outlineLevel="0" collapsed="false">
      <c r="B130" s="455"/>
      <c r="C130" s="455"/>
      <c r="D130" s="455"/>
    </row>
    <row r="131" customFormat="false" ht="15" hidden="false" customHeight="false" outlineLevel="0" collapsed="false">
      <c r="B131" s="455"/>
      <c r="C131" s="455"/>
      <c r="D131" s="455"/>
    </row>
    <row r="132" customFormat="false" ht="15" hidden="false" customHeight="false" outlineLevel="0" collapsed="false">
      <c r="B132" s="455"/>
      <c r="C132" s="455"/>
      <c r="D132" s="455"/>
    </row>
    <row r="133" customFormat="false" ht="15" hidden="false" customHeight="false" outlineLevel="0" collapsed="false">
      <c r="B133" s="455"/>
      <c r="C133" s="455"/>
      <c r="D133" s="455"/>
    </row>
    <row r="134" customFormat="false" ht="15" hidden="false" customHeight="false" outlineLevel="0" collapsed="false">
      <c r="B134" s="455"/>
      <c r="C134" s="455"/>
      <c r="D134" s="455"/>
    </row>
    <row r="135" customFormat="false" ht="15" hidden="false" customHeight="false" outlineLevel="0" collapsed="false">
      <c r="B135" s="455"/>
      <c r="C135" s="455"/>
      <c r="D135" s="455"/>
    </row>
    <row r="136" customFormat="false" ht="15" hidden="false" customHeight="false" outlineLevel="0" collapsed="false">
      <c r="B136" s="455"/>
      <c r="C136" s="455"/>
      <c r="D136" s="455"/>
    </row>
    <row r="137" customFormat="false" ht="15" hidden="false" customHeight="false" outlineLevel="0" collapsed="false">
      <c r="B137" s="455"/>
      <c r="C137" s="455"/>
      <c r="D137" s="455"/>
    </row>
    <row r="138" customFormat="false" ht="15" hidden="false" customHeight="false" outlineLevel="0" collapsed="false">
      <c r="B138" s="455"/>
      <c r="C138" s="455"/>
      <c r="D138" s="455"/>
    </row>
    <row r="139" customFormat="false" ht="15" hidden="false" customHeight="false" outlineLevel="0" collapsed="false">
      <c r="B139" s="455"/>
      <c r="C139" s="455"/>
      <c r="D139" s="455"/>
    </row>
    <row r="140" customFormat="false" ht="15" hidden="false" customHeight="false" outlineLevel="0" collapsed="false">
      <c r="B140" s="455"/>
      <c r="C140" s="455"/>
      <c r="D140" s="455"/>
    </row>
    <row r="141" customFormat="false" ht="15" hidden="false" customHeight="false" outlineLevel="0" collapsed="false">
      <c r="B141" s="455"/>
      <c r="C141" s="455"/>
      <c r="D141" s="455"/>
    </row>
    <row r="142" customFormat="false" ht="15" hidden="false" customHeight="false" outlineLevel="0" collapsed="false">
      <c r="B142" s="455"/>
      <c r="C142" s="455"/>
      <c r="D142" s="455"/>
    </row>
    <row r="143" customFormat="false" ht="15" hidden="false" customHeight="false" outlineLevel="0" collapsed="false">
      <c r="B143" s="455"/>
      <c r="C143" s="455"/>
      <c r="D143" s="455"/>
    </row>
    <row r="144" customFormat="false" ht="15" hidden="false" customHeight="false" outlineLevel="0" collapsed="false">
      <c r="B144" s="455"/>
      <c r="C144" s="455"/>
      <c r="D144" s="455"/>
    </row>
    <row r="145" customFormat="false" ht="15" hidden="false" customHeight="false" outlineLevel="0" collapsed="false">
      <c r="B145" s="455"/>
      <c r="C145" s="455"/>
      <c r="D145" s="455"/>
    </row>
    <row r="146" customFormat="false" ht="15" hidden="false" customHeight="false" outlineLevel="0" collapsed="false">
      <c r="B146" s="455"/>
      <c r="C146" s="455"/>
      <c r="D146" s="455"/>
    </row>
    <row r="147" customFormat="false" ht="15" hidden="false" customHeight="false" outlineLevel="0" collapsed="false">
      <c r="B147" s="455"/>
      <c r="C147" s="455"/>
      <c r="D147" s="455"/>
    </row>
    <row r="148" customFormat="false" ht="15" hidden="false" customHeight="false" outlineLevel="0" collapsed="false">
      <c r="B148" s="455"/>
      <c r="C148" s="455"/>
      <c r="D148" s="455"/>
    </row>
    <row r="149" customFormat="false" ht="15" hidden="false" customHeight="false" outlineLevel="0" collapsed="false">
      <c r="B149" s="455"/>
      <c r="C149" s="455"/>
      <c r="D149" s="455"/>
    </row>
    <row r="150" customFormat="false" ht="15" hidden="false" customHeight="false" outlineLevel="0" collapsed="false">
      <c r="B150" s="455"/>
      <c r="C150" s="455"/>
      <c r="D150" s="455"/>
    </row>
    <row r="151" customFormat="false" ht="15" hidden="false" customHeight="false" outlineLevel="0" collapsed="false">
      <c r="B151" s="455"/>
      <c r="C151" s="455"/>
      <c r="D151" s="455"/>
    </row>
    <row r="152" customFormat="false" ht="15" hidden="false" customHeight="false" outlineLevel="0" collapsed="false">
      <c r="B152" s="455"/>
      <c r="C152" s="455"/>
      <c r="D152" s="455"/>
    </row>
    <row r="153" customFormat="false" ht="15" hidden="false" customHeight="false" outlineLevel="0" collapsed="false">
      <c r="B153" s="455"/>
      <c r="C153" s="455"/>
      <c r="D153" s="455"/>
    </row>
    <row r="154" customFormat="false" ht="15" hidden="false" customHeight="false" outlineLevel="0" collapsed="false">
      <c r="B154" s="455"/>
      <c r="C154" s="455"/>
      <c r="D154" s="455"/>
    </row>
    <row r="155" customFormat="false" ht="15" hidden="false" customHeight="false" outlineLevel="0" collapsed="false">
      <c r="B155" s="455"/>
      <c r="C155" s="455"/>
      <c r="D155" s="455"/>
    </row>
    <row r="156" customFormat="false" ht="15" hidden="false" customHeight="false" outlineLevel="0" collapsed="false">
      <c r="B156" s="455"/>
      <c r="C156" s="455"/>
      <c r="D156" s="455"/>
    </row>
    <row r="157" customFormat="false" ht="15" hidden="false" customHeight="false" outlineLevel="0" collapsed="false">
      <c r="B157" s="455"/>
      <c r="C157" s="455"/>
      <c r="D157" s="455"/>
    </row>
    <row r="158" customFormat="false" ht="15" hidden="false" customHeight="false" outlineLevel="0" collapsed="false">
      <c r="B158" s="455"/>
      <c r="C158" s="455"/>
      <c r="D158" s="455"/>
    </row>
    <row r="159" customFormat="false" ht="15" hidden="false" customHeight="false" outlineLevel="0" collapsed="false">
      <c r="B159" s="455"/>
      <c r="C159" s="455"/>
      <c r="D159" s="455"/>
    </row>
    <row r="160" customFormat="false" ht="15" hidden="false" customHeight="false" outlineLevel="0" collapsed="false">
      <c r="B160" s="455"/>
      <c r="C160" s="455"/>
      <c r="D160" s="455"/>
    </row>
    <row r="161" customFormat="false" ht="15" hidden="false" customHeight="false" outlineLevel="0" collapsed="false">
      <c r="B161" s="455"/>
      <c r="C161" s="455"/>
      <c r="D161" s="455"/>
    </row>
    <row r="162" customFormat="false" ht="15" hidden="false" customHeight="false" outlineLevel="0" collapsed="false">
      <c r="B162" s="455"/>
      <c r="C162" s="455"/>
      <c r="D162" s="455"/>
    </row>
    <row r="163" customFormat="false" ht="15" hidden="false" customHeight="false" outlineLevel="0" collapsed="false">
      <c r="B163" s="455"/>
      <c r="C163" s="455"/>
      <c r="D163" s="455"/>
    </row>
    <row r="164" customFormat="false" ht="15" hidden="false" customHeight="false" outlineLevel="0" collapsed="false">
      <c r="B164" s="455"/>
      <c r="C164" s="455"/>
      <c r="D164" s="455"/>
    </row>
    <row r="165" customFormat="false" ht="15" hidden="false" customHeight="false" outlineLevel="0" collapsed="false">
      <c r="B165" s="455"/>
      <c r="C165" s="455"/>
      <c r="D165" s="455"/>
    </row>
    <row r="166" customFormat="false" ht="15" hidden="false" customHeight="false" outlineLevel="0" collapsed="false">
      <c r="B166" s="455"/>
      <c r="C166" s="455"/>
      <c r="D166" s="455"/>
    </row>
    <row r="167" customFormat="false" ht="15" hidden="false" customHeight="false" outlineLevel="0" collapsed="false">
      <c r="B167" s="455"/>
      <c r="C167" s="455"/>
      <c r="D167" s="455"/>
    </row>
    <row r="168" customFormat="false" ht="15" hidden="false" customHeight="false" outlineLevel="0" collapsed="false">
      <c r="B168" s="455"/>
      <c r="C168" s="455"/>
      <c r="D168" s="455"/>
    </row>
    <row r="169" customFormat="false" ht="15" hidden="false" customHeight="false" outlineLevel="0" collapsed="false">
      <c r="B169" s="455"/>
      <c r="C169" s="455"/>
      <c r="D169" s="455"/>
    </row>
    <row r="170" customFormat="false" ht="15" hidden="false" customHeight="false" outlineLevel="0" collapsed="false">
      <c r="B170" s="455"/>
      <c r="C170" s="455"/>
      <c r="D170" s="455"/>
    </row>
    <row r="171" customFormat="false" ht="15" hidden="false" customHeight="false" outlineLevel="0" collapsed="false">
      <c r="B171" s="455"/>
      <c r="C171" s="455"/>
      <c r="D171" s="455"/>
    </row>
    <row r="172" customFormat="false" ht="15" hidden="false" customHeight="false" outlineLevel="0" collapsed="false">
      <c r="B172" s="455"/>
      <c r="C172" s="455"/>
      <c r="D172" s="455"/>
    </row>
    <row r="173" customFormat="false" ht="15" hidden="false" customHeight="false" outlineLevel="0" collapsed="false">
      <c r="B173" s="455"/>
      <c r="C173" s="455"/>
      <c r="D173" s="455"/>
    </row>
    <row r="174" customFormat="false" ht="15" hidden="false" customHeight="false" outlineLevel="0" collapsed="false">
      <c r="B174" s="455"/>
      <c r="C174" s="455"/>
      <c r="D174" s="455"/>
    </row>
    <row r="175" customFormat="false" ht="15" hidden="false" customHeight="false" outlineLevel="0" collapsed="false">
      <c r="B175" s="455"/>
      <c r="C175" s="455"/>
      <c r="D175" s="455"/>
    </row>
    <row r="176" customFormat="false" ht="15" hidden="false" customHeight="false" outlineLevel="0" collapsed="false">
      <c r="B176" s="455"/>
      <c r="C176" s="455"/>
      <c r="D176" s="455"/>
    </row>
    <row r="177" customFormat="false" ht="15" hidden="false" customHeight="false" outlineLevel="0" collapsed="false">
      <c r="B177" s="455"/>
      <c r="C177" s="455"/>
      <c r="D177" s="455"/>
    </row>
    <row r="178" customFormat="false" ht="15" hidden="false" customHeight="false" outlineLevel="0" collapsed="false">
      <c r="B178" s="455"/>
      <c r="C178" s="455"/>
      <c r="D178" s="455"/>
    </row>
    <row r="179" customFormat="false" ht="15" hidden="false" customHeight="false" outlineLevel="0" collapsed="false">
      <c r="B179" s="455"/>
      <c r="C179" s="455"/>
      <c r="D179" s="455"/>
    </row>
    <row r="180" customFormat="false" ht="15" hidden="false" customHeight="false" outlineLevel="0" collapsed="false">
      <c r="B180" s="455"/>
      <c r="C180" s="455"/>
      <c r="D180" s="455"/>
    </row>
    <row r="181" customFormat="false" ht="15" hidden="false" customHeight="false" outlineLevel="0" collapsed="false">
      <c r="B181" s="455"/>
      <c r="C181" s="455"/>
      <c r="D181" s="455"/>
    </row>
    <row r="182" customFormat="false" ht="15" hidden="false" customHeight="false" outlineLevel="0" collapsed="false">
      <c r="B182" s="455"/>
      <c r="C182" s="455"/>
      <c r="D182" s="455"/>
    </row>
    <row r="183" customFormat="false" ht="15" hidden="false" customHeight="false" outlineLevel="0" collapsed="false">
      <c r="B183" s="455"/>
      <c r="C183" s="455"/>
      <c r="D183" s="455"/>
    </row>
    <row r="184" customFormat="false" ht="15" hidden="false" customHeight="false" outlineLevel="0" collapsed="false">
      <c r="B184" s="455"/>
      <c r="C184" s="455"/>
      <c r="D184" s="455"/>
    </row>
    <row r="185" customFormat="false" ht="15" hidden="false" customHeight="false" outlineLevel="0" collapsed="false">
      <c r="B185" s="455"/>
      <c r="C185" s="455"/>
      <c r="D185" s="455"/>
    </row>
    <row r="186" customFormat="false" ht="15" hidden="false" customHeight="false" outlineLevel="0" collapsed="false">
      <c r="B186" s="455"/>
      <c r="C186" s="455"/>
      <c r="D186" s="455"/>
    </row>
    <row r="187" customFormat="false" ht="15" hidden="false" customHeight="false" outlineLevel="0" collapsed="false">
      <c r="B187" s="455"/>
      <c r="C187" s="455"/>
      <c r="D187" s="455"/>
    </row>
    <row r="188" customFormat="false" ht="15" hidden="false" customHeight="false" outlineLevel="0" collapsed="false">
      <c r="B188" s="455"/>
      <c r="C188" s="455"/>
      <c r="D188" s="455"/>
    </row>
    <row r="189" customFormat="false" ht="15" hidden="false" customHeight="false" outlineLevel="0" collapsed="false">
      <c r="B189" s="455"/>
      <c r="C189" s="455"/>
      <c r="D189" s="455"/>
    </row>
    <row r="190" customFormat="false" ht="15" hidden="false" customHeight="false" outlineLevel="0" collapsed="false">
      <c r="B190" s="455"/>
      <c r="C190" s="455"/>
      <c r="D190" s="455"/>
    </row>
    <row r="191" customFormat="false" ht="15" hidden="false" customHeight="false" outlineLevel="0" collapsed="false">
      <c r="B191" s="455"/>
      <c r="C191" s="455"/>
      <c r="D191" s="455"/>
    </row>
    <row r="192" customFormat="false" ht="15" hidden="false" customHeight="false" outlineLevel="0" collapsed="false">
      <c r="B192" s="455"/>
      <c r="C192" s="455"/>
      <c r="D192" s="455"/>
    </row>
    <row r="193" customFormat="false" ht="15" hidden="false" customHeight="false" outlineLevel="0" collapsed="false">
      <c r="B193" s="455"/>
      <c r="C193" s="455"/>
      <c r="D193" s="455"/>
    </row>
    <row r="194" customFormat="false" ht="15" hidden="false" customHeight="false" outlineLevel="0" collapsed="false">
      <c r="B194" s="455"/>
      <c r="C194" s="455"/>
      <c r="D194" s="455"/>
    </row>
    <row r="195" customFormat="false" ht="15" hidden="false" customHeight="false" outlineLevel="0" collapsed="false">
      <c r="B195" s="455"/>
      <c r="C195" s="455"/>
      <c r="D195" s="455"/>
    </row>
    <row r="196" customFormat="false" ht="15" hidden="false" customHeight="false" outlineLevel="0" collapsed="false">
      <c r="B196" s="455"/>
      <c r="C196" s="455"/>
      <c r="D196" s="455"/>
    </row>
    <row r="197" customFormat="false" ht="15" hidden="false" customHeight="false" outlineLevel="0" collapsed="false">
      <c r="B197" s="455"/>
      <c r="C197" s="455"/>
      <c r="D197" s="455"/>
    </row>
    <row r="198" customFormat="false" ht="15" hidden="false" customHeight="false" outlineLevel="0" collapsed="false">
      <c r="B198" s="455"/>
      <c r="C198" s="455"/>
      <c r="D198" s="455"/>
    </row>
    <row r="199" customFormat="false" ht="15" hidden="false" customHeight="false" outlineLevel="0" collapsed="false">
      <c r="B199" s="455"/>
      <c r="C199" s="455"/>
      <c r="D199" s="455"/>
    </row>
    <row r="200" customFormat="false" ht="15" hidden="false" customHeight="false" outlineLevel="0" collapsed="false">
      <c r="B200" s="455"/>
      <c r="C200" s="455"/>
      <c r="D200" s="455"/>
    </row>
    <row r="201" customFormat="false" ht="15" hidden="false" customHeight="false" outlineLevel="0" collapsed="false">
      <c r="B201" s="455"/>
      <c r="C201" s="455"/>
      <c r="D201" s="455"/>
    </row>
    <row r="202" customFormat="false" ht="15" hidden="false" customHeight="false" outlineLevel="0" collapsed="false">
      <c r="B202" s="455"/>
      <c r="C202" s="455"/>
      <c r="D202" s="455"/>
    </row>
    <row r="203" customFormat="false" ht="15" hidden="false" customHeight="false" outlineLevel="0" collapsed="false">
      <c r="B203" s="455"/>
      <c r="C203" s="455"/>
      <c r="D203" s="455"/>
    </row>
    <row r="204" customFormat="false" ht="15" hidden="false" customHeight="false" outlineLevel="0" collapsed="false">
      <c r="B204" s="455"/>
      <c r="C204" s="455"/>
      <c r="D204" s="455"/>
    </row>
    <row r="205" customFormat="false" ht="15" hidden="false" customHeight="false" outlineLevel="0" collapsed="false">
      <c r="B205" s="455"/>
      <c r="C205" s="455"/>
      <c r="D205" s="455"/>
    </row>
    <row r="206" customFormat="false" ht="15" hidden="false" customHeight="false" outlineLevel="0" collapsed="false">
      <c r="B206" s="455"/>
      <c r="C206" s="455"/>
      <c r="D206" s="455"/>
    </row>
    <row r="207" customFormat="false" ht="15" hidden="false" customHeight="false" outlineLevel="0" collapsed="false">
      <c r="B207" s="455"/>
      <c r="C207" s="455"/>
      <c r="D207" s="455"/>
    </row>
    <row r="208" customFormat="false" ht="15" hidden="false" customHeight="false" outlineLevel="0" collapsed="false">
      <c r="B208" s="455"/>
      <c r="C208" s="455"/>
      <c r="D208" s="455"/>
    </row>
    <row r="209" customFormat="false" ht="15" hidden="false" customHeight="false" outlineLevel="0" collapsed="false">
      <c r="B209" s="455"/>
      <c r="C209" s="455"/>
      <c r="D209" s="455"/>
    </row>
    <row r="210" customFormat="false" ht="15" hidden="false" customHeight="false" outlineLevel="0" collapsed="false">
      <c r="B210" s="455"/>
      <c r="C210" s="455"/>
      <c r="D210" s="455"/>
    </row>
    <row r="211" customFormat="false" ht="15" hidden="false" customHeight="false" outlineLevel="0" collapsed="false">
      <c r="B211" s="455"/>
      <c r="C211" s="455"/>
      <c r="D211" s="455"/>
    </row>
    <row r="212" customFormat="false" ht="15" hidden="false" customHeight="false" outlineLevel="0" collapsed="false">
      <c r="B212" s="455"/>
      <c r="C212" s="455"/>
      <c r="D212" s="455"/>
    </row>
    <row r="213" customFormat="false" ht="15" hidden="false" customHeight="false" outlineLevel="0" collapsed="false">
      <c r="B213" s="455"/>
      <c r="C213" s="455"/>
      <c r="D213" s="455"/>
    </row>
    <row r="214" customFormat="false" ht="15" hidden="false" customHeight="false" outlineLevel="0" collapsed="false">
      <c r="B214" s="455"/>
      <c r="C214" s="455"/>
      <c r="D214" s="455"/>
    </row>
    <row r="215" customFormat="false" ht="15" hidden="false" customHeight="false" outlineLevel="0" collapsed="false">
      <c r="B215" s="455"/>
      <c r="C215" s="455"/>
      <c r="D215" s="455"/>
    </row>
    <row r="216" customFormat="false" ht="15" hidden="false" customHeight="false" outlineLevel="0" collapsed="false">
      <c r="B216" s="455"/>
      <c r="C216" s="455"/>
      <c r="D216" s="455"/>
    </row>
    <row r="217" customFormat="false" ht="15" hidden="false" customHeight="false" outlineLevel="0" collapsed="false">
      <c r="B217" s="455"/>
      <c r="C217" s="455"/>
      <c r="D217" s="455"/>
    </row>
    <row r="218" customFormat="false" ht="15" hidden="false" customHeight="false" outlineLevel="0" collapsed="false">
      <c r="B218" s="455"/>
      <c r="C218" s="455"/>
      <c r="D218" s="455"/>
    </row>
    <row r="219" customFormat="false" ht="15" hidden="false" customHeight="false" outlineLevel="0" collapsed="false">
      <c r="B219" s="455"/>
      <c r="C219" s="455"/>
      <c r="D219" s="455"/>
    </row>
    <row r="220" customFormat="false" ht="15" hidden="false" customHeight="false" outlineLevel="0" collapsed="false">
      <c r="B220" s="455"/>
      <c r="C220" s="455"/>
      <c r="D220" s="455"/>
    </row>
    <row r="221" customFormat="false" ht="15" hidden="false" customHeight="false" outlineLevel="0" collapsed="false">
      <c r="B221" s="455"/>
      <c r="C221" s="455"/>
      <c r="D221" s="455"/>
    </row>
    <row r="222" customFormat="false" ht="15" hidden="false" customHeight="false" outlineLevel="0" collapsed="false">
      <c r="B222" s="455"/>
      <c r="C222" s="455"/>
      <c r="D222" s="455"/>
    </row>
    <row r="223" customFormat="false" ht="15" hidden="false" customHeight="false" outlineLevel="0" collapsed="false">
      <c r="B223" s="455"/>
      <c r="C223" s="455"/>
      <c r="D223" s="455"/>
    </row>
    <row r="224" customFormat="false" ht="15" hidden="false" customHeight="false" outlineLevel="0" collapsed="false">
      <c r="B224" s="455"/>
      <c r="C224" s="455"/>
      <c r="D224" s="455"/>
    </row>
    <row r="225" customFormat="false" ht="15" hidden="false" customHeight="false" outlineLevel="0" collapsed="false">
      <c r="B225" s="455"/>
      <c r="C225" s="455"/>
      <c r="D225" s="455"/>
    </row>
    <row r="226" customFormat="false" ht="15" hidden="false" customHeight="false" outlineLevel="0" collapsed="false">
      <c r="B226" s="455"/>
      <c r="C226" s="455"/>
      <c r="D226" s="455"/>
    </row>
    <row r="227" customFormat="false" ht="15" hidden="false" customHeight="false" outlineLevel="0" collapsed="false">
      <c r="B227" s="455"/>
      <c r="C227" s="455"/>
      <c r="D227" s="455"/>
    </row>
    <row r="228" customFormat="false" ht="15" hidden="false" customHeight="false" outlineLevel="0" collapsed="false">
      <c r="B228" s="455"/>
      <c r="C228" s="455"/>
      <c r="D228" s="455"/>
    </row>
    <row r="229" customFormat="false" ht="15" hidden="false" customHeight="false" outlineLevel="0" collapsed="false">
      <c r="B229" s="455"/>
      <c r="C229" s="455"/>
      <c r="D229" s="455"/>
    </row>
    <row r="230" customFormat="false" ht="15" hidden="false" customHeight="false" outlineLevel="0" collapsed="false">
      <c r="B230" s="455"/>
      <c r="C230" s="455"/>
      <c r="D230" s="455"/>
    </row>
    <row r="231" customFormat="false" ht="15" hidden="false" customHeight="false" outlineLevel="0" collapsed="false">
      <c r="B231" s="455"/>
      <c r="C231" s="455"/>
      <c r="D231" s="455"/>
    </row>
    <row r="232" customFormat="false" ht="15" hidden="false" customHeight="false" outlineLevel="0" collapsed="false">
      <c r="B232" s="455"/>
      <c r="C232" s="455"/>
      <c r="D232" s="455"/>
    </row>
    <row r="233" customFormat="false" ht="15" hidden="false" customHeight="false" outlineLevel="0" collapsed="false">
      <c r="B233" s="455"/>
      <c r="C233" s="455"/>
      <c r="D233" s="455"/>
    </row>
    <row r="234" customFormat="false" ht="15" hidden="false" customHeight="false" outlineLevel="0" collapsed="false">
      <c r="B234" s="455"/>
      <c r="C234" s="455"/>
      <c r="D234" s="455"/>
    </row>
    <row r="235" customFormat="false" ht="15" hidden="false" customHeight="false" outlineLevel="0" collapsed="false">
      <c r="B235" s="455"/>
      <c r="C235" s="455"/>
      <c r="D235" s="455"/>
    </row>
    <row r="236" customFormat="false" ht="15" hidden="false" customHeight="false" outlineLevel="0" collapsed="false">
      <c r="B236" s="455"/>
      <c r="C236" s="455"/>
      <c r="D236" s="455"/>
    </row>
    <row r="237" customFormat="false" ht="15" hidden="false" customHeight="false" outlineLevel="0" collapsed="false">
      <c r="B237" s="455"/>
      <c r="C237" s="455"/>
      <c r="D237" s="455"/>
    </row>
    <row r="238" customFormat="false" ht="15" hidden="false" customHeight="false" outlineLevel="0" collapsed="false">
      <c r="B238" s="455"/>
      <c r="C238" s="455"/>
      <c r="D238" s="455"/>
    </row>
    <row r="239" customFormat="false" ht="15" hidden="false" customHeight="false" outlineLevel="0" collapsed="false">
      <c r="B239" s="455"/>
      <c r="C239" s="455"/>
      <c r="D239" s="455"/>
    </row>
    <row r="240" customFormat="false" ht="15" hidden="false" customHeight="false" outlineLevel="0" collapsed="false">
      <c r="B240" s="455"/>
      <c r="C240" s="455"/>
      <c r="D240" s="455"/>
    </row>
    <row r="241" customFormat="false" ht="15" hidden="false" customHeight="false" outlineLevel="0" collapsed="false">
      <c r="B241" s="455"/>
      <c r="C241" s="455"/>
      <c r="D241" s="455"/>
    </row>
    <row r="242" customFormat="false" ht="15" hidden="false" customHeight="false" outlineLevel="0" collapsed="false">
      <c r="B242" s="455"/>
      <c r="C242" s="455"/>
      <c r="D242" s="455"/>
    </row>
    <row r="243" customFormat="false" ht="15" hidden="false" customHeight="false" outlineLevel="0" collapsed="false">
      <c r="B243" s="455"/>
      <c r="C243" s="455"/>
      <c r="D243" s="455"/>
    </row>
    <row r="244" customFormat="false" ht="15" hidden="false" customHeight="false" outlineLevel="0" collapsed="false">
      <c r="B244" s="455"/>
      <c r="C244" s="455"/>
      <c r="D244" s="455"/>
    </row>
    <row r="245" customFormat="false" ht="15" hidden="false" customHeight="false" outlineLevel="0" collapsed="false">
      <c r="B245" s="455"/>
      <c r="C245" s="455"/>
      <c r="D245" s="455"/>
    </row>
    <row r="246" customFormat="false" ht="15" hidden="false" customHeight="false" outlineLevel="0" collapsed="false">
      <c r="B246" s="455"/>
      <c r="C246" s="455"/>
      <c r="D246" s="455"/>
    </row>
    <row r="247" customFormat="false" ht="15" hidden="false" customHeight="false" outlineLevel="0" collapsed="false">
      <c r="B247" s="455"/>
      <c r="C247" s="455"/>
      <c r="D247" s="455"/>
    </row>
    <row r="248" customFormat="false" ht="15" hidden="false" customHeight="false" outlineLevel="0" collapsed="false">
      <c r="B248" s="455"/>
      <c r="C248" s="455"/>
      <c r="D248" s="455"/>
    </row>
    <row r="249" customFormat="false" ht="15" hidden="false" customHeight="false" outlineLevel="0" collapsed="false">
      <c r="B249" s="455"/>
      <c r="C249" s="455"/>
      <c r="D249" s="455"/>
    </row>
    <row r="250" customFormat="false" ht="15" hidden="false" customHeight="false" outlineLevel="0" collapsed="false">
      <c r="B250" s="455"/>
      <c r="C250" s="455"/>
      <c r="D250" s="455"/>
    </row>
    <row r="251" customFormat="false" ht="15" hidden="false" customHeight="false" outlineLevel="0" collapsed="false">
      <c r="B251" s="455"/>
      <c r="C251" s="455"/>
      <c r="D251" s="455"/>
    </row>
    <row r="252" customFormat="false" ht="15" hidden="false" customHeight="false" outlineLevel="0" collapsed="false">
      <c r="B252" s="455"/>
      <c r="C252" s="455"/>
      <c r="D252" s="455"/>
    </row>
    <row r="253" customFormat="false" ht="15" hidden="false" customHeight="false" outlineLevel="0" collapsed="false">
      <c r="B253" s="455"/>
      <c r="C253" s="455"/>
      <c r="D253" s="455"/>
    </row>
    <row r="254" customFormat="false" ht="15" hidden="false" customHeight="false" outlineLevel="0" collapsed="false">
      <c r="B254" s="455"/>
      <c r="C254" s="455"/>
      <c r="D254" s="455"/>
    </row>
    <row r="255" customFormat="false" ht="15" hidden="false" customHeight="false" outlineLevel="0" collapsed="false">
      <c r="B255" s="455"/>
      <c r="C255" s="455"/>
      <c r="D255" s="455"/>
    </row>
    <row r="256" customFormat="false" ht="15" hidden="false" customHeight="false" outlineLevel="0" collapsed="false">
      <c r="B256" s="455"/>
      <c r="C256" s="455"/>
      <c r="D256" s="455"/>
    </row>
    <row r="257" customFormat="false" ht="15" hidden="false" customHeight="false" outlineLevel="0" collapsed="false">
      <c r="B257" s="455"/>
      <c r="C257" s="455"/>
      <c r="D257" s="455"/>
    </row>
    <row r="258" customFormat="false" ht="15" hidden="false" customHeight="false" outlineLevel="0" collapsed="false">
      <c r="B258" s="455"/>
      <c r="C258" s="455"/>
      <c r="D258" s="455"/>
    </row>
    <row r="259" customFormat="false" ht="15" hidden="false" customHeight="false" outlineLevel="0" collapsed="false">
      <c r="B259" s="455"/>
      <c r="C259" s="455"/>
      <c r="D259" s="455"/>
    </row>
    <row r="260" customFormat="false" ht="15" hidden="false" customHeight="false" outlineLevel="0" collapsed="false">
      <c r="B260" s="455"/>
      <c r="C260" s="455"/>
      <c r="D260" s="455"/>
    </row>
    <row r="261" customFormat="false" ht="15" hidden="false" customHeight="false" outlineLevel="0" collapsed="false">
      <c r="B261" s="455"/>
      <c r="C261" s="455"/>
      <c r="D261" s="455"/>
    </row>
    <row r="262" customFormat="false" ht="15" hidden="false" customHeight="false" outlineLevel="0" collapsed="false">
      <c r="B262" s="455"/>
      <c r="C262" s="455"/>
      <c r="D262" s="455"/>
    </row>
    <row r="263" customFormat="false" ht="15" hidden="false" customHeight="false" outlineLevel="0" collapsed="false">
      <c r="B263" s="455"/>
      <c r="C263" s="455"/>
      <c r="D263" s="455"/>
    </row>
    <row r="264" customFormat="false" ht="15" hidden="false" customHeight="false" outlineLevel="0" collapsed="false">
      <c r="B264" s="455"/>
      <c r="C264" s="455"/>
      <c r="D264" s="455"/>
    </row>
    <row r="265" customFormat="false" ht="15" hidden="false" customHeight="false" outlineLevel="0" collapsed="false">
      <c r="B265" s="455"/>
      <c r="C265" s="455"/>
      <c r="D265" s="455"/>
    </row>
    <row r="266" customFormat="false" ht="15" hidden="false" customHeight="false" outlineLevel="0" collapsed="false">
      <c r="B266" s="455"/>
      <c r="C266" s="455"/>
      <c r="D266" s="455"/>
    </row>
    <row r="267" customFormat="false" ht="15" hidden="false" customHeight="false" outlineLevel="0" collapsed="false">
      <c r="B267" s="455"/>
      <c r="C267" s="455"/>
      <c r="D267" s="455"/>
    </row>
    <row r="268" customFormat="false" ht="15" hidden="false" customHeight="false" outlineLevel="0" collapsed="false">
      <c r="B268" s="455"/>
      <c r="C268" s="455"/>
      <c r="D268" s="455"/>
    </row>
    <row r="269" customFormat="false" ht="15" hidden="false" customHeight="false" outlineLevel="0" collapsed="false">
      <c r="B269" s="455"/>
      <c r="C269" s="455"/>
      <c r="D269" s="455"/>
    </row>
    <row r="270" customFormat="false" ht="15" hidden="false" customHeight="false" outlineLevel="0" collapsed="false">
      <c r="B270" s="455"/>
      <c r="C270" s="455"/>
      <c r="D270" s="455"/>
    </row>
    <row r="271" customFormat="false" ht="15" hidden="false" customHeight="false" outlineLevel="0" collapsed="false">
      <c r="B271" s="455"/>
      <c r="C271" s="455"/>
      <c r="D271" s="455"/>
    </row>
    <row r="272" customFormat="false" ht="15" hidden="false" customHeight="false" outlineLevel="0" collapsed="false">
      <c r="B272" s="455"/>
      <c r="C272" s="455"/>
      <c r="D272" s="455"/>
    </row>
    <row r="273" customFormat="false" ht="15" hidden="false" customHeight="false" outlineLevel="0" collapsed="false">
      <c r="B273" s="455"/>
      <c r="C273" s="455"/>
      <c r="D273" s="455"/>
    </row>
    <row r="274" customFormat="false" ht="15" hidden="false" customHeight="false" outlineLevel="0" collapsed="false">
      <c r="B274" s="455"/>
      <c r="C274" s="455"/>
      <c r="D274" s="455"/>
    </row>
    <row r="275" customFormat="false" ht="15" hidden="false" customHeight="false" outlineLevel="0" collapsed="false">
      <c r="B275" s="455"/>
      <c r="C275" s="455"/>
      <c r="D275" s="455"/>
    </row>
    <row r="276" customFormat="false" ht="15" hidden="false" customHeight="false" outlineLevel="0" collapsed="false">
      <c r="B276" s="455"/>
      <c r="C276" s="455"/>
      <c r="D276" s="455"/>
    </row>
    <row r="277" customFormat="false" ht="15" hidden="false" customHeight="false" outlineLevel="0" collapsed="false">
      <c r="B277" s="455"/>
      <c r="C277" s="455"/>
      <c r="D277" s="455"/>
    </row>
    <row r="278" customFormat="false" ht="15" hidden="false" customHeight="false" outlineLevel="0" collapsed="false">
      <c r="B278" s="455"/>
      <c r="C278" s="455"/>
      <c r="D278" s="455"/>
    </row>
    <row r="279" customFormat="false" ht="15" hidden="false" customHeight="false" outlineLevel="0" collapsed="false">
      <c r="B279" s="455"/>
      <c r="C279" s="455"/>
      <c r="D279" s="455"/>
    </row>
    <row r="280" customFormat="false" ht="15" hidden="false" customHeight="false" outlineLevel="0" collapsed="false">
      <c r="B280" s="455"/>
      <c r="C280" s="455"/>
      <c r="D280" s="455"/>
    </row>
    <row r="281" customFormat="false" ht="15" hidden="false" customHeight="false" outlineLevel="0" collapsed="false">
      <c r="B281" s="455"/>
      <c r="C281" s="455"/>
      <c r="D281" s="455"/>
    </row>
    <row r="282" customFormat="false" ht="15" hidden="false" customHeight="false" outlineLevel="0" collapsed="false">
      <c r="B282" s="455"/>
      <c r="C282" s="455"/>
      <c r="D282" s="455"/>
    </row>
    <row r="283" customFormat="false" ht="15" hidden="false" customHeight="false" outlineLevel="0" collapsed="false">
      <c r="B283" s="455"/>
      <c r="C283" s="455"/>
      <c r="D283" s="455"/>
    </row>
    <row r="284" customFormat="false" ht="15" hidden="false" customHeight="false" outlineLevel="0" collapsed="false">
      <c r="B284" s="455"/>
      <c r="C284" s="455"/>
      <c r="D284" s="455"/>
    </row>
    <row r="285" customFormat="false" ht="15" hidden="false" customHeight="false" outlineLevel="0" collapsed="false">
      <c r="B285" s="455"/>
      <c r="C285" s="455"/>
      <c r="D285" s="455"/>
    </row>
    <row r="286" customFormat="false" ht="15" hidden="false" customHeight="false" outlineLevel="0" collapsed="false">
      <c r="B286" s="455"/>
      <c r="C286" s="455"/>
      <c r="D286" s="455"/>
    </row>
    <row r="287" customFormat="false" ht="15" hidden="false" customHeight="false" outlineLevel="0" collapsed="false">
      <c r="B287" s="455"/>
      <c r="C287" s="455"/>
      <c r="D287" s="455"/>
    </row>
    <row r="288" customFormat="false" ht="15" hidden="false" customHeight="false" outlineLevel="0" collapsed="false">
      <c r="B288" s="455"/>
      <c r="C288" s="455"/>
      <c r="D288" s="455"/>
    </row>
    <row r="289" customFormat="false" ht="15" hidden="false" customHeight="false" outlineLevel="0" collapsed="false">
      <c r="B289" s="455"/>
      <c r="C289" s="455"/>
      <c r="D289" s="455"/>
    </row>
    <row r="290" customFormat="false" ht="15" hidden="false" customHeight="false" outlineLevel="0" collapsed="false">
      <c r="B290" s="455"/>
      <c r="C290" s="455"/>
      <c r="D290" s="455"/>
    </row>
    <row r="291" customFormat="false" ht="15" hidden="false" customHeight="false" outlineLevel="0" collapsed="false">
      <c r="B291" s="455"/>
      <c r="C291" s="455"/>
      <c r="D291" s="455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90277777777778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6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4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2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16</v>
      </c>
      <c r="B8" s="48" t="s">
        <v>352</v>
      </c>
      <c r="C8" s="48"/>
      <c r="D8" s="48"/>
      <c r="E8" s="48"/>
      <c r="F8" s="49"/>
      <c r="G8" s="48" t="s">
        <v>118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19</v>
      </c>
      <c r="E9" s="50" t="s">
        <v>11</v>
      </c>
      <c r="F9" s="48"/>
      <c r="G9" s="50" t="s">
        <v>120</v>
      </c>
      <c r="H9" s="50" t="s">
        <v>121</v>
      </c>
      <c r="I9" s="50" t="s">
        <v>122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3</v>
      </c>
      <c r="B11" s="55" t="n">
        <v>3449</v>
      </c>
      <c r="C11" s="55" t="n">
        <v>3700</v>
      </c>
      <c r="D11" s="55" t="n">
        <v>5050</v>
      </c>
      <c r="E11" s="55" t="n">
        <v>2037</v>
      </c>
      <c r="F11" s="56"/>
      <c r="G11" s="57" t="n">
        <v>-6.78378378378378</v>
      </c>
      <c r="H11" s="57" t="n">
        <v>-31.7029702970297</v>
      </c>
      <c r="I11" s="57" t="n">
        <v>69.3176239567992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4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5</v>
      </c>
      <c r="B15" s="55" t="n">
        <v>2338132</v>
      </c>
      <c r="C15" s="55" t="n">
        <v>2142693</v>
      </c>
      <c r="D15" s="55" t="n">
        <v>1926190</v>
      </c>
      <c r="E15" s="55" t="n">
        <v>1245629</v>
      </c>
      <c r="F15" s="56"/>
      <c r="G15" s="57" t="n">
        <v>9.12118534946444</v>
      </c>
      <c r="H15" s="57" t="n">
        <v>21.3863637543545</v>
      </c>
      <c r="I15" s="57" t="n">
        <v>87.7069336054315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6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27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28</v>
      </c>
      <c r="B20" s="55" t="n">
        <v>287513</v>
      </c>
      <c r="C20" s="55" t="n">
        <v>256533</v>
      </c>
      <c r="D20" s="55" t="n">
        <v>187486</v>
      </c>
      <c r="E20" s="55" t="n">
        <v>96966</v>
      </c>
      <c r="F20" s="56"/>
      <c r="G20" s="57" t="n">
        <v>12.076419018216</v>
      </c>
      <c r="H20" s="57" t="n">
        <v>53.3517169281973</v>
      </c>
      <c r="I20" s="57" t="n">
        <v>196.509085658891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29</v>
      </c>
      <c r="B22" s="55" t="n">
        <v>5000</v>
      </c>
      <c r="C22" s="55" t="n">
        <v>5000</v>
      </c>
      <c r="D22" s="55" t="n">
        <v>5000</v>
      </c>
      <c r="E22" s="55" t="n">
        <v>500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0</v>
      </c>
      <c r="B24" s="55" t="n">
        <v>0</v>
      </c>
      <c r="C24" s="55" t="n">
        <v>5500</v>
      </c>
      <c r="D24" s="55" t="n">
        <v>1791</v>
      </c>
      <c r="E24" s="55" t="n">
        <v>1791</v>
      </c>
      <c r="F24" s="56"/>
      <c r="G24" s="57" t="n">
        <v>-100</v>
      </c>
      <c r="H24" s="57" t="n">
        <v>-100</v>
      </c>
      <c r="I24" s="57" t="n">
        <v>-10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1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2</v>
      </c>
      <c r="B28" s="55" t="n">
        <v>413438</v>
      </c>
      <c r="C28" s="55" t="n">
        <v>369131</v>
      </c>
      <c r="D28" s="55" t="n">
        <v>214437</v>
      </c>
      <c r="E28" s="55" t="n">
        <v>143909</v>
      </c>
      <c r="F28" s="56"/>
      <c r="G28" s="57" t="n">
        <v>12.0030558257096</v>
      </c>
      <c r="H28" s="57" t="n">
        <v>92.801615392866</v>
      </c>
      <c r="I28" s="57" t="n">
        <v>187.291274346983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3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4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5</v>
      </c>
      <c r="B32" s="55" t="n">
        <v>8702</v>
      </c>
      <c r="C32" s="55" t="n">
        <v>8702</v>
      </c>
      <c r="D32" s="55" t="n">
        <v>8702</v>
      </c>
      <c r="E32" s="55" t="n">
        <v>8590</v>
      </c>
      <c r="F32" s="56"/>
      <c r="G32" s="57" t="n">
        <v>0</v>
      </c>
      <c r="H32" s="57" t="n">
        <v>0</v>
      </c>
      <c r="I32" s="57" t="n">
        <v>1.30384167636787</v>
      </c>
    </row>
    <row r="33" s="54" customFormat="true" ht="35.25" hidden="false" customHeight="false" outlineLevel="0" collapsed="false">
      <c r="A33" s="54" t="s">
        <v>436</v>
      </c>
      <c r="B33" s="55" t="n">
        <v>13979</v>
      </c>
      <c r="C33" s="55" t="n">
        <v>13169</v>
      </c>
      <c r="D33" s="55" t="n">
        <v>10371</v>
      </c>
      <c r="E33" s="55" t="n">
        <v>12333</v>
      </c>
      <c r="F33" s="56"/>
      <c r="G33" s="57" t="n">
        <v>6.15080871744248</v>
      </c>
      <c r="H33" s="57" t="n">
        <v>34.7893163629351</v>
      </c>
      <c r="I33" s="57" t="n">
        <v>13.3463066569367</v>
      </c>
    </row>
    <row r="34" s="54" customFormat="true" ht="35.25" hidden="false" customHeight="false" outlineLevel="0" collapsed="false">
      <c r="A34" s="54" t="s">
        <v>437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38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39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0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41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2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3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4</v>
      </c>
      <c r="B41" s="55" t="n">
        <v>390757</v>
      </c>
      <c r="C41" s="55" t="n">
        <v>347260</v>
      </c>
      <c r="D41" s="55" t="n">
        <v>195364</v>
      </c>
      <c r="E41" s="55" t="n">
        <v>122986</v>
      </c>
      <c r="F41" s="56"/>
      <c r="G41" s="57" t="n">
        <v>12.5257731958763</v>
      </c>
      <c r="H41" s="57" t="n">
        <v>100.014844085911</v>
      </c>
      <c r="I41" s="57" t="n">
        <v>217.724781682468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3047532</v>
      </c>
      <c r="C43" s="55" t="n">
        <v>2782557</v>
      </c>
      <c r="D43" s="55" t="n">
        <v>2339954</v>
      </c>
      <c r="E43" s="55" t="n">
        <v>1495332</v>
      </c>
      <c r="F43" s="56"/>
      <c r="G43" s="57" t="n">
        <v>9.52271597670775</v>
      </c>
      <c r="H43" s="57" t="n">
        <v>30.2389705096767</v>
      </c>
      <c r="I43" s="57" t="n">
        <v>103.80303504506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135" width="17.7"/>
    <col collapsed="false" customWidth="true" hidden="false" outlineLevel="0" max="4" min="3" style="135" width="14.7"/>
    <col collapsed="false" customWidth="true" hidden="false" outlineLevel="0" max="5" min="5" style="60" width="19.7"/>
    <col collapsed="false" customWidth="true" hidden="false" outlineLevel="0" max="6" min="6" style="381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5" width="35.7"/>
    <col collapsed="false" customWidth="true" hidden="false" outlineLevel="0" max="12" min="12" style="135" width="20.7"/>
    <col collapsed="false" customWidth="true" hidden="false" outlineLevel="0" max="13" min="13" style="135" width="15.7"/>
    <col collapsed="false" customWidth="true" hidden="false" outlineLevel="0" max="14" min="14" style="135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6" t="s">
        <v>555</v>
      </c>
    </row>
    <row r="2" s="135" customFormat="true" ht="18" hidden="false" customHeight="false" outlineLevel="0" collapsed="false">
      <c r="A2" s="340" t="s">
        <v>1162</v>
      </c>
      <c r="B2" s="340"/>
      <c r="C2" s="340"/>
      <c r="D2" s="340"/>
      <c r="E2" s="340"/>
      <c r="F2" s="340"/>
      <c r="G2" s="340"/>
      <c r="H2" s="340"/>
      <c r="I2" s="340"/>
      <c r="K2" s="340" t="s">
        <v>1162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94</v>
      </c>
      <c r="B3" s="340"/>
      <c r="C3" s="340"/>
      <c r="D3" s="340"/>
      <c r="E3" s="340"/>
      <c r="F3" s="340"/>
      <c r="G3" s="340"/>
      <c r="H3" s="340"/>
      <c r="I3" s="340"/>
      <c r="K3" s="340" t="s">
        <v>94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163</v>
      </c>
      <c r="B4" s="340"/>
      <c r="C4" s="340"/>
      <c r="D4" s="340"/>
      <c r="E4" s="340"/>
      <c r="F4" s="340"/>
      <c r="G4" s="340"/>
      <c r="H4" s="340"/>
      <c r="I4" s="340"/>
      <c r="K4" s="340" t="s">
        <v>1163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2" t="s">
        <v>294</v>
      </c>
      <c r="B5" s="122"/>
      <c r="C5" s="122"/>
      <c r="D5" s="122"/>
      <c r="E5" s="122"/>
      <c r="F5" s="122"/>
      <c r="G5" s="122"/>
      <c r="H5" s="122"/>
      <c r="I5" s="122"/>
      <c r="K5" s="122" t="s">
        <v>294</v>
      </c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customFormat="false" ht="18" hidden="false" customHeight="true" outlineLevel="0" collapsed="false">
      <c r="A6" s="340" t="s">
        <v>115</v>
      </c>
      <c r="B6" s="340"/>
      <c r="C6" s="340"/>
      <c r="D6" s="340"/>
      <c r="E6" s="340"/>
      <c r="F6" s="340"/>
      <c r="G6" s="340"/>
      <c r="H6" s="340"/>
      <c r="I6" s="340"/>
      <c r="K6" s="340" t="s">
        <v>115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29"/>
      <c r="B8" s="254" t="s">
        <v>886</v>
      </c>
      <c r="C8" s="254"/>
      <c r="D8" s="254"/>
      <c r="E8" s="254"/>
      <c r="F8" s="254"/>
      <c r="G8" s="254"/>
      <c r="H8" s="254"/>
      <c r="I8" s="254"/>
      <c r="J8" s="135"/>
      <c r="K8" s="429"/>
      <c r="L8" s="254" t="s">
        <v>886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474"/>
      <c r="AA8" s="475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35</v>
      </c>
      <c r="G9" s="344" t="s">
        <v>535</v>
      </c>
      <c r="H9" s="344"/>
      <c r="I9" s="344" t="s">
        <v>789</v>
      </c>
      <c r="J9" s="135"/>
      <c r="L9" s="83" t="s">
        <v>887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6</v>
      </c>
      <c r="Z9" s="476" t="s">
        <v>888</v>
      </c>
      <c r="AA9" s="61" t="s">
        <v>888</v>
      </c>
    </row>
    <row r="10" customFormat="false" ht="12.75" hidden="false" customHeight="false" outlineLevel="0" collapsed="false">
      <c r="A10" s="136" t="s">
        <v>1121</v>
      </c>
      <c r="B10" s="344"/>
      <c r="C10" s="344"/>
      <c r="D10" s="344"/>
      <c r="E10" s="344"/>
      <c r="F10" s="344" t="s">
        <v>889</v>
      </c>
      <c r="G10" s="344" t="s">
        <v>542</v>
      </c>
      <c r="H10" s="344"/>
      <c r="I10" s="344" t="s">
        <v>707</v>
      </c>
      <c r="J10" s="135"/>
      <c r="K10" s="136" t="s">
        <v>691</v>
      </c>
      <c r="L10" s="344" t="s">
        <v>890</v>
      </c>
      <c r="M10" s="477" t="s">
        <v>891</v>
      </c>
      <c r="N10" s="344" t="s">
        <v>406</v>
      </c>
      <c r="O10" s="344" t="s">
        <v>892</v>
      </c>
      <c r="P10" s="344" t="s">
        <v>893</v>
      </c>
      <c r="Q10" s="344" t="s">
        <v>894</v>
      </c>
      <c r="R10" s="478"/>
      <c r="S10" s="477" t="s">
        <v>895</v>
      </c>
      <c r="T10" s="344" t="s">
        <v>896</v>
      </c>
      <c r="U10" s="344" t="s">
        <v>186</v>
      </c>
      <c r="V10" s="344" t="s">
        <v>389</v>
      </c>
      <c r="W10" s="344" t="s">
        <v>365</v>
      </c>
      <c r="X10" s="61"/>
      <c r="Y10" s="61" t="s">
        <v>405</v>
      </c>
      <c r="Z10" s="476" t="s">
        <v>700</v>
      </c>
      <c r="AA10" s="61" t="s">
        <v>700</v>
      </c>
    </row>
    <row r="11" customFormat="false" ht="12.75" hidden="false" customHeight="false" outlineLevel="0" collapsed="false">
      <c r="A11" s="136"/>
      <c r="B11" s="344" t="s">
        <v>897</v>
      </c>
      <c r="C11" s="344"/>
      <c r="D11" s="344" t="s">
        <v>898</v>
      </c>
      <c r="E11" s="344" t="s">
        <v>899</v>
      </c>
      <c r="F11" s="344" t="s">
        <v>900</v>
      </c>
      <c r="G11" s="344" t="s">
        <v>901</v>
      </c>
      <c r="H11" s="344" t="s">
        <v>898</v>
      </c>
      <c r="I11" s="344" t="s">
        <v>902</v>
      </c>
      <c r="J11" s="135"/>
      <c r="K11" s="136"/>
      <c r="L11" s="344" t="s">
        <v>796</v>
      </c>
      <c r="M11" s="344" t="s">
        <v>903</v>
      </c>
      <c r="N11" s="344" t="s">
        <v>904</v>
      </c>
      <c r="O11" s="344" t="s">
        <v>528</v>
      </c>
      <c r="P11" s="344" t="s">
        <v>390</v>
      </c>
      <c r="Q11" s="344" t="s">
        <v>905</v>
      </c>
      <c r="R11" s="344" t="s">
        <v>906</v>
      </c>
      <c r="S11" s="344" t="s">
        <v>542</v>
      </c>
      <c r="T11" s="344" t="s">
        <v>907</v>
      </c>
      <c r="U11" s="344" t="s">
        <v>907</v>
      </c>
      <c r="V11" s="344" t="s">
        <v>908</v>
      </c>
      <c r="W11" s="344" t="s">
        <v>909</v>
      </c>
      <c r="X11" s="61"/>
      <c r="Y11" s="61" t="s">
        <v>415</v>
      </c>
      <c r="Z11" s="476" t="s">
        <v>910</v>
      </c>
      <c r="AA11" s="61" t="s">
        <v>911</v>
      </c>
    </row>
    <row r="12" customFormat="false" ht="13.5" hidden="false" customHeight="false" outlineLevel="0" collapsed="false">
      <c r="A12" s="83"/>
      <c r="B12" s="347" t="s">
        <v>912</v>
      </c>
      <c r="C12" s="347" t="s">
        <v>424</v>
      </c>
      <c r="D12" s="347" t="s">
        <v>912</v>
      </c>
      <c r="E12" s="347" t="s">
        <v>912</v>
      </c>
      <c r="F12" s="347" t="s">
        <v>913</v>
      </c>
      <c r="G12" s="347" t="s">
        <v>914</v>
      </c>
      <c r="H12" s="347" t="s">
        <v>543</v>
      </c>
      <c r="I12" s="347" t="s">
        <v>915</v>
      </c>
      <c r="J12" s="135"/>
      <c r="K12" s="83"/>
      <c r="L12" s="347" t="s">
        <v>916</v>
      </c>
      <c r="M12" s="347" t="s">
        <v>917</v>
      </c>
      <c r="N12" s="347" t="s">
        <v>918</v>
      </c>
      <c r="O12" s="347" t="s">
        <v>919</v>
      </c>
      <c r="P12" s="347" t="s">
        <v>920</v>
      </c>
      <c r="Q12" s="347" t="s">
        <v>921</v>
      </c>
      <c r="R12" s="347" t="s">
        <v>922</v>
      </c>
      <c r="S12" s="347" t="s">
        <v>923</v>
      </c>
      <c r="T12" s="347" t="s">
        <v>924</v>
      </c>
      <c r="U12" s="347" t="s">
        <v>924</v>
      </c>
      <c r="V12" s="347" t="s">
        <v>925</v>
      </c>
      <c r="W12" s="347" t="s">
        <v>926</v>
      </c>
      <c r="X12" s="68" t="s">
        <v>296</v>
      </c>
      <c r="Y12" s="68" t="s">
        <v>417</v>
      </c>
      <c r="Z12" s="479" t="s">
        <v>927</v>
      </c>
      <c r="AA12" s="68" t="s">
        <v>928</v>
      </c>
    </row>
    <row r="13" customFormat="false" ht="16.5" hidden="false" customHeight="false" outlineLevel="0" collapsed="false">
      <c r="A13" s="442"/>
      <c r="B13" s="442"/>
      <c r="C13" s="442"/>
      <c r="D13" s="442"/>
      <c r="E13" s="480"/>
      <c r="F13" s="442"/>
      <c r="G13" s="481"/>
      <c r="H13" s="481"/>
      <c r="I13" s="481"/>
      <c r="K13" s="442"/>
      <c r="L13" s="442"/>
      <c r="M13" s="442"/>
      <c r="N13" s="442"/>
      <c r="O13" s="482"/>
      <c r="P13" s="481"/>
      <c r="Q13" s="481"/>
      <c r="R13" s="481"/>
      <c r="S13" s="481"/>
      <c r="T13" s="481"/>
      <c r="U13" s="482"/>
      <c r="V13" s="482"/>
      <c r="W13" s="481"/>
      <c r="X13" s="482"/>
      <c r="Y13" s="481"/>
      <c r="Z13" s="598"/>
      <c r="AA13" s="481"/>
    </row>
    <row r="14" s="352" customFormat="true" ht="15.75" hidden="false" customHeight="false" outlineLevel="0" collapsed="false">
      <c r="A14" s="349" t="s">
        <v>1122</v>
      </c>
      <c r="B14" s="349" t="n">
        <v>0</v>
      </c>
      <c r="C14" s="349" t="n">
        <v>0</v>
      </c>
      <c r="D14" s="349" t="n">
        <v>1081220</v>
      </c>
      <c r="E14" s="349" t="n">
        <v>0</v>
      </c>
      <c r="F14" s="349" t="n">
        <v>200486</v>
      </c>
      <c r="G14" s="349" t="n">
        <v>0</v>
      </c>
      <c r="H14" s="349" t="n">
        <v>0</v>
      </c>
      <c r="I14" s="349" t="n">
        <v>0</v>
      </c>
      <c r="K14" s="349" t="s">
        <v>1122</v>
      </c>
      <c r="L14" s="349" t="n">
        <v>0</v>
      </c>
      <c r="M14" s="349" t="n">
        <v>0</v>
      </c>
      <c r="N14" s="349" t="n">
        <v>8664</v>
      </c>
      <c r="O14" s="349" t="n">
        <v>5358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390427</v>
      </c>
      <c r="X14" s="350" t="n">
        <v>404449</v>
      </c>
      <c r="Y14" s="350" t="n">
        <v>1686155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6"/>
    </row>
    <row r="16" s="352" customFormat="true" ht="15.75" hidden="false" customHeight="false" outlineLevel="0" collapsed="false">
      <c r="A16" s="349" t="s">
        <v>1123</v>
      </c>
      <c r="B16" s="349" t="n">
        <v>3421</v>
      </c>
      <c r="C16" s="349" t="n">
        <v>0</v>
      </c>
      <c r="D16" s="349" t="n">
        <v>1148781</v>
      </c>
      <c r="E16" s="349" t="n">
        <v>0</v>
      </c>
      <c r="F16" s="349" t="n">
        <v>62582</v>
      </c>
      <c r="G16" s="349" t="n">
        <v>0</v>
      </c>
      <c r="H16" s="349" t="n">
        <v>0</v>
      </c>
      <c r="I16" s="349" t="n">
        <v>0</v>
      </c>
      <c r="K16" s="349" t="s">
        <v>1123</v>
      </c>
      <c r="L16" s="349" t="n">
        <v>0</v>
      </c>
      <c r="M16" s="349" t="n">
        <v>0</v>
      </c>
      <c r="N16" s="349" t="n">
        <v>0</v>
      </c>
      <c r="O16" s="349" t="n">
        <v>1927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330</v>
      </c>
      <c r="X16" s="350" t="n">
        <v>2257</v>
      </c>
      <c r="Y16" s="350" t="n">
        <v>1217041</v>
      </c>
      <c r="Z16" s="351" t="n">
        <v>3399428.57142857</v>
      </c>
      <c r="AA16" s="366" t="n">
        <v>3399428.5714285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50"/>
      <c r="Z17" s="351"/>
      <c r="AA17" s="366"/>
    </row>
    <row r="18" s="352" customFormat="true" ht="15.75" hidden="false" customHeight="false" outlineLevel="0" collapsed="false">
      <c r="A18" s="349" t="s">
        <v>1124</v>
      </c>
      <c r="B18" s="349" t="n">
        <v>28</v>
      </c>
      <c r="C18" s="349" t="n">
        <v>0</v>
      </c>
      <c r="D18" s="349" t="n">
        <v>108131</v>
      </c>
      <c r="E18" s="349" t="n">
        <v>0</v>
      </c>
      <c r="F18" s="349" t="n">
        <v>24445</v>
      </c>
      <c r="G18" s="349" t="n">
        <v>5000</v>
      </c>
      <c r="H18" s="349" t="n">
        <v>0</v>
      </c>
      <c r="I18" s="349" t="n">
        <v>0</v>
      </c>
      <c r="K18" s="349" t="s">
        <v>1124</v>
      </c>
      <c r="L18" s="349" t="n">
        <v>0</v>
      </c>
      <c r="M18" s="349" t="n">
        <v>0</v>
      </c>
      <c r="N18" s="349" t="n">
        <v>38</v>
      </c>
      <c r="O18" s="349" t="n">
        <v>6694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0</v>
      </c>
      <c r="X18" s="350" t="n">
        <v>6732</v>
      </c>
      <c r="Y18" s="350" t="n">
        <v>144336</v>
      </c>
      <c r="Z18" s="351" t="n">
        <v>3399428.57142857</v>
      </c>
      <c r="AA18" s="366" t="n">
        <v>3399428.5714285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599"/>
      <c r="AA19" s="600"/>
    </row>
    <row r="20" customFormat="false" ht="16.5" hidden="false" customHeight="false" outlineLevel="0" collapsed="false">
      <c r="A20" s="363" t="s">
        <v>758</v>
      </c>
      <c r="B20" s="555" t="n">
        <v>3449</v>
      </c>
      <c r="C20" s="555" t="n">
        <v>0</v>
      </c>
      <c r="D20" s="555" t="n">
        <v>2338132</v>
      </c>
      <c r="E20" s="555" t="n">
        <v>0</v>
      </c>
      <c r="F20" s="555" t="n">
        <v>287513</v>
      </c>
      <c r="G20" s="555" t="n">
        <v>5000</v>
      </c>
      <c r="H20" s="555" t="n">
        <v>0</v>
      </c>
      <c r="I20" s="555" t="n">
        <v>0</v>
      </c>
      <c r="K20" s="363" t="s">
        <v>758</v>
      </c>
      <c r="L20" s="555" t="n">
        <v>0</v>
      </c>
      <c r="M20" s="555" t="n">
        <v>0</v>
      </c>
      <c r="N20" s="555" t="n">
        <v>8702</v>
      </c>
      <c r="O20" s="555" t="n">
        <v>13979</v>
      </c>
      <c r="P20" s="555" t="n">
        <v>0</v>
      </c>
      <c r="Q20" s="555" t="n">
        <v>0</v>
      </c>
      <c r="R20" s="555" t="n">
        <v>0</v>
      </c>
      <c r="S20" s="555" t="n">
        <v>0</v>
      </c>
      <c r="T20" s="555" t="n">
        <v>0</v>
      </c>
      <c r="U20" s="555" t="n">
        <v>0</v>
      </c>
      <c r="V20" s="555" t="n">
        <v>0</v>
      </c>
      <c r="W20" s="555" t="n">
        <v>390757</v>
      </c>
      <c r="X20" s="555" t="n">
        <v>413438</v>
      </c>
      <c r="Y20" s="555" t="n">
        <v>3047532</v>
      </c>
      <c r="Z20" s="556" t="n">
        <v>0</v>
      </c>
      <c r="AA20" s="601" t="n">
        <v>0</v>
      </c>
    </row>
    <row r="21" customFormat="false" ht="13.5" hidden="false" customHeight="false" outlineLevel="0" collapsed="false">
      <c r="G21" s="61"/>
      <c r="H21" s="61"/>
      <c r="I21" s="61"/>
    </row>
    <row r="22" customFormat="false" ht="12.75" hidden="false" customHeight="false" outlineLevel="0" collapsed="false">
      <c r="A22" s="169" t="s">
        <v>165</v>
      </c>
      <c r="B22" s="169"/>
      <c r="G22" s="61"/>
      <c r="H22" s="61"/>
      <c r="I22" s="61"/>
      <c r="K22" s="99" t="s">
        <v>165</v>
      </c>
      <c r="L22" s="99"/>
    </row>
    <row r="23" customFormat="false" ht="12.75" hidden="false" customHeight="false" outlineLevel="0" collapsed="false">
      <c r="A23" s="169" t="s">
        <v>39</v>
      </c>
      <c r="B23" s="169"/>
      <c r="C23" s="169"/>
      <c r="G23" s="61"/>
      <c r="H23" s="61"/>
      <c r="I23" s="61"/>
      <c r="K23" s="99"/>
      <c r="L23" s="99"/>
    </row>
    <row r="24" customFormat="false" ht="15.75" hidden="false" customHeight="false" outlineLevel="0" collapsed="false">
      <c r="G24" s="61"/>
      <c r="H24" s="61"/>
      <c r="I24" s="322" t="s">
        <v>631</v>
      </c>
      <c r="K24" s="143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false" outlineLevel="0" max="6" min="6" style="267" width="40.7"/>
    <col collapsed="false" customWidth="true" hidden="false" outlineLevel="0" max="7" min="7" style="268" width="35.7"/>
    <col collapsed="false" customWidth="false" hidden="false" outlineLevel="0" max="257" min="8" style="195" width="11.42"/>
  </cols>
  <sheetData>
    <row r="1" s="270" customFormat="true" ht="45" hidden="false" customHeight="false" outlineLevel="0" collapsed="false">
      <c r="A1" s="269" t="s">
        <v>1164</v>
      </c>
      <c r="B1" s="269"/>
      <c r="C1" s="269"/>
      <c r="D1" s="269"/>
      <c r="E1" s="269"/>
      <c r="F1" s="269"/>
      <c r="G1" s="269"/>
    </row>
    <row r="2" s="270" customFormat="true" ht="45" hidden="false" customHeight="false" outlineLevel="0" collapsed="false">
      <c r="A2" s="269" t="s">
        <v>94</v>
      </c>
      <c r="B2" s="269"/>
      <c r="C2" s="269"/>
      <c r="D2" s="269"/>
      <c r="E2" s="269"/>
      <c r="F2" s="269"/>
      <c r="G2" s="269"/>
    </row>
    <row r="3" s="270" customFormat="true" ht="45" hidden="false" customHeight="false" outlineLevel="0" collapsed="false">
      <c r="A3" s="269" t="s">
        <v>446</v>
      </c>
      <c r="B3" s="269"/>
      <c r="C3" s="269"/>
      <c r="D3" s="269"/>
      <c r="E3" s="269"/>
      <c r="F3" s="269"/>
      <c r="G3" s="269"/>
    </row>
    <row r="4" s="270" customFormat="true" ht="45" hidden="false" customHeight="false" outlineLevel="0" collapsed="false">
      <c r="A4" s="269" t="s">
        <v>447</v>
      </c>
      <c r="B4" s="269"/>
      <c r="C4" s="269"/>
      <c r="D4" s="269"/>
      <c r="E4" s="269"/>
      <c r="F4" s="269"/>
      <c r="G4" s="269"/>
    </row>
    <row r="5" s="270" customFormat="tru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2"/>
    </row>
    <row r="7" s="270" customFormat="true" ht="39.95" hidden="false" customHeight="true" outlineLevel="0" collapsed="false">
      <c r="A7" s="47" t="s">
        <v>116</v>
      </c>
      <c r="B7" s="273" t="s">
        <v>448</v>
      </c>
      <c r="C7" s="273"/>
      <c r="D7" s="273"/>
      <c r="E7" s="273"/>
      <c r="F7" s="273"/>
      <c r="G7" s="273"/>
    </row>
    <row r="8" s="276" customFormat="true" ht="39.95" hidden="false" customHeight="true" outlineLevel="0" collapsed="false">
      <c r="A8" s="47"/>
      <c r="B8" s="274" t="s">
        <v>449</v>
      </c>
      <c r="C8" s="274"/>
      <c r="D8" s="274"/>
      <c r="E8" s="274"/>
      <c r="F8" s="275" t="s">
        <v>450</v>
      </c>
      <c r="G8" s="275"/>
    </row>
    <row r="9" s="276" customFormat="true" ht="39.95" hidden="false" customHeight="true" outlineLevel="0" collapsed="false">
      <c r="A9" s="47"/>
      <c r="B9" s="491" t="s">
        <v>451</v>
      </c>
      <c r="C9" s="491" t="s">
        <v>931</v>
      </c>
      <c r="D9" s="491" t="s">
        <v>453</v>
      </c>
      <c r="E9" s="266"/>
      <c r="F9" s="492" t="s">
        <v>122</v>
      </c>
      <c r="G9" s="492"/>
    </row>
    <row r="10" s="276" customFormat="true" ht="39.95" hidden="false" customHeight="true" outlineLevel="0" collapsed="false">
      <c r="A10" s="47"/>
      <c r="B10" s="493" t="s">
        <v>454</v>
      </c>
      <c r="C10" s="493" t="s">
        <v>932</v>
      </c>
      <c r="D10" s="493" t="s">
        <v>456</v>
      </c>
      <c r="E10" s="278"/>
      <c r="F10" s="279" t="s">
        <v>281</v>
      </c>
      <c r="G10" s="280" t="s">
        <v>282</v>
      </c>
    </row>
    <row r="12" s="284" customFormat="true" ht="44.25" hidden="false" customHeight="false" outlineLevel="0" collapsed="false">
      <c r="A12" s="281" t="s">
        <v>457</v>
      </c>
      <c r="B12" s="282" t="n">
        <v>104330</v>
      </c>
      <c r="C12" s="282" t="n">
        <v>74348</v>
      </c>
      <c r="D12" s="282" t="n">
        <v>73917</v>
      </c>
      <c r="E12" s="282"/>
      <c r="F12" s="282" t="n">
        <v>30413</v>
      </c>
      <c r="G12" s="283" t="n">
        <v>0.411447975431903</v>
      </c>
    </row>
    <row r="14" s="276" customFormat="true" ht="35.25" hidden="false" customHeight="false" outlineLevel="0" collapsed="false">
      <c r="A14" s="276" t="s">
        <v>458</v>
      </c>
      <c r="B14" s="266" t="n">
        <v>30763</v>
      </c>
      <c r="C14" s="266" t="n">
        <v>21085</v>
      </c>
      <c r="D14" s="266" t="n">
        <v>22650</v>
      </c>
      <c r="E14" s="266"/>
      <c r="F14" s="266" t="n">
        <v>8113</v>
      </c>
      <c r="G14" s="285" t="n">
        <v>0.358189845474614</v>
      </c>
    </row>
    <row r="15" s="276" customFormat="true" ht="35.25" hidden="false" customHeight="false" outlineLevel="0" collapsed="false">
      <c r="A15" s="276" t="s">
        <v>459</v>
      </c>
      <c r="B15" s="266" t="n">
        <v>70486</v>
      </c>
      <c r="C15" s="266" t="n">
        <v>50597</v>
      </c>
      <c r="D15" s="266" t="n">
        <v>48030</v>
      </c>
      <c r="E15" s="266"/>
      <c r="F15" s="266" t="n">
        <v>22456</v>
      </c>
      <c r="G15" s="285" t="n">
        <v>0.46754112013325</v>
      </c>
    </row>
    <row r="16" s="276" customFormat="true" ht="35.25" hidden="false" customHeight="false" outlineLevel="0" collapsed="false">
      <c r="A16" s="276" t="s">
        <v>460</v>
      </c>
      <c r="B16" s="266" t="n">
        <v>3081</v>
      </c>
      <c r="C16" s="266" t="n">
        <v>2666</v>
      </c>
      <c r="D16" s="266" t="n">
        <v>3237</v>
      </c>
      <c r="E16" s="266"/>
      <c r="F16" s="266" t="n">
        <v>-156</v>
      </c>
      <c r="G16" s="285" t="n">
        <v>-0.0481927710843374</v>
      </c>
    </row>
    <row r="18" s="284" customFormat="true" ht="44.25" hidden="false" customHeight="false" outlineLevel="0" collapsed="false">
      <c r="A18" s="281" t="s">
        <v>461</v>
      </c>
      <c r="B18" s="282" t="n">
        <v>38505</v>
      </c>
      <c r="C18" s="282" t="n">
        <v>28423</v>
      </c>
      <c r="D18" s="282" t="n">
        <v>29915</v>
      </c>
      <c r="E18" s="266"/>
      <c r="F18" s="282" t="n">
        <v>8590</v>
      </c>
      <c r="G18" s="283" t="n">
        <v>0.287146916262744</v>
      </c>
    </row>
    <row r="20" s="284" customFormat="true" ht="44.25" hidden="false" customHeight="false" outlineLevel="0" collapsed="false">
      <c r="A20" s="286" t="s">
        <v>462</v>
      </c>
      <c r="B20" s="282" t="n">
        <v>65825</v>
      </c>
      <c r="C20" s="282" t="n">
        <v>45925</v>
      </c>
      <c r="D20" s="282" t="n">
        <v>44002</v>
      </c>
      <c r="E20" s="266"/>
      <c r="F20" s="282" t="n">
        <v>21823</v>
      </c>
      <c r="G20" s="283" t="n">
        <v>0.495954729330485</v>
      </c>
    </row>
    <row r="22" s="276" customFormat="true" ht="35.25" hidden="false" customHeight="false" outlineLevel="0" collapsed="false">
      <c r="A22" s="276" t="s">
        <v>463</v>
      </c>
      <c r="B22" s="266" t="n">
        <v>60</v>
      </c>
      <c r="C22" s="266" t="n">
        <v>403</v>
      </c>
      <c r="D22" s="266" t="n">
        <v>31</v>
      </c>
      <c r="E22" s="266"/>
      <c r="F22" s="266" t="n">
        <v>29</v>
      </c>
      <c r="G22" s="285" t="n">
        <v>0.935483870967742</v>
      </c>
    </row>
    <row r="23" s="276" customFormat="true" ht="35.25" hidden="false" customHeight="false" outlineLevel="0" collapsed="false">
      <c r="A23" s="276" t="s">
        <v>464</v>
      </c>
      <c r="B23" s="266" t="n">
        <v>1819</v>
      </c>
      <c r="C23" s="266" t="n">
        <v>391</v>
      </c>
      <c r="D23" s="266" t="n">
        <v>89711</v>
      </c>
      <c r="E23" s="266"/>
      <c r="F23" s="266" t="n">
        <v>-87892</v>
      </c>
      <c r="G23" s="285" t="n">
        <v>-0.979723779692568</v>
      </c>
    </row>
    <row r="25" s="284" customFormat="true" ht="44.25" hidden="false" customHeight="false" outlineLevel="0" collapsed="false">
      <c r="A25" s="286" t="s">
        <v>465</v>
      </c>
      <c r="B25" s="282" t="n">
        <v>64066</v>
      </c>
      <c r="C25" s="282" t="n">
        <v>45937</v>
      </c>
      <c r="D25" s="282" t="n">
        <v>-45678</v>
      </c>
      <c r="E25" s="266"/>
      <c r="F25" s="282" t="n">
        <v>109744</v>
      </c>
      <c r="G25" s="283" t="n">
        <v>-2.40255702964228</v>
      </c>
    </row>
    <row r="27" s="276" customFormat="true" ht="35.25" hidden="false" customHeight="false" outlineLevel="0" collapsed="false">
      <c r="A27" s="276" t="s">
        <v>466</v>
      </c>
      <c r="B27" s="266" t="n">
        <v>23703</v>
      </c>
      <c r="C27" s="266" t="n">
        <v>12772</v>
      </c>
      <c r="D27" s="266" t="n">
        <v>14919</v>
      </c>
      <c r="E27" s="266"/>
      <c r="F27" s="266" t="n">
        <v>8784</v>
      </c>
      <c r="G27" s="285" t="n">
        <v>0.588779408807561</v>
      </c>
    </row>
    <row r="28" s="276" customFormat="true" ht="35.25" hidden="false" customHeight="false" outlineLevel="0" collapsed="false">
      <c r="A28" s="287" t="s">
        <v>467</v>
      </c>
      <c r="B28" s="266" t="n">
        <v>14948</v>
      </c>
      <c r="C28" s="266" t="n">
        <v>82242</v>
      </c>
      <c r="D28" s="266" t="n">
        <v>8179</v>
      </c>
      <c r="E28" s="266"/>
      <c r="F28" s="266" t="n">
        <v>6769</v>
      </c>
      <c r="G28" s="285" t="n">
        <v>0.827607286954395</v>
      </c>
    </row>
    <row r="29" s="276" customFormat="true" ht="35.25" hidden="false" customHeight="false" outlineLevel="0" collapsed="false">
      <c r="A29" s="287" t="s">
        <v>468</v>
      </c>
      <c r="B29" s="266" t="n">
        <v>0</v>
      </c>
      <c r="C29" s="266" t="n">
        <v>0</v>
      </c>
      <c r="D29" s="266" t="n">
        <v>0</v>
      </c>
      <c r="E29" s="266"/>
      <c r="F29" s="266" t="n">
        <v>0</v>
      </c>
      <c r="G29" s="285" t="n">
        <v>0</v>
      </c>
    </row>
    <row r="30" s="276" customFormat="true" ht="35.25" hidden="false" customHeight="false" outlineLevel="0" collapsed="false">
      <c r="A30" s="287" t="s">
        <v>469</v>
      </c>
      <c r="B30" s="266" t="n">
        <v>0</v>
      </c>
      <c r="C30" s="266" t="n">
        <v>0</v>
      </c>
      <c r="D30" s="266" t="n">
        <v>0</v>
      </c>
      <c r="E30" s="266"/>
      <c r="F30" s="266" t="n">
        <v>0</v>
      </c>
      <c r="G30" s="285" t="n">
        <v>0</v>
      </c>
    </row>
    <row r="31" s="276" customFormat="true" ht="35.25" hidden="false" customHeight="false" outlineLevel="0" collapsed="false">
      <c r="A31" s="287" t="s">
        <v>470</v>
      </c>
      <c r="B31" s="266" t="n">
        <v>2194</v>
      </c>
      <c r="C31" s="266" t="n">
        <v>18963</v>
      </c>
      <c r="D31" s="266" t="n">
        <v>1917</v>
      </c>
      <c r="E31" s="266"/>
      <c r="F31" s="266" t="n">
        <v>277</v>
      </c>
      <c r="G31" s="285" t="n">
        <v>0.144496609285342</v>
      </c>
    </row>
    <row r="32" s="276" customFormat="true" ht="35.25" hidden="false" customHeight="false" outlineLevel="0" collapsed="false">
      <c r="A32" s="287" t="s">
        <v>471</v>
      </c>
      <c r="B32" s="266" t="n">
        <v>0</v>
      </c>
      <c r="C32" s="266" t="n">
        <v>4929</v>
      </c>
      <c r="D32" s="266" t="n">
        <v>0</v>
      </c>
      <c r="E32" s="266"/>
      <c r="F32" s="266" t="n">
        <v>0</v>
      </c>
      <c r="G32" s="285" t="n">
        <v>0</v>
      </c>
    </row>
    <row r="33" s="276" customFormat="true" ht="35.25" hidden="false" customHeight="false" outlineLevel="0" collapsed="false">
      <c r="A33" s="287" t="s">
        <v>472</v>
      </c>
      <c r="B33" s="266" t="n">
        <v>0</v>
      </c>
      <c r="C33" s="266" t="n">
        <v>279</v>
      </c>
      <c r="D33" s="266" t="n">
        <v>0</v>
      </c>
      <c r="E33" s="266"/>
      <c r="F33" s="266" t="n">
        <v>0</v>
      </c>
      <c r="G33" s="285" t="n">
        <v>0</v>
      </c>
    </row>
    <row r="34" s="276" customFormat="true" ht="35.25" hidden="false" customHeight="false" outlineLevel="0" collapsed="false">
      <c r="A34" s="287" t="s">
        <v>473</v>
      </c>
      <c r="B34" s="266" t="n">
        <v>1521</v>
      </c>
      <c r="C34" s="266" t="n">
        <v>51411</v>
      </c>
      <c r="D34" s="266" t="n">
        <v>842</v>
      </c>
      <c r="E34" s="266"/>
      <c r="F34" s="266" t="n">
        <v>679</v>
      </c>
      <c r="G34" s="285" t="n">
        <v>0.806413301662708</v>
      </c>
    </row>
    <row r="35" s="276" customFormat="true" ht="35.25" hidden="false" customHeight="false" outlineLevel="0" collapsed="false">
      <c r="A35" s="287" t="s">
        <v>474</v>
      </c>
      <c r="B35" s="266" t="n">
        <v>0</v>
      </c>
      <c r="C35" s="266" t="n">
        <v>0</v>
      </c>
      <c r="D35" s="266" t="n">
        <v>0</v>
      </c>
      <c r="E35" s="266"/>
      <c r="F35" s="266" t="n">
        <v>0</v>
      </c>
      <c r="G35" s="285" t="n">
        <v>0</v>
      </c>
    </row>
    <row r="36" s="276" customFormat="true" ht="35.25" hidden="false" customHeight="false" outlineLevel="0" collapsed="false">
      <c r="A36" s="287" t="s">
        <v>475</v>
      </c>
      <c r="B36" s="266" t="n">
        <v>0</v>
      </c>
      <c r="C36" s="266" t="n">
        <v>0</v>
      </c>
      <c r="D36" s="266" t="n">
        <v>0</v>
      </c>
      <c r="E36" s="266"/>
      <c r="F36" s="266" t="n">
        <v>0</v>
      </c>
      <c r="G36" s="285" t="n">
        <v>0</v>
      </c>
    </row>
    <row r="37" s="276" customFormat="true" ht="35.25" hidden="false" customHeight="false" outlineLevel="0" collapsed="false">
      <c r="A37" s="287" t="s">
        <v>476</v>
      </c>
      <c r="B37" s="266" t="n">
        <v>0</v>
      </c>
      <c r="C37" s="266" t="n">
        <v>1215</v>
      </c>
      <c r="D37" s="266" t="n">
        <v>0</v>
      </c>
      <c r="E37" s="266"/>
      <c r="F37" s="266" t="n">
        <v>0</v>
      </c>
      <c r="G37" s="285" t="n">
        <v>0</v>
      </c>
    </row>
    <row r="38" s="276" customFormat="true" ht="35.25" hidden="false" customHeight="false" outlineLevel="0" collapsed="false">
      <c r="A38" s="287" t="s">
        <v>477</v>
      </c>
      <c r="B38" s="266" t="n">
        <v>11233</v>
      </c>
      <c r="C38" s="266" t="n">
        <v>5445</v>
      </c>
      <c r="D38" s="266" t="n">
        <v>5420</v>
      </c>
      <c r="E38" s="266"/>
      <c r="F38" s="266" t="n">
        <v>5813</v>
      </c>
      <c r="G38" s="285" t="n">
        <v>1.07250922509225</v>
      </c>
    </row>
    <row r="39" s="276" customFormat="true" ht="35.25" hidden="false" customHeight="false" outlineLevel="0" collapsed="false">
      <c r="A39" s="287" t="s">
        <v>478</v>
      </c>
      <c r="B39" s="266" t="n">
        <v>8755</v>
      </c>
      <c r="C39" s="266" t="n">
        <v>-69470</v>
      </c>
      <c r="D39" s="266" t="n">
        <v>6740</v>
      </c>
      <c r="E39" s="266"/>
      <c r="F39" s="266" t="n">
        <v>2015</v>
      </c>
      <c r="G39" s="285" t="n">
        <v>0.298961424332344</v>
      </c>
    </row>
    <row r="40" s="276" customFormat="true" ht="35.25" hidden="false" customHeight="false" outlineLevel="0" collapsed="false">
      <c r="A40" s="276" t="s">
        <v>479</v>
      </c>
      <c r="B40" s="266" t="n">
        <v>4348</v>
      </c>
      <c r="C40" s="266" t="n">
        <v>1251</v>
      </c>
      <c r="D40" s="266" t="n">
        <v>1195</v>
      </c>
      <c r="E40" s="266"/>
      <c r="F40" s="266" t="n">
        <v>3153</v>
      </c>
      <c r="G40" s="285" t="n">
        <v>2.63849372384937</v>
      </c>
    </row>
    <row r="42" s="284" customFormat="true" ht="44.25" hidden="false" customHeight="false" outlineLevel="0" collapsed="false">
      <c r="A42" s="286" t="s">
        <v>480</v>
      </c>
      <c r="B42" s="282" t="n">
        <v>83421</v>
      </c>
      <c r="C42" s="282" t="n">
        <v>57458</v>
      </c>
      <c r="D42" s="282" t="n">
        <v>-31954</v>
      </c>
      <c r="E42" s="266"/>
      <c r="F42" s="282" t="n">
        <v>115375</v>
      </c>
      <c r="G42" s="283" t="n">
        <v>-3.6106590724166</v>
      </c>
    </row>
    <row r="44" s="284" customFormat="true" ht="44.25" hidden="false" customHeight="false" outlineLevel="0" collapsed="false">
      <c r="A44" s="286" t="s">
        <v>481</v>
      </c>
      <c r="B44" s="282" t="n">
        <v>47333</v>
      </c>
      <c r="C44" s="282" t="n">
        <v>35932</v>
      </c>
      <c r="D44" s="282" t="n">
        <v>33356</v>
      </c>
      <c r="E44" s="266"/>
      <c r="F44" s="282" t="n">
        <v>13977</v>
      </c>
      <c r="G44" s="283" t="n">
        <v>0.419025062957189</v>
      </c>
    </row>
    <row r="46" s="276" customFormat="true" ht="35.25" hidden="false" customHeight="false" outlineLevel="0" collapsed="false">
      <c r="A46" s="276" t="s">
        <v>482</v>
      </c>
      <c r="B46" s="266" t="n">
        <v>21301</v>
      </c>
      <c r="C46" s="266" t="n">
        <v>15041</v>
      </c>
      <c r="D46" s="266" t="n">
        <v>13304</v>
      </c>
      <c r="E46" s="266"/>
      <c r="F46" s="266" t="n">
        <v>7997</v>
      </c>
      <c r="G46" s="285" t="n">
        <v>0.601097414311485</v>
      </c>
    </row>
    <row r="47" s="276" customFormat="true" ht="35.25" hidden="false" customHeight="false" outlineLevel="0" collapsed="false">
      <c r="A47" s="276" t="s">
        <v>483</v>
      </c>
      <c r="B47" s="266" t="n">
        <v>23170</v>
      </c>
      <c r="C47" s="266" t="n">
        <v>18542</v>
      </c>
      <c r="D47" s="266" t="n">
        <v>18048</v>
      </c>
      <c r="E47" s="266"/>
      <c r="F47" s="266" t="n">
        <v>5122</v>
      </c>
      <c r="G47" s="285" t="n">
        <v>0.283798758865248</v>
      </c>
    </row>
    <row r="48" s="276" customFormat="true" ht="35.25" hidden="false" customHeight="false" outlineLevel="0" collapsed="false">
      <c r="A48" s="276" t="s">
        <v>484</v>
      </c>
      <c r="B48" s="266" t="n">
        <v>2141</v>
      </c>
      <c r="C48" s="266" t="n">
        <v>1755</v>
      </c>
      <c r="D48" s="266" t="n">
        <v>1496</v>
      </c>
      <c r="E48" s="266"/>
      <c r="F48" s="266" t="n">
        <v>645</v>
      </c>
      <c r="G48" s="285" t="n">
        <v>0.431149732620321</v>
      </c>
    </row>
    <row r="49" s="276" customFormat="true" ht="35.25" hidden="false" customHeight="false" outlineLevel="0" collapsed="false">
      <c r="A49" s="276" t="s">
        <v>485</v>
      </c>
      <c r="B49" s="266" t="n">
        <v>721</v>
      </c>
      <c r="C49" s="266" t="n">
        <v>594</v>
      </c>
      <c r="D49" s="266" t="n">
        <v>508</v>
      </c>
      <c r="E49" s="266"/>
      <c r="F49" s="266" t="n">
        <v>213</v>
      </c>
      <c r="G49" s="285" t="n">
        <v>0.419291338582677</v>
      </c>
    </row>
    <row r="51" s="284" customFormat="true" ht="44.25" hidden="false" customHeight="false" outlineLevel="0" collapsed="false">
      <c r="A51" s="286" t="s">
        <v>486</v>
      </c>
      <c r="B51" s="282" t="n">
        <v>36088</v>
      </c>
      <c r="C51" s="282" t="n">
        <v>21526</v>
      </c>
      <c r="D51" s="282" t="n">
        <v>-65310</v>
      </c>
      <c r="E51" s="266"/>
      <c r="F51" s="282" t="n">
        <v>101398</v>
      </c>
      <c r="G51" s="283" t="n">
        <v>-1.55256469147144</v>
      </c>
    </row>
    <row r="53" s="276" customFormat="true" ht="35.25" hidden="false" customHeight="false" outlineLevel="0" collapsed="false">
      <c r="A53" s="276" t="s">
        <v>487</v>
      </c>
      <c r="B53" s="266" t="n">
        <v>1149</v>
      </c>
      <c r="C53" s="266" t="n">
        <v>664</v>
      </c>
      <c r="D53" s="266" t="n">
        <v>402</v>
      </c>
      <c r="E53" s="266"/>
      <c r="F53" s="266" t="n">
        <v>747</v>
      </c>
      <c r="G53" s="285" t="n">
        <v>1.85820895522388</v>
      </c>
    </row>
    <row r="54" s="276" customFormat="true" ht="35.25" hidden="false" customHeight="false" outlineLevel="0" collapsed="false">
      <c r="A54" s="276" t="s">
        <v>488</v>
      </c>
      <c r="B54" s="266" t="n">
        <v>1377</v>
      </c>
      <c r="C54" s="266" t="n">
        <v>939</v>
      </c>
      <c r="D54" s="266" t="n">
        <v>1871</v>
      </c>
      <c r="E54" s="266"/>
      <c r="F54" s="266" t="n">
        <v>-494</v>
      </c>
      <c r="G54" s="285" t="n">
        <v>-0.264029930518439</v>
      </c>
    </row>
    <row r="56" s="284" customFormat="true" ht="44.25" hidden="false" customHeight="false" outlineLevel="0" collapsed="false">
      <c r="A56" s="281" t="s">
        <v>489</v>
      </c>
      <c r="B56" s="282" t="n">
        <v>35860</v>
      </c>
      <c r="C56" s="282" t="n">
        <v>21251</v>
      </c>
      <c r="D56" s="282" t="n">
        <v>-66779</v>
      </c>
      <c r="E56" s="266"/>
      <c r="F56" s="282" t="n">
        <v>102639</v>
      </c>
      <c r="G56" s="283" t="n">
        <v>-1.53699516315009</v>
      </c>
    </row>
    <row r="58" s="276" customFormat="true" ht="35.25" hidden="false" customHeight="false" outlineLevel="0" collapsed="false">
      <c r="A58" s="276" t="s">
        <v>490</v>
      </c>
      <c r="B58" s="266" t="n">
        <v>308</v>
      </c>
      <c r="C58" s="266" t="n">
        <v>33</v>
      </c>
      <c r="D58" s="266" t="n">
        <v>20</v>
      </c>
      <c r="E58" s="266"/>
      <c r="F58" s="266" t="n">
        <v>288</v>
      </c>
      <c r="G58" s="285" t="n">
        <v>14.4</v>
      </c>
    </row>
    <row r="59" s="276" customFormat="true" ht="35.25" hidden="false" customHeight="false" outlineLevel="0" collapsed="false">
      <c r="A59" s="276" t="s">
        <v>491</v>
      </c>
      <c r="B59" s="266" t="n">
        <v>404</v>
      </c>
      <c r="C59" s="266" t="n">
        <v>142</v>
      </c>
      <c r="D59" s="266" t="n">
        <v>281</v>
      </c>
      <c r="E59" s="266"/>
      <c r="F59" s="266" t="n">
        <v>123</v>
      </c>
      <c r="G59" s="285" t="n">
        <v>0.437722419928826</v>
      </c>
    </row>
    <row r="61" s="284" customFormat="true" ht="44.25" hidden="false" customHeight="false" outlineLevel="0" collapsed="false">
      <c r="A61" s="281" t="s">
        <v>492</v>
      </c>
      <c r="B61" s="282" t="n">
        <v>35764</v>
      </c>
      <c r="C61" s="282" t="n">
        <v>21142</v>
      </c>
      <c r="D61" s="282" t="n">
        <v>-67040</v>
      </c>
      <c r="E61" s="266"/>
      <c r="F61" s="282" t="n">
        <v>102804</v>
      </c>
      <c r="G61" s="283" t="n">
        <v>-1.53347255369928</v>
      </c>
    </row>
    <row r="63" s="284" customFormat="true" ht="44.25" hidden="false" customHeight="false" outlineLevel="0" collapsed="false">
      <c r="A63" s="281" t="s">
        <v>493</v>
      </c>
      <c r="B63" s="282" t="n">
        <v>400</v>
      </c>
      <c r="C63" s="282" t="n">
        <v>0</v>
      </c>
      <c r="D63" s="282" t="n">
        <v>0</v>
      </c>
      <c r="E63" s="282" t="n">
        <v>0</v>
      </c>
      <c r="F63" s="282" t="n">
        <v>400</v>
      </c>
      <c r="G63" s="283" t="n">
        <v>1</v>
      </c>
    </row>
    <row r="64" s="276" customFormat="true" ht="35.25" hidden="true" customHeight="false" outlineLevel="0" collapsed="false">
      <c r="A64" s="276" t="s">
        <v>494</v>
      </c>
      <c r="B64" s="266" t="n">
        <v>400</v>
      </c>
      <c r="C64" s="266" t="n">
        <v>0</v>
      </c>
      <c r="D64" s="266" t="n">
        <v>0</v>
      </c>
      <c r="E64" s="266"/>
      <c r="F64" s="266" t="n">
        <v>400</v>
      </c>
      <c r="G64" s="285" t="n">
        <v>1</v>
      </c>
    </row>
    <row r="65" s="276" customFormat="true" ht="35.25" hidden="true" customHeight="false" outlineLevel="0" collapsed="false">
      <c r="A65" s="276" t="s">
        <v>495</v>
      </c>
      <c r="B65" s="266" t="n">
        <v>0</v>
      </c>
      <c r="C65" s="266" t="n">
        <v>0</v>
      </c>
      <c r="D65" s="266" t="n">
        <v>0</v>
      </c>
      <c r="E65" s="266"/>
      <c r="F65" s="266" t="n">
        <v>0</v>
      </c>
      <c r="G65" s="285" t="n">
        <v>0</v>
      </c>
    </row>
    <row r="67" s="284" customFormat="true" ht="44.25" hidden="false" customHeight="false" outlineLevel="0" collapsed="false">
      <c r="A67" s="281" t="s">
        <v>496</v>
      </c>
      <c r="B67" s="282" t="n">
        <v>35364</v>
      </c>
      <c r="C67" s="282" t="n">
        <v>21142</v>
      </c>
      <c r="D67" s="282" t="n">
        <v>-67040</v>
      </c>
      <c r="E67" s="266"/>
      <c r="F67" s="282" t="n">
        <v>102404</v>
      </c>
      <c r="G67" s="283" t="n">
        <v>-1.52750596658711</v>
      </c>
    </row>
    <row r="69" s="276" customFormat="true" ht="35.25" hidden="false" customHeight="false" outlineLevel="0" collapsed="false">
      <c r="A69" s="288" t="s">
        <v>497</v>
      </c>
      <c r="B69" s="289" t="n">
        <v>0.338962906163136</v>
      </c>
      <c r="C69" s="289" t="n">
        <v>0.284365416689084</v>
      </c>
      <c r="D69" s="290" t="n">
        <v>-0.906963215498465</v>
      </c>
      <c r="E69" s="285"/>
      <c r="F69" s="291"/>
      <c r="G69" s="285"/>
    </row>
    <row r="70" s="276" customFormat="true" ht="35.25" hidden="false" customHeight="false" outlineLevel="0" collapsed="false">
      <c r="A70" s="292" t="s">
        <v>498</v>
      </c>
      <c r="B70" s="293" t="n">
        <v>0.335270527782781</v>
      </c>
      <c r="C70" s="293" t="n">
        <v>0.281848237615315</v>
      </c>
      <c r="D70" s="294" t="n">
        <v>-0.902057347380885</v>
      </c>
      <c r="E70" s="285"/>
      <c r="F70" s="291"/>
      <c r="G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300"/>
    </row>
    <row r="75" s="301" customFormat="true" ht="27.75" hidden="false" customHeight="false" outlineLevel="0" collapsed="false">
      <c r="A75" s="298" t="s">
        <v>499</v>
      </c>
      <c r="B75" s="298"/>
      <c r="C75" s="298"/>
      <c r="D75" s="298"/>
      <c r="E75" s="298"/>
      <c r="F75" s="298"/>
      <c r="G75" s="298"/>
      <c r="H75" s="298"/>
      <c r="I75" s="298"/>
      <c r="J75" s="298"/>
    </row>
    <row r="76" s="301" customFormat="true" ht="27.75" hidden="false" customHeight="false" outlineLevel="0" collapsed="false">
      <c r="A76" s="298" t="s">
        <v>500</v>
      </c>
      <c r="B76" s="298"/>
      <c r="C76" s="299"/>
      <c r="D76" s="299"/>
      <c r="E76" s="299"/>
      <c r="F76" s="299"/>
      <c r="G76" s="300"/>
    </row>
    <row r="77" s="301" customFormat="true" ht="27.75" hidden="false" customHeight="false" outlineLevel="0" collapsed="false">
      <c r="A77" s="298" t="s">
        <v>501</v>
      </c>
      <c r="B77" s="298"/>
      <c r="C77" s="298"/>
      <c r="D77" s="298"/>
      <c r="E77" s="298"/>
      <c r="F77" s="298"/>
      <c r="G77" s="298"/>
      <c r="H77" s="298"/>
      <c r="I77" s="298"/>
    </row>
    <row r="78" s="301" customFormat="true" ht="27.75" hidden="false" customHeight="false" outlineLevel="0" collapsed="false">
      <c r="A78" s="298" t="s">
        <v>502</v>
      </c>
      <c r="B78" s="298"/>
      <c r="C78" s="299"/>
      <c r="D78" s="299"/>
      <c r="E78" s="299"/>
      <c r="F78" s="299"/>
      <c r="G78" s="300"/>
    </row>
    <row r="79" s="301" customFormat="true" ht="27.75" hidden="false" customHeight="false" outlineLevel="0" collapsed="false">
      <c r="A79" s="298" t="s">
        <v>503</v>
      </c>
      <c r="B79" s="298"/>
      <c r="C79" s="298"/>
      <c r="D79" s="298"/>
      <c r="E79" s="299"/>
      <c r="F79" s="299"/>
      <c r="G79" s="300"/>
    </row>
    <row r="80" s="301" customFormat="true" ht="27.75" hidden="false" customHeight="false" outlineLevel="0" collapsed="false">
      <c r="A80" s="298" t="s">
        <v>504</v>
      </c>
      <c r="B80" s="298"/>
      <c r="C80" s="298"/>
      <c r="D80" s="298"/>
      <c r="E80" s="298"/>
      <c r="F80" s="298"/>
      <c r="G80" s="300"/>
    </row>
    <row r="81" s="301" customFormat="true" ht="27.75" hidden="false" customHeight="false" outlineLevel="0" collapsed="false">
      <c r="A81" s="298" t="s">
        <v>505</v>
      </c>
      <c r="B81" s="298"/>
      <c r="C81" s="298"/>
      <c r="D81" s="298"/>
      <c r="E81" s="298"/>
      <c r="F81" s="298"/>
      <c r="G81" s="298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135" width="17.7"/>
    <col collapsed="false" customWidth="true" hidden="false" outlineLevel="0" max="4" min="3" style="135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5" width="35.7"/>
    <col collapsed="false" customWidth="true" hidden="false" outlineLevel="0" max="16" min="16" style="135" width="14.7"/>
    <col collapsed="false" customWidth="true" hidden="false" outlineLevel="0" max="17" min="17" style="135" width="20.7"/>
    <col collapsed="false" customWidth="true" hidden="false" outlineLevel="0" max="18" min="18" style="135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6" t="s">
        <v>555</v>
      </c>
    </row>
    <row r="2" s="135" customFormat="true" ht="18" hidden="false" customHeight="false" outlineLevel="0" collapsed="false">
      <c r="A2" s="340" t="s">
        <v>116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165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9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94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163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163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2" t="s">
        <v>509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O5" s="122" t="s">
        <v>509</v>
      </c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</row>
    <row r="6" customFormat="false" ht="18" hidden="false" customHeight="true" outlineLevel="0" collapsed="false">
      <c r="A6" s="340" t="s">
        <v>115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15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42" t="s">
        <v>1121</v>
      </c>
      <c r="B8" s="254" t="s">
        <v>935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29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474"/>
      <c r="AG8" s="475"/>
    </row>
    <row r="9" customFormat="false" ht="13.5" hidden="false" customHeight="false" outlineLevel="0" collapsed="false">
      <c r="A9" s="342"/>
      <c r="B9" s="83" t="s">
        <v>936</v>
      </c>
      <c r="C9" s="83"/>
      <c r="D9" s="83"/>
      <c r="E9" s="83"/>
      <c r="F9" s="344"/>
      <c r="G9" s="61"/>
      <c r="H9" s="344" t="s">
        <v>534</v>
      </c>
      <c r="I9" s="344" t="s">
        <v>937</v>
      </c>
      <c r="J9" s="61"/>
      <c r="K9" s="496" t="s">
        <v>938</v>
      </c>
      <c r="L9" s="496" t="s">
        <v>939</v>
      </c>
      <c r="M9" s="61"/>
      <c r="P9" s="83" t="s">
        <v>481</v>
      </c>
      <c r="Q9" s="83"/>
      <c r="R9" s="83"/>
      <c r="S9" s="83"/>
      <c r="T9" s="83"/>
      <c r="AB9" s="83" t="s">
        <v>940</v>
      </c>
      <c r="AC9" s="83"/>
      <c r="AD9" s="83"/>
      <c r="AF9" s="476" t="s">
        <v>888</v>
      </c>
      <c r="AG9" s="61" t="s">
        <v>888</v>
      </c>
    </row>
    <row r="10" customFormat="false" ht="12.75" hidden="false" customHeight="false" outlineLevel="0" collapsed="false">
      <c r="A10" s="342"/>
      <c r="B10" s="344" t="s">
        <v>941</v>
      </c>
      <c r="C10" s="344" t="s">
        <v>942</v>
      </c>
      <c r="D10" s="344" t="s">
        <v>189</v>
      </c>
      <c r="E10" s="61"/>
      <c r="F10" s="344"/>
      <c r="G10" s="61" t="s">
        <v>943</v>
      </c>
      <c r="H10" s="344" t="s">
        <v>944</v>
      </c>
      <c r="I10" s="344" t="s">
        <v>945</v>
      </c>
      <c r="J10" s="61" t="s">
        <v>943</v>
      </c>
      <c r="K10" s="344" t="s">
        <v>189</v>
      </c>
      <c r="L10" s="344" t="s">
        <v>189</v>
      </c>
      <c r="M10" s="61" t="s">
        <v>946</v>
      </c>
      <c r="O10" s="136" t="s">
        <v>1121</v>
      </c>
      <c r="P10" s="61"/>
      <c r="Q10" s="496" t="s">
        <v>947</v>
      </c>
      <c r="R10" s="344" t="s">
        <v>937</v>
      </c>
      <c r="S10" s="344" t="s">
        <v>937</v>
      </c>
      <c r="U10" s="61" t="s">
        <v>943</v>
      </c>
      <c r="V10" s="496" t="s">
        <v>948</v>
      </c>
      <c r="W10" s="496" t="s">
        <v>949</v>
      </c>
      <c r="X10" s="61" t="s">
        <v>943</v>
      </c>
      <c r="AA10" s="61" t="s">
        <v>950</v>
      </c>
      <c r="AB10" s="344" t="s">
        <v>493</v>
      </c>
      <c r="AC10" s="344" t="s">
        <v>951</v>
      </c>
      <c r="AD10" s="61"/>
      <c r="AF10" s="476" t="s">
        <v>700</v>
      </c>
      <c r="AG10" s="61" t="s">
        <v>700</v>
      </c>
    </row>
    <row r="11" customFormat="false" ht="12.75" hidden="false" customHeight="false" outlineLevel="0" collapsed="false">
      <c r="A11" s="342"/>
      <c r="B11" s="344" t="s">
        <v>701</v>
      </c>
      <c r="C11" s="344" t="s">
        <v>390</v>
      </c>
      <c r="D11" s="344" t="s">
        <v>952</v>
      </c>
      <c r="E11" s="61"/>
      <c r="F11" s="344" t="s">
        <v>953</v>
      </c>
      <c r="G11" s="61" t="s">
        <v>954</v>
      </c>
      <c r="H11" s="344" t="s">
        <v>955</v>
      </c>
      <c r="I11" s="344" t="s">
        <v>956</v>
      </c>
      <c r="J11" s="61" t="s">
        <v>954</v>
      </c>
      <c r="K11" s="344" t="s">
        <v>952</v>
      </c>
      <c r="L11" s="344" t="s">
        <v>953</v>
      </c>
      <c r="M11" s="61" t="s">
        <v>957</v>
      </c>
      <c r="O11" s="136"/>
      <c r="P11" s="344" t="s">
        <v>958</v>
      </c>
      <c r="Q11" s="85" t="s">
        <v>959</v>
      </c>
      <c r="R11" s="85" t="s">
        <v>960</v>
      </c>
      <c r="S11" s="85" t="s">
        <v>960</v>
      </c>
      <c r="U11" s="61" t="s">
        <v>961</v>
      </c>
      <c r="V11" s="344" t="s">
        <v>189</v>
      </c>
      <c r="W11" s="344" t="s">
        <v>189</v>
      </c>
      <c r="X11" s="61" t="s">
        <v>961</v>
      </c>
      <c r="Y11" s="344" t="s">
        <v>952</v>
      </c>
      <c r="Z11" s="344" t="s">
        <v>953</v>
      </c>
      <c r="AA11" s="61" t="s">
        <v>962</v>
      </c>
      <c r="AB11" s="344" t="s">
        <v>963</v>
      </c>
      <c r="AC11" s="344" t="s">
        <v>964</v>
      </c>
      <c r="AD11" s="61"/>
      <c r="AE11" s="61" t="s">
        <v>950</v>
      </c>
      <c r="AF11" s="476" t="s">
        <v>910</v>
      </c>
      <c r="AG11" s="61" t="s">
        <v>911</v>
      </c>
    </row>
    <row r="12" customFormat="false" ht="13.5" hidden="false" customHeight="false" outlineLevel="0" collapsed="false">
      <c r="A12" s="342"/>
      <c r="B12" s="347" t="s">
        <v>707</v>
      </c>
      <c r="C12" s="347" t="s">
        <v>696</v>
      </c>
      <c r="D12" s="347" t="s">
        <v>965</v>
      </c>
      <c r="E12" s="68" t="s">
        <v>21</v>
      </c>
      <c r="F12" s="347" t="s">
        <v>965</v>
      </c>
      <c r="G12" s="68" t="s">
        <v>966</v>
      </c>
      <c r="H12" s="347" t="s">
        <v>965</v>
      </c>
      <c r="I12" s="347" t="s">
        <v>967</v>
      </c>
      <c r="J12" s="68" t="s">
        <v>968</v>
      </c>
      <c r="K12" s="347" t="s">
        <v>969</v>
      </c>
      <c r="L12" s="347" t="s">
        <v>969</v>
      </c>
      <c r="M12" s="68" t="s">
        <v>970</v>
      </c>
      <c r="O12" s="83"/>
      <c r="P12" s="347" t="s">
        <v>971</v>
      </c>
      <c r="Q12" s="89" t="s">
        <v>972</v>
      </c>
      <c r="R12" s="89" t="s">
        <v>973</v>
      </c>
      <c r="S12" s="89" t="s">
        <v>974</v>
      </c>
      <c r="T12" s="68" t="s">
        <v>21</v>
      </c>
      <c r="U12" s="68" t="s">
        <v>966</v>
      </c>
      <c r="V12" s="347" t="s">
        <v>952</v>
      </c>
      <c r="W12" s="347" t="s">
        <v>953</v>
      </c>
      <c r="X12" s="68" t="s">
        <v>968</v>
      </c>
      <c r="Y12" s="347" t="s">
        <v>975</v>
      </c>
      <c r="Z12" s="347" t="s">
        <v>975</v>
      </c>
      <c r="AA12" s="68" t="s">
        <v>976</v>
      </c>
      <c r="AB12" s="347" t="s">
        <v>977</v>
      </c>
      <c r="AC12" s="347" t="s">
        <v>978</v>
      </c>
      <c r="AD12" s="68" t="s">
        <v>21</v>
      </c>
      <c r="AE12" s="68" t="s">
        <v>968</v>
      </c>
      <c r="AF12" s="479" t="s">
        <v>927</v>
      </c>
      <c r="AG12" s="68" t="s">
        <v>928</v>
      </c>
    </row>
    <row r="13" customFormat="false" ht="16.5" hidden="false" customHeight="false" outlineLevel="0" collapsed="false">
      <c r="A13" s="442"/>
      <c r="B13" s="442"/>
      <c r="C13" s="442"/>
      <c r="D13" s="442"/>
      <c r="E13" s="480"/>
      <c r="F13" s="442"/>
      <c r="G13" s="481"/>
      <c r="H13" s="481"/>
      <c r="I13" s="481"/>
      <c r="J13" s="481"/>
      <c r="K13" s="481"/>
      <c r="L13" s="481"/>
      <c r="M13" s="481"/>
      <c r="O13" s="442"/>
      <c r="P13" s="442"/>
      <c r="Q13" s="442"/>
      <c r="R13" s="442"/>
      <c r="S13" s="482"/>
      <c r="T13" s="481"/>
      <c r="U13" s="481"/>
      <c r="V13" s="481"/>
      <c r="W13" s="481"/>
      <c r="X13" s="481"/>
      <c r="Y13" s="482"/>
      <c r="Z13" s="482"/>
      <c r="AA13" s="481"/>
      <c r="AB13" s="482"/>
      <c r="AC13" s="482"/>
      <c r="AD13" s="482"/>
      <c r="AE13" s="481"/>
      <c r="AF13" s="598"/>
      <c r="AG13" s="481"/>
    </row>
    <row r="14" s="352" customFormat="true" ht="15.75" hidden="false" customHeight="false" outlineLevel="0" collapsed="false">
      <c r="A14" s="349" t="s">
        <v>1122</v>
      </c>
      <c r="B14" s="349" t="n">
        <v>23758</v>
      </c>
      <c r="C14" s="349" t="n">
        <v>44170</v>
      </c>
      <c r="D14" s="349" t="n">
        <v>1361</v>
      </c>
      <c r="E14" s="349" t="n">
        <v>69289</v>
      </c>
      <c r="F14" s="349" t="n">
        <v>23033</v>
      </c>
      <c r="G14" s="349" t="n">
        <v>46256</v>
      </c>
      <c r="H14" s="349" t="n">
        <v>59</v>
      </c>
      <c r="I14" s="349" t="n">
        <v>1214</v>
      </c>
      <c r="J14" s="349" t="n">
        <v>45101</v>
      </c>
      <c r="K14" s="349" t="n">
        <v>20730</v>
      </c>
      <c r="L14" s="349" t="n">
        <v>3473</v>
      </c>
      <c r="M14" s="349" t="n">
        <v>62358</v>
      </c>
      <c r="O14" s="349" t="s">
        <v>1122</v>
      </c>
      <c r="P14" s="349" t="n">
        <v>12545</v>
      </c>
      <c r="Q14" s="349" t="n">
        <v>13681</v>
      </c>
      <c r="R14" s="349" t="n">
        <v>1364</v>
      </c>
      <c r="S14" s="349" t="n">
        <v>464</v>
      </c>
      <c r="T14" s="349" t="n">
        <v>28054</v>
      </c>
      <c r="U14" s="349" t="n">
        <v>34304</v>
      </c>
      <c r="V14" s="349" t="n">
        <v>119</v>
      </c>
      <c r="W14" s="349" t="n">
        <v>802</v>
      </c>
      <c r="X14" s="349" t="n">
        <v>33621</v>
      </c>
      <c r="Y14" s="349" t="n">
        <v>244</v>
      </c>
      <c r="Z14" s="349" t="n">
        <v>346</v>
      </c>
      <c r="AA14" s="349" t="n">
        <v>33519</v>
      </c>
      <c r="AB14" s="349" t="n">
        <v>400</v>
      </c>
      <c r="AC14" s="349" t="n">
        <v>0</v>
      </c>
      <c r="AD14" s="349" t="n">
        <v>400</v>
      </c>
      <c r="AE14" s="350" t="n">
        <v>33119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6"/>
    </row>
    <row r="16" s="352" customFormat="true" ht="15.75" hidden="false" customHeight="false" outlineLevel="0" collapsed="false">
      <c r="A16" s="349" t="s">
        <v>1123</v>
      </c>
      <c r="B16" s="349" t="n">
        <v>5899</v>
      </c>
      <c r="C16" s="349" t="n">
        <v>24764</v>
      </c>
      <c r="D16" s="349" t="n">
        <v>1363</v>
      </c>
      <c r="E16" s="349" t="n">
        <v>32026</v>
      </c>
      <c r="F16" s="349" t="n">
        <v>9903</v>
      </c>
      <c r="G16" s="349" t="n">
        <v>22123</v>
      </c>
      <c r="H16" s="349" t="n">
        <v>1</v>
      </c>
      <c r="I16" s="349" t="n">
        <v>605</v>
      </c>
      <c r="J16" s="349" t="n">
        <v>21519</v>
      </c>
      <c r="K16" s="349" t="n">
        <v>2835</v>
      </c>
      <c r="L16" s="349" t="n">
        <v>872</v>
      </c>
      <c r="M16" s="349" t="n">
        <v>23482</v>
      </c>
      <c r="O16" s="349" t="s">
        <v>1123</v>
      </c>
      <c r="P16" s="349" t="n">
        <v>7176</v>
      </c>
      <c r="Q16" s="349" t="n">
        <v>7566</v>
      </c>
      <c r="R16" s="349" t="n">
        <v>570</v>
      </c>
      <c r="S16" s="349" t="n">
        <v>225</v>
      </c>
      <c r="T16" s="349" t="n">
        <v>15537</v>
      </c>
      <c r="U16" s="349" t="n">
        <v>7945</v>
      </c>
      <c r="V16" s="349" t="n">
        <v>975</v>
      </c>
      <c r="W16" s="349" t="n">
        <v>575</v>
      </c>
      <c r="X16" s="349" t="n">
        <v>8345</v>
      </c>
      <c r="Y16" s="349" t="n">
        <v>35</v>
      </c>
      <c r="Z16" s="349" t="n">
        <v>58</v>
      </c>
      <c r="AA16" s="349" t="n">
        <v>8322</v>
      </c>
      <c r="AB16" s="349" t="n">
        <v>0</v>
      </c>
      <c r="AC16" s="349" t="n">
        <v>0</v>
      </c>
      <c r="AD16" s="349" t="n">
        <v>0</v>
      </c>
      <c r="AE16" s="350" t="n">
        <v>8322</v>
      </c>
      <c r="AF16" s="351" t="n">
        <v>50.5361139213342</v>
      </c>
      <c r="AG16" s="366" t="n">
        <v>49.804370321693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50"/>
      <c r="AF17" s="351"/>
      <c r="AG17" s="366"/>
    </row>
    <row r="18" s="352" customFormat="true" ht="15.75" hidden="false" customHeight="false" outlineLevel="0" collapsed="false">
      <c r="A18" s="349" t="s">
        <v>1124</v>
      </c>
      <c r="B18" s="349" t="n">
        <v>1106</v>
      </c>
      <c r="C18" s="349" t="n">
        <v>1552</v>
      </c>
      <c r="D18" s="349" t="n">
        <v>357</v>
      </c>
      <c r="E18" s="349" t="n">
        <v>3015</v>
      </c>
      <c r="F18" s="349" t="n">
        <v>5569</v>
      </c>
      <c r="G18" s="349" t="n">
        <v>-2554</v>
      </c>
      <c r="H18" s="349" t="n">
        <v>0</v>
      </c>
      <c r="I18" s="349" t="n">
        <v>0</v>
      </c>
      <c r="J18" s="349" t="n">
        <v>-2554</v>
      </c>
      <c r="K18" s="349" t="n">
        <v>138</v>
      </c>
      <c r="L18" s="349" t="n">
        <v>3</v>
      </c>
      <c r="M18" s="349" t="n">
        <v>-2419</v>
      </c>
      <c r="O18" s="349" t="s">
        <v>1124</v>
      </c>
      <c r="P18" s="349" t="n">
        <v>1580</v>
      </c>
      <c r="Q18" s="349" t="n">
        <v>1923</v>
      </c>
      <c r="R18" s="349" t="n">
        <v>207</v>
      </c>
      <c r="S18" s="349" t="n">
        <v>32</v>
      </c>
      <c r="T18" s="349" t="n">
        <v>3742</v>
      </c>
      <c r="U18" s="349" t="n">
        <v>-6161</v>
      </c>
      <c r="V18" s="349" t="n">
        <v>55</v>
      </c>
      <c r="W18" s="349" t="n">
        <v>0</v>
      </c>
      <c r="X18" s="349" t="n">
        <v>-6106</v>
      </c>
      <c r="Y18" s="349" t="n">
        <v>29</v>
      </c>
      <c r="Z18" s="349" t="n">
        <v>0</v>
      </c>
      <c r="AA18" s="349" t="n">
        <v>-6077</v>
      </c>
      <c r="AB18" s="349" t="n">
        <v>0</v>
      </c>
      <c r="AC18" s="349" t="n">
        <v>0</v>
      </c>
      <c r="AD18" s="349" t="n">
        <v>0</v>
      </c>
      <c r="AE18" s="350" t="n">
        <v>-6077</v>
      </c>
      <c r="AF18" s="351" t="n">
        <v>50.5361139213342</v>
      </c>
      <c r="AG18" s="366" t="n">
        <v>49.804370321693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  <c r="AF19" s="599"/>
      <c r="AG19" s="600"/>
    </row>
    <row r="20" customFormat="false" ht="16.5" hidden="false" customHeight="false" outlineLevel="0" collapsed="false">
      <c r="A20" s="363" t="s">
        <v>758</v>
      </c>
      <c r="B20" s="555" t="n">
        <v>30763</v>
      </c>
      <c r="C20" s="555" t="n">
        <v>70486</v>
      </c>
      <c r="D20" s="555" t="n">
        <v>3081</v>
      </c>
      <c r="E20" s="555" t="n">
        <v>104330</v>
      </c>
      <c r="F20" s="555" t="n">
        <v>38505</v>
      </c>
      <c r="G20" s="555" t="n">
        <v>65825</v>
      </c>
      <c r="H20" s="555" t="n">
        <v>60</v>
      </c>
      <c r="I20" s="555" t="n">
        <v>1819</v>
      </c>
      <c r="J20" s="555" t="n">
        <v>64066</v>
      </c>
      <c r="K20" s="555" t="n">
        <v>23703</v>
      </c>
      <c r="L20" s="555" t="n">
        <v>4348</v>
      </c>
      <c r="M20" s="555" t="n">
        <v>83421</v>
      </c>
      <c r="O20" s="363" t="s">
        <v>758</v>
      </c>
      <c r="P20" s="555" t="n">
        <v>21301</v>
      </c>
      <c r="Q20" s="555" t="n">
        <v>23170</v>
      </c>
      <c r="R20" s="555" t="n">
        <v>2141</v>
      </c>
      <c r="S20" s="555" t="n">
        <v>721</v>
      </c>
      <c r="T20" s="555" t="n">
        <v>47333</v>
      </c>
      <c r="U20" s="555" t="n">
        <v>36088</v>
      </c>
      <c r="V20" s="555" t="n">
        <v>1149</v>
      </c>
      <c r="W20" s="555" t="n">
        <v>1377</v>
      </c>
      <c r="X20" s="555" t="n">
        <v>35860</v>
      </c>
      <c r="Y20" s="555" t="n">
        <v>308</v>
      </c>
      <c r="Z20" s="555" t="n">
        <v>404</v>
      </c>
      <c r="AA20" s="555" t="n">
        <v>35764</v>
      </c>
      <c r="AB20" s="555" t="n">
        <v>400</v>
      </c>
      <c r="AC20" s="555" t="n">
        <v>0</v>
      </c>
      <c r="AD20" s="555" t="n">
        <v>400</v>
      </c>
      <c r="AE20" s="555" t="n">
        <v>35364</v>
      </c>
      <c r="AF20" s="556" t="n">
        <v>22.466576467081</v>
      </c>
      <c r="AG20" s="601" t="n">
        <v>22.3823993054762</v>
      </c>
    </row>
    <row r="21" customFormat="false" ht="13.5" hidden="false" customHeight="false" outlineLevel="0" collapsed="false"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169" t="s">
        <v>209</v>
      </c>
      <c r="G22" s="61"/>
      <c r="H22" s="61"/>
      <c r="I22" s="61"/>
      <c r="J22" s="61"/>
      <c r="K22" s="61"/>
      <c r="L22" s="61"/>
      <c r="M22" s="61"/>
      <c r="O22" s="169" t="s">
        <v>209</v>
      </c>
    </row>
    <row r="23" customFormat="false" ht="12.75" hidden="false" customHeight="false" outlineLevel="0" collapsed="false">
      <c r="A23" s="143" t="s">
        <v>39</v>
      </c>
      <c r="B23" s="143"/>
      <c r="C23" s="143"/>
      <c r="G23" s="61"/>
      <c r="H23" s="61"/>
      <c r="I23" s="61"/>
      <c r="J23" s="61"/>
      <c r="K23" s="61"/>
      <c r="L23" s="61"/>
      <c r="M23" s="61"/>
      <c r="O23" s="143" t="s">
        <v>39</v>
      </c>
      <c r="P23" s="143"/>
      <c r="Q23" s="143"/>
    </row>
    <row r="24" customFormat="false" ht="12.75" hidden="false" customHeight="false" outlineLevel="0" collapsed="false">
      <c r="A24" s="143" t="s">
        <v>980</v>
      </c>
      <c r="B24" s="143"/>
      <c r="C24" s="143"/>
      <c r="D24" s="143"/>
      <c r="E24" s="143"/>
      <c r="F24" s="143"/>
      <c r="G24" s="143"/>
      <c r="H24" s="143"/>
      <c r="I24" s="61"/>
      <c r="J24" s="61"/>
      <c r="K24" s="61"/>
      <c r="L24" s="61"/>
      <c r="M24" s="61"/>
      <c r="O24" s="169" t="s">
        <v>503</v>
      </c>
      <c r="P24" s="169"/>
      <c r="Q24" s="169"/>
      <c r="R24" s="169"/>
      <c r="S24" s="169"/>
    </row>
    <row r="25" customFormat="false" ht="12.75" hidden="false" customHeight="false" outlineLevel="0" collapsed="false">
      <c r="A25" s="143" t="s">
        <v>981</v>
      </c>
      <c r="B25" s="143"/>
      <c r="C25" s="143"/>
      <c r="D25" s="143"/>
      <c r="E25" s="169"/>
      <c r="F25" s="169"/>
      <c r="G25" s="169"/>
      <c r="H25" s="61"/>
      <c r="I25" s="61"/>
      <c r="J25" s="61"/>
      <c r="K25" s="61"/>
      <c r="L25" s="61"/>
      <c r="M25" s="61"/>
      <c r="O25" s="169" t="s">
        <v>504</v>
      </c>
      <c r="P25" s="169"/>
      <c r="Q25" s="169"/>
      <c r="R25" s="169"/>
      <c r="S25" s="169"/>
      <c r="T25" s="169"/>
    </row>
    <row r="26" customFormat="false" ht="12.75" hidden="false" customHeight="false" outlineLevel="0" collapsed="false">
      <c r="A26" s="143" t="s">
        <v>501</v>
      </c>
      <c r="B26" s="143"/>
      <c r="C26" s="143"/>
      <c r="D26" s="143"/>
      <c r="E26" s="143"/>
      <c r="F26" s="143"/>
      <c r="G26" s="143"/>
      <c r="H26" s="143"/>
      <c r="I26" s="61"/>
      <c r="J26" s="61"/>
      <c r="K26" s="61"/>
      <c r="L26" s="61"/>
      <c r="M26" s="61"/>
      <c r="O26" s="169" t="s">
        <v>505</v>
      </c>
      <c r="P26" s="169"/>
      <c r="Q26" s="169"/>
      <c r="R26" s="169"/>
      <c r="S26" s="169"/>
      <c r="T26" s="169"/>
      <c r="U26" s="169"/>
    </row>
    <row r="27" customFormat="false" ht="12.75" hidden="false" customHeight="false" outlineLevel="0" collapsed="false">
      <c r="A27" s="143" t="s">
        <v>502</v>
      </c>
      <c r="B27" s="143"/>
      <c r="C27" s="143"/>
      <c r="D27" s="169"/>
      <c r="E27" s="169"/>
      <c r="F27" s="169"/>
      <c r="G27" s="169"/>
      <c r="H27" s="169"/>
      <c r="I27" s="61"/>
      <c r="J27" s="61"/>
      <c r="K27" s="61"/>
      <c r="L27" s="61"/>
      <c r="M27" s="61"/>
      <c r="O27" s="169"/>
    </row>
    <row r="28" customFormat="false" ht="15.75" hidden="false" customHeight="false" outlineLevel="0" collapsed="false">
      <c r="G28" s="61"/>
      <c r="H28" s="61"/>
      <c r="I28" s="61"/>
      <c r="J28" s="61"/>
      <c r="K28" s="61"/>
      <c r="L28" s="61"/>
      <c r="M28" s="322" t="s">
        <v>631</v>
      </c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6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16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02" t="s">
        <v>509</v>
      </c>
      <c r="B4" s="602"/>
      <c r="C4" s="602"/>
      <c r="D4" s="602"/>
      <c r="E4" s="602"/>
      <c r="F4" s="602"/>
      <c r="G4" s="602"/>
      <c r="H4" s="602"/>
      <c r="I4" s="602"/>
      <c r="J4" s="602"/>
      <c r="K4" s="602"/>
      <c r="L4" s="602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1121</v>
      </c>
      <c r="B7" s="246" t="s">
        <v>524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25</v>
      </c>
      <c r="D8" s="250"/>
      <c r="E8" s="250"/>
      <c r="F8" s="250"/>
      <c r="G8" s="250"/>
      <c r="H8" s="250"/>
      <c r="I8" s="250" t="s">
        <v>526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26</v>
      </c>
      <c r="C9" s="250" t="s">
        <v>527</v>
      </c>
      <c r="D9" s="250"/>
      <c r="E9" s="250"/>
      <c r="F9" s="250" t="s">
        <v>525</v>
      </c>
      <c r="G9" s="250"/>
      <c r="H9" s="250" t="s">
        <v>526</v>
      </c>
      <c r="I9" s="250" t="s">
        <v>528</v>
      </c>
      <c r="J9" s="250"/>
      <c r="K9" s="250" t="s">
        <v>365</v>
      </c>
      <c r="L9" s="251" t="s">
        <v>296</v>
      </c>
    </row>
    <row r="10" customFormat="false" ht="12.75" hidden="false" customHeight="false" outlineLevel="0" collapsed="false">
      <c r="A10" s="245"/>
      <c r="B10" s="250" t="s">
        <v>530</v>
      </c>
      <c r="C10" s="250" t="s">
        <v>531</v>
      </c>
      <c r="D10" s="250" t="s">
        <v>526</v>
      </c>
      <c r="E10" s="250" t="s">
        <v>526</v>
      </c>
      <c r="F10" s="250" t="s">
        <v>532</v>
      </c>
      <c r="G10" s="250" t="s">
        <v>526</v>
      </c>
      <c r="H10" s="250" t="s">
        <v>528</v>
      </c>
      <c r="I10" s="250" t="s">
        <v>533</v>
      </c>
      <c r="J10" s="250" t="s">
        <v>526</v>
      </c>
      <c r="K10" s="250" t="s">
        <v>526</v>
      </c>
      <c r="L10" s="251" t="s">
        <v>534</v>
      </c>
    </row>
    <row r="11" customFormat="false" ht="12.75" hidden="false" customHeight="false" outlineLevel="0" collapsed="false">
      <c r="A11" s="245"/>
      <c r="B11" s="250" t="s">
        <v>535</v>
      </c>
      <c r="C11" s="250" t="s">
        <v>536</v>
      </c>
      <c r="D11" s="250" t="s">
        <v>528</v>
      </c>
      <c r="E11" s="250" t="s">
        <v>537</v>
      </c>
      <c r="F11" s="250" t="s">
        <v>538</v>
      </c>
      <c r="G11" s="250" t="s">
        <v>539</v>
      </c>
      <c r="H11" s="250" t="s">
        <v>540</v>
      </c>
      <c r="I11" s="250" t="s">
        <v>541</v>
      </c>
      <c r="J11" s="250" t="s">
        <v>528</v>
      </c>
      <c r="K11" s="250" t="s">
        <v>363</v>
      </c>
      <c r="L11" s="251" t="s">
        <v>526</v>
      </c>
    </row>
    <row r="12" customFormat="false" ht="13.5" hidden="false" customHeight="false" outlineLevel="0" collapsed="false">
      <c r="A12" s="245"/>
      <c r="B12" s="252" t="s">
        <v>542</v>
      </c>
      <c r="C12" s="252" t="s">
        <v>543</v>
      </c>
      <c r="D12" s="252" t="s">
        <v>418</v>
      </c>
      <c r="E12" s="252" t="s">
        <v>544</v>
      </c>
      <c r="F12" s="252" t="s">
        <v>545</v>
      </c>
      <c r="G12" s="252" t="s">
        <v>546</v>
      </c>
      <c r="H12" s="252" t="s">
        <v>547</v>
      </c>
      <c r="I12" s="252" t="s">
        <v>548</v>
      </c>
      <c r="J12" s="252" t="s">
        <v>549</v>
      </c>
      <c r="K12" s="252" t="s">
        <v>550</v>
      </c>
      <c r="L12" s="253" t="s">
        <v>55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49" customFormat="true" ht="15.75" hidden="false" customHeight="false" outlineLevel="0" collapsed="false">
      <c r="A14" s="349" t="s">
        <v>1122</v>
      </c>
      <c r="B14" s="349" t="n">
        <v>0</v>
      </c>
      <c r="C14" s="349" t="n">
        <v>0</v>
      </c>
      <c r="D14" s="349" t="n">
        <v>1471</v>
      </c>
      <c r="E14" s="349" t="n">
        <v>0</v>
      </c>
      <c r="F14" s="349" t="n">
        <v>0</v>
      </c>
      <c r="G14" s="349" t="n">
        <v>865</v>
      </c>
      <c r="H14" s="349" t="n">
        <v>0</v>
      </c>
      <c r="I14" s="349" t="n">
        <v>0</v>
      </c>
      <c r="J14" s="349" t="n">
        <v>0</v>
      </c>
      <c r="K14" s="349" t="n">
        <v>9759</v>
      </c>
      <c r="L14" s="350" t="n">
        <v>12095</v>
      </c>
    </row>
    <row r="15" s="349" customFormat="true" ht="15.75" hidden="false" customHeight="false" outlineLevel="0" collapsed="false">
      <c r="L15" s="350"/>
    </row>
    <row r="16" s="349" customFormat="true" ht="15.75" hidden="false" customHeight="false" outlineLevel="0" collapsed="false">
      <c r="A16" s="349" t="s">
        <v>1123</v>
      </c>
      <c r="B16" s="349" t="n">
        <v>0</v>
      </c>
      <c r="C16" s="349" t="n">
        <v>0</v>
      </c>
      <c r="D16" s="349" t="n">
        <v>723</v>
      </c>
      <c r="E16" s="349" t="n">
        <v>0</v>
      </c>
      <c r="F16" s="349" t="n">
        <v>0</v>
      </c>
      <c r="G16" s="349" t="n">
        <v>654</v>
      </c>
      <c r="H16" s="349" t="n">
        <v>0</v>
      </c>
      <c r="I16" s="349" t="n">
        <v>0</v>
      </c>
      <c r="J16" s="349" t="n">
        <v>0</v>
      </c>
      <c r="K16" s="349" t="n">
        <v>1388</v>
      </c>
      <c r="L16" s="350" t="n">
        <v>2765</v>
      </c>
    </row>
    <row r="17" s="349" customFormat="true" ht="15.75" hidden="false" customHeight="false" outlineLevel="0" collapsed="false">
      <c r="L17" s="350"/>
    </row>
    <row r="18" s="349" customFormat="true" ht="15.75" hidden="false" customHeight="false" outlineLevel="0" collapsed="false">
      <c r="A18" s="349" t="s">
        <v>1124</v>
      </c>
      <c r="B18" s="349" t="n">
        <v>0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2</v>
      </c>
      <c r="H18" s="349" t="n">
        <v>0</v>
      </c>
      <c r="I18" s="349" t="n">
        <v>0</v>
      </c>
      <c r="J18" s="349" t="n">
        <v>0</v>
      </c>
      <c r="K18" s="349" t="n">
        <v>86</v>
      </c>
      <c r="L18" s="350" t="n">
        <v>88</v>
      </c>
    </row>
    <row r="19" s="381" customFormat="true" ht="15.75" hidden="false" customHeight="false" outlineLevel="0" collapsed="false">
      <c r="A19" s="386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49" customFormat="true" ht="16.5" hidden="false" customHeight="false" outlineLevel="0" collapsed="false">
      <c r="A20" s="362" t="s">
        <v>758</v>
      </c>
      <c r="B20" s="363" t="n">
        <v>0</v>
      </c>
      <c r="C20" s="363" t="n">
        <v>0</v>
      </c>
      <c r="D20" s="363" t="n">
        <v>2194</v>
      </c>
      <c r="E20" s="363" t="n">
        <v>0</v>
      </c>
      <c r="F20" s="363" t="n">
        <v>0</v>
      </c>
      <c r="G20" s="363" t="n">
        <v>1521</v>
      </c>
      <c r="H20" s="363" t="n">
        <v>0</v>
      </c>
      <c r="I20" s="363" t="n">
        <v>0</v>
      </c>
      <c r="J20" s="363" t="n">
        <v>0</v>
      </c>
      <c r="K20" s="363" t="n">
        <v>11233</v>
      </c>
      <c r="L20" s="363" t="n">
        <v>14948</v>
      </c>
    </row>
    <row r="21" s="381" customFormat="true" ht="13.5" hidden="false" customHeight="false" outlineLevel="0" collapsed="false">
      <c r="A21" s="497"/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60"/>
    </row>
    <row r="22" s="381" customFormat="true" ht="12.75" hidden="false" customHeight="false" outlineLevel="0" collapsed="false">
      <c r="A22" s="498" t="s">
        <v>554</v>
      </c>
      <c r="B22" s="498"/>
      <c r="C22" s="498"/>
      <c r="D22" s="135"/>
      <c r="E22" s="60"/>
      <c r="G22" s="61"/>
      <c r="H22" s="61"/>
      <c r="I22" s="61"/>
      <c r="J22" s="61"/>
      <c r="K22" s="61"/>
      <c r="L22" s="61"/>
    </row>
    <row r="23" s="381" customFormat="true" ht="12.75" hidden="false" customHeight="false" outlineLevel="0" collapsed="false">
      <c r="A23" s="498" t="s">
        <v>39</v>
      </c>
      <c r="B23" s="498"/>
      <c r="C23" s="498"/>
      <c r="D23" s="498"/>
      <c r="E23" s="60"/>
      <c r="G23" s="61"/>
      <c r="H23" s="61"/>
      <c r="I23" s="61"/>
      <c r="J23" s="61"/>
      <c r="K23" s="61"/>
      <c r="L23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46.56"/>
    <col collapsed="false" customWidth="true" hidden="false" outlineLevel="0" max="2" min="2" style="213" width="14.7"/>
    <col collapsed="false" customWidth="true" hidden="false" outlineLevel="0" max="3" min="3" style="213" width="19.7"/>
    <col collapsed="false" customWidth="true" hidden="false" outlineLevel="0" max="5" min="4" style="213" width="14.7"/>
    <col collapsed="false" customWidth="true" hidden="false" outlineLevel="0" max="6" min="6" style="214" width="14.7"/>
    <col collapsed="false" customWidth="true" hidden="false" outlineLevel="0" max="7" min="7" style="105" width="18.7"/>
    <col collapsed="false" customWidth="true" hidden="false" outlineLevel="0" max="10" min="8" style="174" width="17.7"/>
    <col collapsed="false" customWidth="true" hidden="false" outlineLevel="0" max="11" min="11" style="174" width="30.7"/>
  </cols>
  <sheetData>
    <row r="1" s="176" customFormat="true" ht="15.75" hidden="false" customHeight="false" outlineLevel="0" collapsed="false">
      <c r="A1" s="175" t="s">
        <v>29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5.75" hidden="false" customHeight="false" outlineLevel="0" collapsed="false">
      <c r="A2" s="175" t="s">
        <v>1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5.75" hidden="false" customHeight="false" outlineLevel="0" collapsed="false">
      <c r="A3" s="175" t="s">
        <v>293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customFormat="false" ht="15.75" hidden="false" customHeight="false" outlineLevel="0" collapsed="false">
      <c r="A4" s="177" t="s">
        <v>294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75" hidden="false" customHeight="false" outlineLevel="0" collapsed="false">
      <c r="A5" s="175" t="s">
        <v>115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3.5" hidden="false" customHeight="false" outlineLevel="0" collapsed="false">
      <c r="A6" s="178"/>
      <c r="B6" s="215"/>
      <c r="C6" s="215"/>
      <c r="D6" s="215"/>
      <c r="E6" s="215"/>
      <c r="F6" s="216"/>
      <c r="G6" s="110"/>
      <c r="H6" s="181"/>
      <c r="I6" s="181"/>
      <c r="J6" s="181"/>
      <c r="K6" s="181"/>
    </row>
    <row r="7" customFormat="false" ht="15" hidden="false" customHeight="true" outlineLevel="0" collapsed="false">
      <c r="A7" s="182"/>
      <c r="B7" s="103" t="s">
        <v>213</v>
      </c>
      <c r="C7" s="103"/>
      <c r="D7" s="103"/>
      <c r="E7" s="103"/>
      <c r="F7" s="103"/>
      <c r="G7" s="103"/>
      <c r="H7" s="217" t="s">
        <v>295</v>
      </c>
      <c r="I7" s="217"/>
      <c r="J7" s="217"/>
      <c r="K7" s="217"/>
    </row>
    <row r="8" customFormat="false" ht="15" hidden="false" customHeight="true" outlineLevel="0" collapsed="false">
      <c r="A8" s="187" t="s">
        <v>4</v>
      </c>
      <c r="B8" s="102"/>
      <c r="C8" s="102"/>
      <c r="D8" s="103" t="s">
        <v>214</v>
      </c>
      <c r="E8" s="103"/>
      <c r="F8" s="103"/>
      <c r="G8" s="218" t="s">
        <v>296</v>
      </c>
      <c r="H8" s="219" t="s">
        <v>297</v>
      </c>
      <c r="I8" s="219"/>
      <c r="J8" s="219"/>
      <c r="K8" s="220" t="s">
        <v>298</v>
      </c>
    </row>
    <row r="9" customFormat="false" ht="15" hidden="false" customHeight="true" outlineLevel="0" collapsed="false">
      <c r="A9" s="189"/>
      <c r="B9" s="107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221" t="s">
        <v>299</v>
      </c>
      <c r="H9" s="222" t="s">
        <v>9</v>
      </c>
      <c r="I9" s="222" t="s">
        <v>10</v>
      </c>
      <c r="J9" s="222" t="s">
        <v>119</v>
      </c>
      <c r="K9" s="222" t="s">
        <v>9</v>
      </c>
    </row>
    <row r="10" s="195" customFormat="true" ht="12.75" hidden="false" customHeight="false" outlineLevel="0" collapsed="false">
      <c r="A10" s="191"/>
      <c r="B10" s="223"/>
      <c r="C10" s="223"/>
      <c r="D10" s="223"/>
      <c r="E10" s="223"/>
      <c r="F10" s="101"/>
      <c r="G10" s="105"/>
      <c r="H10" s="193"/>
      <c r="I10" s="193"/>
      <c r="J10" s="193"/>
      <c r="K10" s="193"/>
    </row>
    <row r="11" s="200" customFormat="true" ht="12.75" hidden="false" customHeight="false" outlineLevel="0" collapsed="false">
      <c r="A11" s="196" t="s">
        <v>283</v>
      </c>
      <c r="B11" s="197" t="n">
        <v>53986384</v>
      </c>
      <c r="C11" s="197" t="n">
        <v>119739</v>
      </c>
      <c r="D11" s="197" t="n">
        <v>545343</v>
      </c>
      <c r="E11" s="197" t="n">
        <v>42294</v>
      </c>
      <c r="F11" s="197" t="n">
        <v>587637</v>
      </c>
      <c r="G11" s="197" t="n">
        <v>54693760</v>
      </c>
      <c r="H11" s="194" t="n">
        <v>1.07441324202249</v>
      </c>
      <c r="I11" s="194" t="n">
        <v>1.03198453160881</v>
      </c>
      <c r="J11" s="194" t="n">
        <v>0.892571915955433</v>
      </c>
      <c r="K11" s="194" t="n">
        <v>1.29333949613265</v>
      </c>
    </row>
    <row r="12" customFormat="false" ht="12.75" hidden="false" customHeight="false" outlineLevel="0" collapsed="false">
      <c r="A12" s="201"/>
      <c r="B12" s="172"/>
      <c r="C12" s="172"/>
      <c r="D12" s="172"/>
      <c r="E12" s="172"/>
      <c r="F12" s="101"/>
      <c r="H12" s="193"/>
      <c r="I12" s="193"/>
      <c r="J12" s="193"/>
      <c r="K12" s="193"/>
    </row>
    <row r="13" customFormat="false" ht="12.75" hidden="false" customHeight="false" outlineLevel="0" collapsed="false">
      <c r="A13" s="202" t="s">
        <v>284</v>
      </c>
      <c r="B13" s="172" t="n">
        <v>47796422</v>
      </c>
      <c r="C13" s="172" t="n">
        <v>81227</v>
      </c>
      <c r="D13" s="172" t="n">
        <v>376353</v>
      </c>
      <c r="E13" s="172" t="n">
        <v>33246</v>
      </c>
      <c r="F13" s="197" t="n">
        <v>409599</v>
      </c>
      <c r="G13" s="197" t="n">
        <v>48287248</v>
      </c>
      <c r="H13" s="203" t="n">
        <v>0.848255009272842</v>
      </c>
      <c r="I13" s="203" t="n">
        <v>0.820262568666509</v>
      </c>
      <c r="J13" s="203" t="n">
        <v>0.740183531769962</v>
      </c>
      <c r="K13" s="203" t="n">
        <v>1.01647126380033</v>
      </c>
    </row>
    <row r="14" customFormat="false" ht="12.75" hidden="false" customHeight="false" outlineLevel="0" collapsed="false">
      <c r="A14" s="202" t="s">
        <v>285</v>
      </c>
      <c r="B14" s="172" t="n">
        <v>46781554</v>
      </c>
      <c r="C14" s="172" t="n">
        <v>80337</v>
      </c>
      <c r="D14" s="172" t="n">
        <v>361554</v>
      </c>
      <c r="E14" s="172" t="n">
        <v>31549</v>
      </c>
      <c r="F14" s="197" t="n">
        <v>393103</v>
      </c>
      <c r="G14" s="197" t="n">
        <v>47254994</v>
      </c>
      <c r="H14" s="203" t="n">
        <v>0.831876097582406</v>
      </c>
      <c r="I14" s="203" t="n">
        <v>0.80703897990907</v>
      </c>
      <c r="J14" s="203" t="n">
        <v>0.727839294542471</v>
      </c>
      <c r="K14" s="203" t="n">
        <v>1.001883525792</v>
      </c>
    </row>
    <row r="15" customFormat="false" ht="12.75" hidden="false" customHeight="false" outlineLevel="0" collapsed="false">
      <c r="A15" s="202" t="s">
        <v>286</v>
      </c>
      <c r="B15" s="172" t="n">
        <v>1014868</v>
      </c>
      <c r="C15" s="172" t="n">
        <v>890</v>
      </c>
      <c r="D15" s="172" t="n">
        <v>14799</v>
      </c>
      <c r="E15" s="172" t="n">
        <v>1697</v>
      </c>
      <c r="F15" s="197" t="n">
        <v>16496</v>
      </c>
      <c r="G15" s="197" t="n">
        <v>1032254</v>
      </c>
      <c r="H15" s="203" t="n">
        <v>1.59805629234665</v>
      </c>
      <c r="I15" s="203" t="n">
        <v>1.45020744675178</v>
      </c>
      <c r="J15" s="203" t="n">
        <v>1.4273597139953</v>
      </c>
      <c r="K15" s="203" t="n">
        <v>1.68427538183432</v>
      </c>
    </row>
    <row r="16" customFormat="false" ht="12.75" hidden="false" customHeight="false" outlineLevel="0" collapsed="false">
      <c r="A16" s="202" t="s">
        <v>287</v>
      </c>
      <c r="B16" s="172" t="n">
        <v>6189962</v>
      </c>
      <c r="C16" s="172" t="n">
        <v>38512</v>
      </c>
      <c r="D16" s="172" t="n">
        <v>168990</v>
      </c>
      <c r="E16" s="172" t="n">
        <v>9048</v>
      </c>
      <c r="F16" s="197" t="n">
        <v>178038</v>
      </c>
      <c r="G16" s="197" t="n">
        <v>6406512</v>
      </c>
      <c r="H16" s="203" t="n">
        <v>2.77901610111711</v>
      </c>
      <c r="I16" s="203" t="n">
        <v>2.64281108370337</v>
      </c>
      <c r="J16" s="203" t="n">
        <v>2.14846163288059</v>
      </c>
      <c r="K16" s="203" t="n">
        <v>3.3801544428544</v>
      </c>
    </row>
    <row r="17" customFormat="false" ht="12.75" hidden="false" customHeight="false" outlineLevel="0" collapsed="false">
      <c r="A17" s="202" t="s">
        <v>285</v>
      </c>
      <c r="B17" s="172" t="n">
        <v>5568239</v>
      </c>
      <c r="C17" s="172" t="n">
        <v>1993</v>
      </c>
      <c r="D17" s="172" t="n">
        <v>100151</v>
      </c>
      <c r="E17" s="172" t="n">
        <v>9048</v>
      </c>
      <c r="F17" s="197" t="n">
        <v>109199</v>
      </c>
      <c r="G17" s="197" t="n">
        <v>5679431</v>
      </c>
      <c r="H17" s="203" t="n">
        <v>1.92271021516064</v>
      </c>
      <c r="I17" s="203" t="n">
        <v>1.87933334904882</v>
      </c>
      <c r="J17" s="203" t="n">
        <v>1.35852583481411</v>
      </c>
      <c r="K17" s="203" t="n">
        <v>1.95780175866209</v>
      </c>
    </row>
    <row r="18" customFormat="false" ht="12.75" hidden="false" customHeight="false" outlineLevel="0" collapsed="false">
      <c r="A18" s="202" t="s">
        <v>286</v>
      </c>
      <c r="B18" s="172" t="n">
        <v>510179</v>
      </c>
      <c r="C18" s="172" t="n">
        <v>36425</v>
      </c>
      <c r="D18" s="172" t="n">
        <v>67223</v>
      </c>
      <c r="E18" s="172" t="n">
        <v>0</v>
      </c>
      <c r="F18" s="197" t="n">
        <v>67223</v>
      </c>
      <c r="G18" s="197" t="n">
        <v>613827</v>
      </c>
      <c r="H18" s="203" t="n">
        <v>10.9514570066159</v>
      </c>
      <c r="I18" s="203" t="n">
        <v>9.82669483519692</v>
      </c>
      <c r="J18" s="203" t="n">
        <v>9.29259884044679</v>
      </c>
      <c r="K18" s="203" t="n">
        <v>16.8855394109415</v>
      </c>
    </row>
    <row r="19" customFormat="false" ht="12.75" hidden="false" customHeight="false" outlineLevel="0" collapsed="false">
      <c r="A19" s="202" t="s">
        <v>288</v>
      </c>
      <c r="B19" s="172" t="n">
        <v>111544</v>
      </c>
      <c r="C19" s="172" t="n">
        <v>94</v>
      </c>
      <c r="D19" s="172" t="n">
        <v>1616</v>
      </c>
      <c r="E19" s="172" t="n">
        <v>0</v>
      </c>
      <c r="F19" s="197" t="n">
        <v>1616</v>
      </c>
      <c r="G19" s="197" t="n">
        <v>113254</v>
      </c>
      <c r="H19" s="203" t="n">
        <v>1.42688116976001</v>
      </c>
      <c r="I19" s="203" t="n">
        <v>1.41271442986882</v>
      </c>
      <c r="J19" s="203" t="n">
        <v>1.34305263412393</v>
      </c>
      <c r="K19" s="203" t="n">
        <v>1.50988044572377</v>
      </c>
    </row>
    <row r="20" s="195" customFormat="true" ht="12.75" hidden="false" customHeight="false" outlineLevel="0" collapsed="false">
      <c r="A20" s="202"/>
      <c r="B20" s="172"/>
      <c r="C20" s="172"/>
      <c r="D20" s="172"/>
      <c r="E20" s="172"/>
      <c r="F20" s="197"/>
      <c r="G20" s="197"/>
      <c r="H20" s="203"/>
      <c r="I20" s="203"/>
      <c r="J20" s="203"/>
      <c r="K20" s="203"/>
    </row>
    <row r="21" s="200" customFormat="true" ht="12.75" hidden="false" customHeight="false" outlineLevel="0" collapsed="false">
      <c r="A21" s="196" t="s">
        <v>94</v>
      </c>
      <c r="B21" s="197" t="n">
        <v>1107256</v>
      </c>
      <c r="C21" s="197" t="n">
        <v>1545</v>
      </c>
      <c r="D21" s="197" t="n">
        <v>96772</v>
      </c>
      <c r="E21" s="197" t="n">
        <v>26017</v>
      </c>
      <c r="F21" s="197" t="n">
        <v>122789</v>
      </c>
      <c r="G21" s="197" t="n">
        <v>1231590</v>
      </c>
      <c r="H21" s="194" t="n">
        <v>9.96995753456913</v>
      </c>
      <c r="I21" s="194" t="n">
        <v>10.8695766403413</v>
      </c>
      <c r="J21" s="194" t="n">
        <v>11.905561084383</v>
      </c>
      <c r="K21" s="194" t="n">
        <v>10.0954051267061</v>
      </c>
    </row>
    <row r="22" s="195" customFormat="true" ht="12.75" hidden="false" customHeight="false" outlineLevel="0" collapsed="false">
      <c r="A22" s="201"/>
      <c r="B22" s="172"/>
      <c r="C22" s="172"/>
      <c r="D22" s="172"/>
      <c r="E22" s="172"/>
      <c r="F22" s="197"/>
      <c r="G22" s="197"/>
      <c r="H22" s="203"/>
      <c r="I22" s="203"/>
      <c r="J22" s="203"/>
      <c r="K22" s="203"/>
    </row>
    <row r="23" s="195" customFormat="true" ht="12.75" hidden="false" customHeight="false" outlineLevel="0" collapsed="false">
      <c r="A23" s="201"/>
      <c r="B23" s="172"/>
      <c r="C23" s="172"/>
      <c r="D23" s="172"/>
      <c r="E23" s="172"/>
      <c r="F23" s="197"/>
      <c r="G23" s="197"/>
      <c r="H23" s="203"/>
      <c r="I23" s="203"/>
      <c r="J23" s="203"/>
      <c r="K23" s="203"/>
    </row>
    <row r="24" s="200" customFormat="true" ht="12.75" hidden="false" customHeight="false" outlineLevel="0" collapsed="false">
      <c r="A24" s="196" t="s">
        <v>289</v>
      </c>
      <c r="B24" s="197" t="n">
        <v>61346</v>
      </c>
      <c r="C24" s="197" t="n">
        <v>496</v>
      </c>
      <c r="D24" s="197" t="n">
        <v>2166</v>
      </c>
      <c r="E24" s="197" t="n">
        <v>2121</v>
      </c>
      <c r="F24" s="197" t="n">
        <v>4287</v>
      </c>
      <c r="G24" s="197" t="n">
        <v>66129</v>
      </c>
      <c r="H24" s="194" t="n">
        <v>6.48278365013837</v>
      </c>
      <c r="I24" s="194" t="n">
        <v>6.89951058285133</v>
      </c>
      <c r="J24" s="194" t="n">
        <v>9.11098937993674</v>
      </c>
      <c r="K24" s="194" t="n">
        <v>7.2328327965038</v>
      </c>
    </row>
    <row r="25" customFormat="false" ht="12.75" hidden="false" customHeight="false" outlineLevel="0" collapsed="false">
      <c r="A25" s="201"/>
      <c r="B25" s="172"/>
      <c r="C25" s="172"/>
      <c r="D25" s="172"/>
      <c r="E25" s="172"/>
      <c r="F25" s="197"/>
      <c r="G25" s="197"/>
      <c r="H25" s="203"/>
      <c r="I25" s="203"/>
      <c r="J25" s="203"/>
      <c r="K25" s="203"/>
    </row>
    <row r="26" customFormat="false" ht="12.75" hidden="false" customHeight="false" outlineLevel="0" collapsed="false">
      <c r="A26" s="204"/>
      <c r="B26" s="172"/>
      <c r="C26" s="172"/>
      <c r="D26" s="172"/>
      <c r="E26" s="172"/>
      <c r="F26" s="197"/>
      <c r="G26" s="197"/>
      <c r="H26" s="203"/>
      <c r="I26" s="203"/>
      <c r="J26" s="203"/>
      <c r="K26" s="203"/>
    </row>
    <row r="27" s="200" customFormat="true" ht="12.75" hidden="false" customHeight="false" outlineLevel="0" collapsed="false">
      <c r="A27" s="204" t="s">
        <v>290</v>
      </c>
      <c r="B27" s="197" t="n">
        <v>55154986</v>
      </c>
      <c r="C27" s="197" t="n">
        <v>121780</v>
      </c>
      <c r="D27" s="197" t="n">
        <v>644281</v>
      </c>
      <c r="E27" s="197" t="n">
        <v>70432</v>
      </c>
      <c r="F27" s="197" t="n">
        <v>714713</v>
      </c>
      <c r="G27" s="197" t="n">
        <v>55991479</v>
      </c>
      <c r="H27" s="194" t="n">
        <v>1.27646744248353</v>
      </c>
      <c r="I27" s="194" t="n">
        <v>1.25172359052879</v>
      </c>
      <c r="J27" s="194" t="n">
        <v>1.14443236294454</v>
      </c>
      <c r="K27" s="194" t="n">
        <v>1.49396482275455</v>
      </c>
    </row>
    <row r="28" s="200" customFormat="true" ht="12.75" hidden="false" customHeight="false" outlineLevel="0" collapsed="false">
      <c r="A28" s="204"/>
      <c r="B28" s="197"/>
      <c r="C28" s="197"/>
      <c r="D28" s="197"/>
      <c r="E28" s="197"/>
      <c r="F28" s="197"/>
      <c r="G28" s="197"/>
      <c r="H28" s="194"/>
      <c r="I28" s="194"/>
      <c r="J28" s="194"/>
      <c r="K28" s="194"/>
    </row>
    <row r="29" customFormat="false" ht="13.5" hidden="false" customHeight="false" outlineLevel="0" collapsed="false">
      <c r="A29" s="206"/>
      <c r="B29" s="179"/>
      <c r="C29" s="179"/>
      <c r="D29" s="179"/>
      <c r="E29" s="179"/>
      <c r="F29" s="224"/>
      <c r="G29" s="224"/>
      <c r="H29" s="225"/>
      <c r="I29" s="225"/>
      <c r="J29" s="225"/>
      <c r="K29" s="225"/>
    </row>
    <row r="30" customFormat="false" ht="12.75" hidden="false" customHeight="false" outlineLevel="0" collapsed="false">
      <c r="A30" s="209"/>
      <c r="B30" s="172"/>
      <c r="C30" s="172"/>
      <c r="D30" s="172"/>
      <c r="E30" s="172"/>
      <c r="F30" s="197"/>
      <c r="G30" s="197"/>
      <c r="H30" s="203"/>
      <c r="I30" s="203"/>
      <c r="J30" s="203"/>
      <c r="K30" s="203"/>
    </row>
    <row r="31" customFormat="false" ht="12.75" hidden="false" customHeight="false" outlineLevel="0" collapsed="false">
      <c r="A31" s="226" t="s">
        <v>300</v>
      </c>
      <c r="B31" s="172"/>
      <c r="C31" s="172"/>
      <c r="D31" s="172"/>
      <c r="E31" s="172"/>
      <c r="F31" s="197"/>
      <c r="G31" s="197"/>
      <c r="H31" s="203"/>
      <c r="I31" s="203"/>
      <c r="J31" s="203"/>
      <c r="K31" s="203"/>
    </row>
    <row r="32" customFormat="false" ht="12.75" hidden="false" customHeight="false" outlineLevel="0" collapsed="false">
      <c r="A32" s="210" t="s">
        <v>209</v>
      </c>
      <c r="B32" s="172"/>
      <c r="C32" s="172"/>
      <c r="D32" s="172"/>
      <c r="E32" s="172"/>
      <c r="F32" s="197"/>
      <c r="G32" s="197"/>
      <c r="H32" s="193"/>
      <c r="I32" s="193"/>
      <c r="J32" s="193"/>
      <c r="K32" s="193"/>
    </row>
    <row r="33" customFormat="false" ht="12.75" hidden="false" customHeight="false" outlineLevel="0" collapsed="false">
      <c r="A33" s="210" t="s">
        <v>39</v>
      </c>
      <c r="B33" s="172"/>
      <c r="C33" s="172"/>
      <c r="D33" s="172"/>
      <c r="E33" s="172"/>
      <c r="F33" s="197"/>
      <c r="G33" s="197"/>
      <c r="H33" s="193"/>
      <c r="I33" s="193"/>
      <c r="J33" s="193"/>
      <c r="K33" s="193"/>
    </row>
    <row r="34" customFormat="false" ht="12.75" hidden="false" customHeight="false" outlineLevel="0" collapsed="false">
      <c r="A34" s="210" t="s">
        <v>138</v>
      </c>
      <c r="B34" s="172"/>
      <c r="C34" s="172"/>
      <c r="D34" s="172"/>
      <c r="E34" s="172"/>
      <c r="F34" s="197"/>
      <c r="G34" s="197"/>
      <c r="H34" s="193"/>
      <c r="I34" s="193"/>
      <c r="J34" s="193"/>
      <c r="K34" s="193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6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529</v>
      </c>
      <c r="B7" s="246" t="s">
        <v>524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25</v>
      </c>
      <c r="D8" s="250"/>
      <c r="E8" s="250"/>
      <c r="F8" s="250"/>
      <c r="G8" s="250"/>
      <c r="H8" s="250"/>
      <c r="I8" s="250" t="s">
        <v>526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26</v>
      </c>
      <c r="C9" s="250" t="s">
        <v>527</v>
      </c>
      <c r="D9" s="250"/>
      <c r="E9" s="250"/>
      <c r="F9" s="250" t="s">
        <v>525</v>
      </c>
      <c r="G9" s="250"/>
      <c r="H9" s="250" t="s">
        <v>526</v>
      </c>
      <c r="I9" s="250" t="s">
        <v>528</v>
      </c>
      <c r="J9" s="250"/>
      <c r="K9" s="250" t="s">
        <v>365</v>
      </c>
      <c r="L9" s="251" t="s">
        <v>296</v>
      </c>
    </row>
    <row r="10" customFormat="false" ht="12.75" hidden="false" customHeight="false" outlineLevel="0" collapsed="false">
      <c r="A10" s="245"/>
      <c r="B10" s="250" t="s">
        <v>530</v>
      </c>
      <c r="C10" s="250" t="s">
        <v>531</v>
      </c>
      <c r="D10" s="250" t="s">
        <v>526</v>
      </c>
      <c r="E10" s="250" t="s">
        <v>526</v>
      </c>
      <c r="F10" s="250" t="s">
        <v>532</v>
      </c>
      <c r="G10" s="250" t="s">
        <v>526</v>
      </c>
      <c r="H10" s="250" t="s">
        <v>528</v>
      </c>
      <c r="I10" s="250" t="s">
        <v>533</v>
      </c>
      <c r="J10" s="250" t="s">
        <v>526</v>
      </c>
      <c r="K10" s="250" t="s">
        <v>526</v>
      </c>
      <c r="L10" s="251" t="s">
        <v>534</v>
      </c>
    </row>
    <row r="11" customFormat="false" ht="12.75" hidden="false" customHeight="false" outlineLevel="0" collapsed="false">
      <c r="A11" s="245"/>
      <c r="B11" s="250" t="s">
        <v>535</v>
      </c>
      <c r="C11" s="250" t="s">
        <v>536</v>
      </c>
      <c r="D11" s="250" t="s">
        <v>528</v>
      </c>
      <c r="E11" s="250" t="s">
        <v>537</v>
      </c>
      <c r="F11" s="250" t="s">
        <v>538</v>
      </c>
      <c r="G11" s="250" t="s">
        <v>539</v>
      </c>
      <c r="H11" s="250" t="s">
        <v>540</v>
      </c>
      <c r="I11" s="250" t="s">
        <v>541</v>
      </c>
      <c r="J11" s="250" t="s">
        <v>528</v>
      </c>
      <c r="K11" s="250" t="s">
        <v>363</v>
      </c>
      <c r="L11" s="251" t="s">
        <v>526</v>
      </c>
    </row>
    <row r="12" customFormat="false" ht="13.5" hidden="false" customHeight="false" outlineLevel="0" collapsed="false">
      <c r="A12" s="245"/>
      <c r="B12" s="252" t="s">
        <v>542</v>
      </c>
      <c r="C12" s="252" t="s">
        <v>543</v>
      </c>
      <c r="D12" s="252" t="s">
        <v>418</v>
      </c>
      <c r="E12" s="252" t="s">
        <v>544</v>
      </c>
      <c r="F12" s="252" t="s">
        <v>545</v>
      </c>
      <c r="G12" s="252" t="s">
        <v>546</v>
      </c>
      <c r="H12" s="252" t="s">
        <v>547</v>
      </c>
      <c r="I12" s="252" t="s">
        <v>548</v>
      </c>
      <c r="J12" s="252" t="s">
        <v>549</v>
      </c>
      <c r="K12" s="252" t="s">
        <v>550</v>
      </c>
      <c r="L12" s="90" t="s">
        <v>55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2</v>
      </c>
      <c r="D14" s="73"/>
      <c r="J14" s="73"/>
    </row>
    <row r="15" customFormat="false" ht="12.75" hidden="false" customHeight="false" outlineLevel="0" collapsed="false">
      <c r="A15" s="309" t="s">
        <v>199</v>
      </c>
      <c r="B15" s="310" t="n">
        <v>0</v>
      </c>
      <c r="C15" s="310" t="n">
        <v>0</v>
      </c>
      <c r="D15" s="310" t="n">
        <v>1012</v>
      </c>
      <c r="E15" s="310" t="n">
        <v>7</v>
      </c>
      <c r="F15" s="310" t="n">
        <v>0</v>
      </c>
      <c r="G15" s="310" t="n">
        <v>323</v>
      </c>
      <c r="H15" s="310" t="n">
        <v>0</v>
      </c>
      <c r="I15" s="310" t="n">
        <v>62</v>
      </c>
      <c r="J15" s="310" t="n">
        <v>0</v>
      </c>
      <c r="K15" s="310" t="n">
        <v>1894</v>
      </c>
      <c r="L15" s="311" t="n">
        <v>3298</v>
      </c>
    </row>
    <row r="16" customFormat="false" ht="12.75" hidden="false" customHeight="false" outlineLevel="0" collapsed="false">
      <c r="A16" s="312" t="s">
        <v>205</v>
      </c>
      <c r="B16" s="313" t="n">
        <v>0</v>
      </c>
      <c r="C16" s="313" t="n">
        <v>0</v>
      </c>
      <c r="D16" s="313" t="n">
        <v>1227</v>
      </c>
      <c r="E16" s="313" t="n">
        <v>12</v>
      </c>
      <c r="F16" s="313" t="n">
        <v>0</v>
      </c>
      <c r="G16" s="313" t="n">
        <v>536</v>
      </c>
      <c r="H16" s="313" t="n">
        <v>0</v>
      </c>
      <c r="I16" s="313" t="n">
        <v>23</v>
      </c>
      <c r="J16" s="313" t="n">
        <v>0</v>
      </c>
      <c r="K16" s="313" t="n">
        <v>2196</v>
      </c>
      <c r="L16" s="314" t="n">
        <v>399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53</v>
      </c>
      <c r="D18" s="73"/>
      <c r="J18" s="73"/>
    </row>
    <row r="19" customFormat="false" ht="12.75" hidden="false" customHeight="false" outlineLevel="0" collapsed="false">
      <c r="A19" s="309" t="s">
        <v>199</v>
      </c>
      <c r="B19" s="310" t="n">
        <v>0</v>
      </c>
      <c r="C19" s="310" t="n">
        <v>0</v>
      </c>
      <c r="D19" s="310" t="n">
        <v>1387</v>
      </c>
      <c r="E19" s="310" t="n">
        <v>2</v>
      </c>
      <c r="F19" s="310" t="n">
        <v>0</v>
      </c>
      <c r="G19" s="310" t="n">
        <v>420</v>
      </c>
      <c r="H19" s="310" t="n">
        <v>0</v>
      </c>
      <c r="I19" s="310" t="n">
        <v>0</v>
      </c>
      <c r="J19" s="310" t="n">
        <v>0</v>
      </c>
      <c r="K19" s="310" t="n">
        <v>2763</v>
      </c>
      <c r="L19" s="311" t="n">
        <v>4572</v>
      </c>
    </row>
    <row r="20" customFormat="false" ht="12.75" hidden="false" customHeight="false" outlineLevel="0" collapsed="false">
      <c r="A20" s="312" t="s">
        <v>205</v>
      </c>
      <c r="B20" s="313" t="n">
        <v>0</v>
      </c>
      <c r="C20" s="313" t="n">
        <v>0</v>
      </c>
      <c r="D20" s="313" t="n">
        <v>871</v>
      </c>
      <c r="E20" s="313" t="n">
        <v>0</v>
      </c>
      <c r="F20" s="313" t="n">
        <v>0</v>
      </c>
      <c r="G20" s="313" t="n">
        <v>293</v>
      </c>
      <c r="H20" s="313" t="n">
        <v>0</v>
      </c>
      <c r="I20" s="313" t="n">
        <v>21</v>
      </c>
      <c r="J20" s="313" t="n">
        <v>0</v>
      </c>
      <c r="K20" s="313" t="n">
        <v>3482</v>
      </c>
      <c r="L20" s="314" t="n">
        <v>466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3</v>
      </c>
      <c r="D22" s="73"/>
      <c r="J22" s="73"/>
    </row>
    <row r="23" customFormat="false" ht="12.75" hidden="false" customHeight="false" outlineLevel="0" collapsed="false">
      <c r="A23" s="72" t="s">
        <v>194</v>
      </c>
      <c r="B23" s="73" t="n">
        <v>0</v>
      </c>
      <c r="C23" s="73" t="n">
        <v>0</v>
      </c>
      <c r="D23" s="73" t="n">
        <v>262</v>
      </c>
      <c r="E23" s="73" t="n">
        <v>0</v>
      </c>
      <c r="F23" s="73" t="n">
        <v>0</v>
      </c>
      <c r="G23" s="73" t="n">
        <v>69</v>
      </c>
      <c r="H23" s="73" t="n">
        <v>0</v>
      </c>
      <c r="I23" s="73" t="n">
        <v>0</v>
      </c>
      <c r="J23" s="73" t="n">
        <v>0</v>
      </c>
      <c r="K23" s="73" t="n">
        <v>656</v>
      </c>
      <c r="L23" s="74" t="n">
        <v>987</v>
      </c>
    </row>
    <row r="24" customFormat="false" ht="12.75" hidden="false" customHeight="false" outlineLevel="0" collapsed="false">
      <c r="A24" s="72" t="s">
        <v>195</v>
      </c>
      <c r="B24" s="73" t="n">
        <v>0</v>
      </c>
      <c r="C24" s="73" t="n">
        <v>0</v>
      </c>
      <c r="D24" s="73" t="n">
        <v>419</v>
      </c>
      <c r="E24" s="73" t="n">
        <v>0</v>
      </c>
      <c r="F24" s="73" t="n">
        <v>0</v>
      </c>
      <c r="G24" s="73" t="n">
        <v>130</v>
      </c>
      <c r="H24" s="73" t="n">
        <v>0</v>
      </c>
      <c r="I24" s="73" t="n">
        <v>17</v>
      </c>
      <c r="J24" s="73" t="n">
        <v>0</v>
      </c>
      <c r="K24" s="73" t="n">
        <v>1300</v>
      </c>
      <c r="L24" s="74" t="n">
        <v>1866</v>
      </c>
    </row>
    <row r="25" customFormat="false" ht="12.75" hidden="false" customHeight="false" outlineLevel="0" collapsed="false">
      <c r="A25" s="72" t="s">
        <v>196</v>
      </c>
      <c r="B25" s="73" t="n">
        <v>0</v>
      </c>
      <c r="C25" s="73" t="n">
        <v>0</v>
      </c>
      <c r="D25" s="73" t="n">
        <v>616</v>
      </c>
      <c r="E25" s="73" t="n">
        <v>0</v>
      </c>
      <c r="F25" s="73" t="n">
        <v>0</v>
      </c>
      <c r="G25" s="73" t="n">
        <v>178</v>
      </c>
      <c r="H25" s="73" t="n">
        <v>0</v>
      </c>
      <c r="I25" s="73" t="n">
        <v>17</v>
      </c>
      <c r="J25" s="73" t="n">
        <v>0</v>
      </c>
      <c r="K25" s="73" t="n">
        <v>2078</v>
      </c>
      <c r="L25" s="74" t="n">
        <v>2889</v>
      </c>
    </row>
    <row r="26" customFormat="false" ht="12.75" hidden="false" customHeight="false" outlineLevel="0" collapsed="false">
      <c r="A26" s="72" t="s">
        <v>197</v>
      </c>
      <c r="B26" s="73" t="n">
        <v>0</v>
      </c>
      <c r="C26" s="73" t="n">
        <v>0</v>
      </c>
      <c r="D26" s="73" t="n">
        <v>781</v>
      </c>
      <c r="E26" s="73" t="n">
        <v>0</v>
      </c>
      <c r="F26" s="73" t="n">
        <v>0</v>
      </c>
      <c r="G26" s="73" t="n">
        <v>261</v>
      </c>
      <c r="H26" s="73" t="n">
        <v>0</v>
      </c>
      <c r="I26" s="73" t="n">
        <v>17</v>
      </c>
      <c r="J26" s="73" t="n">
        <v>0</v>
      </c>
      <c r="K26" s="73" t="n">
        <v>2819</v>
      </c>
      <c r="L26" s="74" t="n">
        <v>3878</v>
      </c>
    </row>
    <row r="27" customFormat="false" ht="12.75" hidden="false" customHeight="false" outlineLevel="0" collapsed="false">
      <c r="A27" s="72" t="s">
        <v>198</v>
      </c>
      <c r="B27" s="73" t="n">
        <v>0</v>
      </c>
      <c r="C27" s="73" t="n">
        <v>0</v>
      </c>
      <c r="D27" s="73" t="n">
        <v>1008</v>
      </c>
      <c r="E27" s="73" t="n">
        <v>0</v>
      </c>
      <c r="F27" s="73" t="n">
        <v>0</v>
      </c>
      <c r="G27" s="73" t="n">
        <v>345</v>
      </c>
      <c r="H27" s="73" t="n">
        <v>0</v>
      </c>
      <c r="I27" s="73" t="n">
        <v>33</v>
      </c>
      <c r="J27" s="73" t="n">
        <v>0</v>
      </c>
      <c r="K27" s="73" t="n">
        <v>3698</v>
      </c>
      <c r="L27" s="74" t="n">
        <v>5084</v>
      </c>
    </row>
    <row r="28" customFormat="false" ht="12.75" hidden="false" customHeight="false" outlineLevel="0" collapsed="false">
      <c r="A28" s="309" t="s">
        <v>199</v>
      </c>
      <c r="B28" s="310" t="n">
        <v>0</v>
      </c>
      <c r="C28" s="310" t="n">
        <v>0</v>
      </c>
      <c r="D28" s="310" t="n">
        <v>1200</v>
      </c>
      <c r="E28" s="310" t="n">
        <v>0</v>
      </c>
      <c r="F28" s="310" t="n">
        <v>0</v>
      </c>
      <c r="G28" s="310" t="n">
        <v>429</v>
      </c>
      <c r="H28" s="310" t="n">
        <v>0</v>
      </c>
      <c r="I28" s="310" t="n">
        <v>33</v>
      </c>
      <c r="J28" s="310" t="n">
        <v>1</v>
      </c>
      <c r="K28" s="310" t="n">
        <v>4551</v>
      </c>
      <c r="L28" s="311" t="n">
        <v>6214</v>
      </c>
    </row>
    <row r="29" customFormat="false" ht="12.75" hidden="false" customHeight="false" outlineLevel="0" collapsed="false">
      <c r="A29" s="72" t="s">
        <v>200</v>
      </c>
      <c r="B29" s="73" t="n">
        <v>0</v>
      </c>
      <c r="C29" s="73" t="n">
        <v>0</v>
      </c>
      <c r="D29" s="73" t="n">
        <v>190</v>
      </c>
      <c r="E29" s="73" t="n">
        <v>0</v>
      </c>
      <c r="F29" s="73" t="n">
        <v>0</v>
      </c>
      <c r="G29" s="73" t="n">
        <v>82</v>
      </c>
      <c r="H29" s="73" t="n">
        <v>0</v>
      </c>
      <c r="I29" s="73" t="n">
        <v>0</v>
      </c>
      <c r="J29" s="73" t="n">
        <v>0</v>
      </c>
      <c r="K29" s="73" t="n">
        <v>977</v>
      </c>
      <c r="L29" s="74" t="n">
        <v>1249</v>
      </c>
    </row>
    <row r="30" customFormat="false" ht="12.75" hidden="false" customHeight="false" outlineLevel="0" collapsed="false">
      <c r="A30" s="72" t="s">
        <v>201</v>
      </c>
      <c r="B30" s="73" t="n">
        <v>0</v>
      </c>
      <c r="C30" s="73" t="n">
        <v>0</v>
      </c>
      <c r="D30" s="73" t="n">
        <v>519</v>
      </c>
      <c r="E30" s="73" t="n">
        <v>0</v>
      </c>
      <c r="F30" s="73" t="n">
        <v>0</v>
      </c>
      <c r="G30" s="73" t="n">
        <v>166</v>
      </c>
      <c r="H30" s="73" t="n">
        <v>0</v>
      </c>
      <c r="I30" s="73" t="n">
        <v>0</v>
      </c>
      <c r="J30" s="73" t="n">
        <v>0</v>
      </c>
      <c r="K30" s="73" t="n">
        <v>1781</v>
      </c>
      <c r="L30" s="74" t="n">
        <v>2466</v>
      </c>
    </row>
    <row r="31" customFormat="false" ht="12.75" hidden="false" customHeight="false" outlineLevel="0" collapsed="false">
      <c r="A31" s="72" t="s">
        <v>202</v>
      </c>
      <c r="B31" s="73" t="n">
        <v>0</v>
      </c>
      <c r="C31" s="73" t="n">
        <v>0</v>
      </c>
      <c r="D31" s="73" t="n">
        <v>784</v>
      </c>
      <c r="E31" s="73" t="n">
        <v>0</v>
      </c>
      <c r="F31" s="73" t="n">
        <v>0</v>
      </c>
      <c r="G31" s="73" t="n">
        <v>275</v>
      </c>
      <c r="H31" s="73" t="n">
        <v>0</v>
      </c>
      <c r="I31" s="73" t="n">
        <v>0</v>
      </c>
      <c r="J31" s="73" t="n">
        <v>0</v>
      </c>
      <c r="K31" s="73" t="n">
        <v>2541</v>
      </c>
      <c r="L31" s="74" t="n">
        <v>3600</v>
      </c>
    </row>
    <row r="32" customFormat="false" ht="12.75" hidden="false" customHeight="false" outlineLevel="0" collapsed="false">
      <c r="A32" s="72" t="s">
        <v>203</v>
      </c>
      <c r="B32" s="73" t="n">
        <v>0</v>
      </c>
      <c r="C32" s="73" t="n">
        <v>0</v>
      </c>
      <c r="D32" s="73" t="n">
        <v>935</v>
      </c>
      <c r="E32" s="73" t="n">
        <v>0</v>
      </c>
      <c r="F32" s="73" t="n">
        <v>0</v>
      </c>
      <c r="G32" s="73" t="n">
        <v>420</v>
      </c>
      <c r="H32" s="73" t="n">
        <v>0</v>
      </c>
      <c r="I32" s="73" t="n">
        <v>0</v>
      </c>
      <c r="J32" s="73" t="n">
        <v>0</v>
      </c>
      <c r="K32" s="73" t="n">
        <v>3412</v>
      </c>
      <c r="L32" s="74" t="n">
        <v>4767</v>
      </c>
    </row>
    <row r="33" customFormat="false" ht="12.75" hidden="false" customHeight="false" outlineLevel="0" collapsed="false">
      <c r="A33" s="72" t="s">
        <v>204</v>
      </c>
      <c r="B33" s="73" t="n">
        <v>0</v>
      </c>
      <c r="C33" s="73" t="n">
        <v>0</v>
      </c>
      <c r="D33" s="73" t="n">
        <v>1297</v>
      </c>
      <c r="E33" s="73" t="n">
        <v>0</v>
      </c>
      <c r="F33" s="73" t="n">
        <v>0</v>
      </c>
      <c r="G33" s="73" t="n">
        <v>532</v>
      </c>
      <c r="H33" s="73" t="n">
        <v>0</v>
      </c>
      <c r="I33" s="73" t="n">
        <v>0</v>
      </c>
      <c r="J33" s="73" t="n">
        <v>0</v>
      </c>
      <c r="K33" s="73" t="n">
        <v>4515</v>
      </c>
      <c r="L33" s="74" t="n">
        <v>6344</v>
      </c>
    </row>
    <row r="34" customFormat="false" ht="12.75" hidden="false" customHeight="false" outlineLevel="0" collapsed="false">
      <c r="A34" s="309" t="s">
        <v>205</v>
      </c>
      <c r="B34" s="310" t="n">
        <v>0</v>
      </c>
      <c r="C34" s="310" t="n">
        <v>0</v>
      </c>
      <c r="D34" s="310" t="n">
        <v>1587</v>
      </c>
      <c r="E34" s="310" t="n">
        <v>0</v>
      </c>
      <c r="F34" s="310" t="n">
        <v>0</v>
      </c>
      <c r="G34" s="310" t="n">
        <v>669</v>
      </c>
      <c r="H34" s="310" t="n">
        <v>0</v>
      </c>
      <c r="I34" s="310" t="n">
        <v>0</v>
      </c>
      <c r="J34" s="310" t="n">
        <v>0</v>
      </c>
      <c r="K34" s="310" t="n">
        <v>5881</v>
      </c>
      <c r="L34" s="311" t="n">
        <v>8137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6</v>
      </c>
      <c r="D36" s="73"/>
      <c r="J36" s="73"/>
    </row>
    <row r="37" customFormat="false" ht="12.75" hidden="false" customHeight="false" outlineLevel="0" collapsed="false">
      <c r="A37" s="72" t="s">
        <v>194</v>
      </c>
      <c r="B37" s="73" t="n">
        <v>0</v>
      </c>
      <c r="C37" s="73" t="n">
        <v>0</v>
      </c>
      <c r="D37" s="73" t="n">
        <v>229</v>
      </c>
      <c r="E37" s="73" t="n">
        <v>0</v>
      </c>
      <c r="F37" s="73" t="n">
        <v>0</v>
      </c>
      <c r="G37" s="73" t="n">
        <v>209</v>
      </c>
      <c r="H37" s="73" t="n">
        <v>0</v>
      </c>
      <c r="I37" s="73" t="n">
        <v>0</v>
      </c>
      <c r="J37" s="73" t="n">
        <v>0</v>
      </c>
      <c r="K37" s="73" t="n">
        <v>901</v>
      </c>
      <c r="L37" s="74" t="n">
        <v>1339</v>
      </c>
    </row>
    <row r="38" customFormat="false" ht="12.75" hidden="false" customHeight="false" outlineLevel="0" collapsed="false">
      <c r="A38" s="72" t="s">
        <v>195</v>
      </c>
      <c r="B38" s="73" t="n">
        <v>0</v>
      </c>
      <c r="C38" s="73" t="n">
        <v>0</v>
      </c>
      <c r="D38" s="73" t="n">
        <v>439</v>
      </c>
      <c r="E38" s="73" t="n">
        <v>0</v>
      </c>
      <c r="F38" s="73" t="n">
        <v>0</v>
      </c>
      <c r="G38" s="73" t="n">
        <v>338</v>
      </c>
      <c r="H38" s="73" t="n">
        <v>0</v>
      </c>
      <c r="I38" s="73" t="n">
        <v>0</v>
      </c>
      <c r="J38" s="73" t="n">
        <v>0</v>
      </c>
      <c r="K38" s="73" t="n">
        <v>1898</v>
      </c>
      <c r="L38" s="74" t="n">
        <v>2675</v>
      </c>
    </row>
    <row r="39" customFormat="false" ht="12.75" hidden="false" customHeight="false" outlineLevel="0" collapsed="false">
      <c r="A39" s="72" t="s">
        <v>196</v>
      </c>
      <c r="B39" s="73" t="n">
        <v>0</v>
      </c>
      <c r="C39" s="73" t="n">
        <v>0</v>
      </c>
      <c r="D39" s="73" t="n">
        <v>617</v>
      </c>
      <c r="E39" s="73" t="n">
        <v>0</v>
      </c>
      <c r="F39" s="73" t="n">
        <v>0</v>
      </c>
      <c r="G39" s="73" t="n">
        <v>493</v>
      </c>
      <c r="H39" s="73" t="n">
        <v>0</v>
      </c>
      <c r="I39" s="73" t="n">
        <v>0</v>
      </c>
      <c r="J39" s="73" t="n">
        <v>0</v>
      </c>
      <c r="K39" s="73" t="n">
        <v>3199</v>
      </c>
      <c r="L39" s="74" t="n">
        <v>4309</v>
      </c>
    </row>
    <row r="40" customFormat="false" ht="12.75" hidden="false" customHeight="false" outlineLevel="0" collapsed="false">
      <c r="A40" s="72" t="s">
        <v>197</v>
      </c>
      <c r="B40" s="73" t="n">
        <v>0</v>
      </c>
      <c r="C40" s="73" t="n">
        <v>0</v>
      </c>
      <c r="D40" s="73" t="n">
        <v>935</v>
      </c>
      <c r="E40" s="73" t="n">
        <v>0</v>
      </c>
      <c r="F40" s="73" t="n">
        <v>0</v>
      </c>
      <c r="G40" s="73" t="n">
        <v>563</v>
      </c>
      <c r="H40" s="73" t="n">
        <v>0</v>
      </c>
      <c r="I40" s="73" t="n">
        <v>0</v>
      </c>
      <c r="J40" s="73" t="n">
        <v>0</v>
      </c>
      <c r="K40" s="73" t="n">
        <v>4337</v>
      </c>
      <c r="L40" s="74" t="n">
        <v>5835</v>
      </c>
    </row>
    <row r="41" customFormat="false" ht="12.75" hidden="false" customHeight="false" outlineLevel="0" collapsed="false">
      <c r="A41" s="72" t="s">
        <v>198</v>
      </c>
      <c r="B41" s="73" t="n">
        <v>0</v>
      </c>
      <c r="C41" s="73" t="n">
        <v>0</v>
      </c>
      <c r="D41" s="73" t="n">
        <v>1329</v>
      </c>
      <c r="E41" s="73" t="n">
        <v>0</v>
      </c>
      <c r="F41" s="73" t="n">
        <v>0</v>
      </c>
      <c r="G41" s="73" t="n">
        <v>780</v>
      </c>
      <c r="H41" s="73" t="n">
        <v>0</v>
      </c>
      <c r="I41" s="73" t="n">
        <v>0</v>
      </c>
      <c r="J41" s="73" t="n">
        <v>0</v>
      </c>
      <c r="K41" s="73" t="n">
        <v>5848</v>
      </c>
      <c r="L41" s="74" t="n">
        <v>7957</v>
      </c>
    </row>
    <row r="42" customFormat="false" ht="12.75" hidden="false" customHeight="false" outlineLevel="0" collapsed="false">
      <c r="A42" s="309" t="s">
        <v>199</v>
      </c>
      <c r="B42" s="310" t="n">
        <v>0</v>
      </c>
      <c r="C42" s="310" t="n">
        <v>0</v>
      </c>
      <c r="D42" s="310" t="n">
        <v>1940</v>
      </c>
      <c r="E42" s="310" t="n">
        <v>0</v>
      </c>
      <c r="F42" s="310" t="n">
        <v>0</v>
      </c>
      <c r="G42" s="310" t="n">
        <v>1012</v>
      </c>
      <c r="H42" s="310" t="n">
        <v>0</v>
      </c>
      <c r="I42" s="310" t="n">
        <v>0</v>
      </c>
      <c r="J42" s="310" t="n">
        <v>0</v>
      </c>
      <c r="K42" s="310" t="n">
        <v>7125</v>
      </c>
      <c r="L42" s="311" t="n">
        <v>10077</v>
      </c>
    </row>
    <row r="43" customFormat="false" ht="12.75" hidden="false" customHeight="false" outlineLevel="0" collapsed="false">
      <c r="A43" s="72" t="s">
        <v>200</v>
      </c>
      <c r="B43" s="73" t="n">
        <v>0</v>
      </c>
      <c r="C43" s="73" t="n">
        <v>0</v>
      </c>
      <c r="D43" s="73" t="n">
        <v>543</v>
      </c>
      <c r="E43" s="73" t="n">
        <v>0</v>
      </c>
      <c r="F43" s="73" t="n">
        <v>0</v>
      </c>
      <c r="G43" s="73" t="n">
        <v>187</v>
      </c>
      <c r="H43" s="73" t="n">
        <v>0</v>
      </c>
      <c r="I43" s="73" t="n">
        <v>0</v>
      </c>
      <c r="J43" s="73" t="n">
        <v>0</v>
      </c>
      <c r="K43" s="73" t="n">
        <v>1283</v>
      </c>
      <c r="L43" s="74" t="n">
        <v>2013</v>
      </c>
    </row>
    <row r="44" customFormat="false" ht="12.75" hidden="false" customHeight="false" outlineLevel="0" collapsed="false">
      <c r="A44" s="72" t="s">
        <v>201</v>
      </c>
      <c r="B44" s="73" t="n">
        <v>0</v>
      </c>
      <c r="C44" s="73" t="n">
        <v>0</v>
      </c>
      <c r="D44" s="73" t="n">
        <v>1095</v>
      </c>
      <c r="E44" s="73" t="n">
        <v>0</v>
      </c>
      <c r="F44" s="73" t="n">
        <v>0</v>
      </c>
      <c r="G44" s="73" t="n">
        <v>404</v>
      </c>
      <c r="H44" s="73" t="n">
        <v>0</v>
      </c>
      <c r="I44" s="73" t="n">
        <v>0</v>
      </c>
      <c r="J44" s="73" t="n">
        <v>0</v>
      </c>
      <c r="K44" s="73" t="n">
        <v>2675</v>
      </c>
      <c r="L44" s="74" t="n">
        <v>4174</v>
      </c>
    </row>
    <row r="45" customFormat="false" ht="12.75" hidden="false" customHeight="false" outlineLevel="0" collapsed="false">
      <c r="A45" s="72" t="s">
        <v>202</v>
      </c>
      <c r="B45" s="73" t="n">
        <v>0</v>
      </c>
      <c r="C45" s="73" t="n">
        <v>0</v>
      </c>
      <c r="D45" s="73" t="n">
        <v>1541</v>
      </c>
      <c r="E45" s="73" t="n">
        <v>0</v>
      </c>
      <c r="F45" s="73" t="n">
        <v>0</v>
      </c>
      <c r="G45" s="73" t="n">
        <v>627</v>
      </c>
      <c r="H45" s="73" t="n">
        <v>0</v>
      </c>
      <c r="I45" s="73" t="n">
        <v>0</v>
      </c>
      <c r="J45" s="73" t="n">
        <v>0</v>
      </c>
      <c r="K45" s="73" t="n">
        <v>4028</v>
      </c>
      <c r="L45" s="74" t="n">
        <v>6196</v>
      </c>
    </row>
    <row r="46" customFormat="false" ht="12.75" hidden="false" customHeight="false" outlineLevel="0" collapsed="false">
      <c r="A46" s="72" t="s">
        <v>203</v>
      </c>
      <c r="B46" s="73" t="n">
        <v>0</v>
      </c>
      <c r="C46" s="73" t="n">
        <v>0</v>
      </c>
      <c r="D46" s="73" t="n">
        <v>1917</v>
      </c>
      <c r="E46" s="73" t="n">
        <v>0</v>
      </c>
      <c r="F46" s="73" t="n">
        <v>0</v>
      </c>
      <c r="G46" s="73" t="n">
        <v>842</v>
      </c>
      <c r="H46" s="73" t="n">
        <v>0</v>
      </c>
      <c r="I46" s="73" t="n">
        <v>0</v>
      </c>
      <c r="J46" s="73" t="n">
        <v>0</v>
      </c>
      <c r="K46" s="73" t="n">
        <v>5420</v>
      </c>
      <c r="L46" s="74" t="n">
        <v>8179</v>
      </c>
    </row>
    <row r="47" customFormat="false" ht="12.75" hidden="false" customHeight="false" outlineLevel="0" collapsed="false">
      <c r="A47" s="72" t="s">
        <v>204</v>
      </c>
      <c r="B47" s="73" t="n">
        <v>0</v>
      </c>
      <c r="C47" s="73" t="n">
        <v>0</v>
      </c>
      <c r="D47" s="73" t="n">
        <v>2521</v>
      </c>
      <c r="E47" s="73" t="n">
        <v>0</v>
      </c>
      <c r="F47" s="73" t="n">
        <v>0</v>
      </c>
      <c r="G47" s="73" t="n">
        <v>1113</v>
      </c>
      <c r="H47" s="73" t="n">
        <v>0</v>
      </c>
      <c r="I47" s="73" t="n">
        <v>0</v>
      </c>
      <c r="J47" s="73" t="n">
        <v>0</v>
      </c>
      <c r="K47" s="73" t="n">
        <v>7150</v>
      </c>
      <c r="L47" s="74" t="n">
        <v>10784</v>
      </c>
    </row>
    <row r="48" customFormat="false" ht="12.75" hidden="false" customHeight="false" outlineLevel="0" collapsed="false">
      <c r="A48" s="309" t="s">
        <v>205</v>
      </c>
      <c r="B48" s="310" t="n">
        <v>0</v>
      </c>
      <c r="C48" s="310" t="n">
        <v>0</v>
      </c>
      <c r="D48" s="310" t="n">
        <v>2956</v>
      </c>
      <c r="E48" s="310" t="n">
        <v>0</v>
      </c>
      <c r="F48" s="310" t="n">
        <v>0</v>
      </c>
      <c r="G48" s="310" t="n">
        <v>1435</v>
      </c>
      <c r="H48" s="310" t="n">
        <v>0</v>
      </c>
      <c r="I48" s="310" t="n">
        <v>0</v>
      </c>
      <c r="J48" s="310" t="n">
        <v>0</v>
      </c>
      <c r="K48" s="310" t="n">
        <v>9262</v>
      </c>
      <c r="L48" s="311" t="n">
        <v>13653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07</v>
      </c>
      <c r="D50" s="73"/>
      <c r="J50" s="73"/>
    </row>
    <row r="51" customFormat="false" ht="12.75" hidden="false" customHeight="false" outlineLevel="0" collapsed="false">
      <c r="A51" s="72" t="s">
        <v>194</v>
      </c>
      <c r="B51" s="73" t="n">
        <v>0</v>
      </c>
      <c r="C51" s="73" t="n">
        <v>0</v>
      </c>
      <c r="D51" s="73" t="n">
        <v>298</v>
      </c>
      <c r="E51" s="73" t="n">
        <v>0</v>
      </c>
      <c r="F51" s="73" t="n">
        <v>0</v>
      </c>
      <c r="G51" s="73" t="n">
        <v>362</v>
      </c>
      <c r="H51" s="73" t="n">
        <v>0</v>
      </c>
      <c r="I51" s="73" t="n">
        <v>0</v>
      </c>
      <c r="J51" s="73" t="n">
        <v>0</v>
      </c>
      <c r="K51" s="73" t="n">
        <v>1381</v>
      </c>
      <c r="L51" s="74" t="n">
        <v>2041</v>
      </c>
    </row>
    <row r="52" customFormat="false" ht="12.75" hidden="false" customHeight="false" outlineLevel="0" collapsed="false">
      <c r="A52" s="72" t="s">
        <v>195</v>
      </c>
      <c r="B52" s="73" t="n">
        <v>0</v>
      </c>
      <c r="C52" s="73" t="n">
        <v>0</v>
      </c>
      <c r="D52" s="73" t="n">
        <v>587</v>
      </c>
      <c r="E52" s="73" t="n">
        <v>0</v>
      </c>
      <c r="F52" s="73" t="n">
        <v>0</v>
      </c>
      <c r="G52" s="73" t="n">
        <v>680</v>
      </c>
      <c r="H52" s="73" t="n">
        <v>0</v>
      </c>
      <c r="I52" s="73" t="n">
        <v>0</v>
      </c>
      <c r="J52" s="73" t="n">
        <v>0</v>
      </c>
      <c r="K52" s="73" t="n">
        <v>2939</v>
      </c>
      <c r="L52" s="74" t="n">
        <v>4206</v>
      </c>
    </row>
    <row r="53" customFormat="false" ht="12.75" hidden="false" customHeight="false" outlineLevel="0" collapsed="false">
      <c r="A53" s="72" t="s">
        <v>196</v>
      </c>
      <c r="B53" s="73" t="n">
        <v>0</v>
      </c>
      <c r="C53" s="73" t="n">
        <v>0</v>
      </c>
      <c r="D53" s="73" t="n">
        <v>971</v>
      </c>
      <c r="E53" s="73" t="n">
        <v>0</v>
      </c>
      <c r="F53" s="73" t="n">
        <v>0</v>
      </c>
      <c r="G53" s="73" t="n">
        <v>953</v>
      </c>
      <c r="H53" s="73" t="n">
        <v>0</v>
      </c>
      <c r="I53" s="73" t="n">
        <v>0</v>
      </c>
      <c r="J53" s="73" t="n">
        <v>0</v>
      </c>
      <c r="K53" s="73" t="n">
        <v>5024</v>
      </c>
      <c r="L53" s="74" t="n">
        <v>6948</v>
      </c>
    </row>
    <row r="54" customFormat="false" ht="12.75" hidden="false" customHeight="false" outlineLevel="0" collapsed="false">
      <c r="A54" s="72" t="s">
        <v>197</v>
      </c>
      <c r="B54" s="73" t="n">
        <v>0</v>
      </c>
      <c r="C54" s="73" t="n">
        <v>0</v>
      </c>
      <c r="D54" s="73" t="n">
        <v>769</v>
      </c>
      <c r="E54" s="73" t="n">
        <v>0</v>
      </c>
      <c r="F54" s="73" t="n">
        <v>0</v>
      </c>
      <c r="G54" s="73" t="n">
        <v>607</v>
      </c>
      <c r="H54" s="73" t="n">
        <v>0</v>
      </c>
      <c r="I54" s="73" t="n">
        <v>0</v>
      </c>
      <c r="J54" s="73" t="n">
        <v>0</v>
      </c>
      <c r="K54" s="73" t="n">
        <v>5445</v>
      </c>
      <c r="L54" s="74" t="n">
        <v>6821</v>
      </c>
    </row>
    <row r="55" customFormat="false" ht="12.75" hidden="false" customHeight="false" outlineLevel="0" collapsed="false">
      <c r="A55" s="72" t="s">
        <v>198</v>
      </c>
      <c r="B55" s="73" t="n">
        <v>0</v>
      </c>
      <c r="C55" s="73" t="n">
        <v>0</v>
      </c>
      <c r="D55" s="73" t="n">
        <v>2623</v>
      </c>
      <c r="E55" s="73" t="n">
        <v>0</v>
      </c>
      <c r="F55" s="73" t="n">
        <v>0</v>
      </c>
      <c r="G55" s="73" t="n">
        <v>1515</v>
      </c>
      <c r="H55" s="73" t="n">
        <v>0</v>
      </c>
      <c r="I55" s="73" t="n">
        <v>0</v>
      </c>
      <c r="J55" s="73" t="n">
        <v>0</v>
      </c>
      <c r="K55" s="73" t="n">
        <v>8646</v>
      </c>
      <c r="L55" s="74" t="n">
        <v>12784</v>
      </c>
    </row>
    <row r="56" customFormat="false" ht="12.75" hidden="false" customHeight="false" outlineLevel="0" collapsed="false">
      <c r="A56" s="309" t="s">
        <v>199</v>
      </c>
      <c r="B56" s="310" t="n">
        <v>0</v>
      </c>
      <c r="C56" s="310" t="n">
        <v>0</v>
      </c>
      <c r="D56" s="310" t="n">
        <v>3204</v>
      </c>
      <c r="E56" s="310" t="n">
        <v>0</v>
      </c>
      <c r="F56" s="310" t="n">
        <v>0</v>
      </c>
      <c r="G56" s="310" t="n">
        <v>1826</v>
      </c>
      <c r="H56" s="310" t="n">
        <v>0</v>
      </c>
      <c r="I56" s="310" t="n">
        <v>0</v>
      </c>
      <c r="J56" s="310" t="n">
        <v>0</v>
      </c>
      <c r="K56" s="310" t="n">
        <v>10878</v>
      </c>
      <c r="L56" s="311" t="n">
        <v>15908</v>
      </c>
    </row>
    <row r="57" customFormat="false" ht="12.75" hidden="false" customHeight="false" outlineLevel="0" collapsed="false">
      <c r="A57" s="315" t="s">
        <v>200</v>
      </c>
      <c r="B57" s="73" t="n">
        <v>0</v>
      </c>
      <c r="C57" s="73" t="n">
        <v>0</v>
      </c>
      <c r="D57" s="73" t="n">
        <v>419</v>
      </c>
      <c r="E57" s="73" t="n">
        <v>0</v>
      </c>
      <c r="F57" s="73" t="n">
        <v>0</v>
      </c>
      <c r="G57" s="73" t="n">
        <v>328</v>
      </c>
      <c r="H57" s="73" t="n">
        <v>0</v>
      </c>
      <c r="I57" s="73" t="n">
        <v>0</v>
      </c>
      <c r="J57" s="73" t="n">
        <v>0</v>
      </c>
      <c r="K57" s="73" t="n">
        <v>2776</v>
      </c>
      <c r="L57" s="74" t="n">
        <v>3523</v>
      </c>
    </row>
    <row r="58" customFormat="false" ht="12.75" hidden="false" customHeight="false" outlineLevel="0" collapsed="false">
      <c r="A58" s="315" t="s">
        <v>201</v>
      </c>
      <c r="B58" s="73" t="n">
        <v>0</v>
      </c>
      <c r="C58" s="73" t="n">
        <v>0</v>
      </c>
      <c r="D58" s="73" t="n">
        <v>925</v>
      </c>
      <c r="E58" s="73" t="n">
        <v>0</v>
      </c>
      <c r="F58" s="73" t="n">
        <v>0</v>
      </c>
      <c r="G58" s="73" t="n">
        <v>698</v>
      </c>
      <c r="H58" s="73" t="n">
        <v>0</v>
      </c>
      <c r="I58" s="73" t="n">
        <v>0</v>
      </c>
      <c r="J58" s="73" t="n">
        <v>0</v>
      </c>
      <c r="K58" s="73" t="n">
        <v>5512</v>
      </c>
      <c r="L58" s="74" t="n">
        <v>7135</v>
      </c>
    </row>
    <row r="59" customFormat="false" ht="12.75" hidden="false" customHeight="false" outlineLevel="0" collapsed="false">
      <c r="A59" s="315" t="s">
        <v>202</v>
      </c>
      <c r="B59" s="73" t="n">
        <v>0</v>
      </c>
      <c r="C59" s="73" t="n">
        <v>0</v>
      </c>
      <c r="D59" s="73" t="n">
        <v>1729</v>
      </c>
      <c r="E59" s="73" t="n">
        <v>0</v>
      </c>
      <c r="F59" s="73" t="n">
        <v>0</v>
      </c>
      <c r="G59" s="73" t="n">
        <v>1074</v>
      </c>
      <c r="H59" s="73" t="n">
        <v>0</v>
      </c>
      <c r="I59" s="73" t="n">
        <v>0</v>
      </c>
      <c r="J59" s="73" t="n">
        <v>0</v>
      </c>
      <c r="K59" s="73" t="n">
        <v>8267</v>
      </c>
      <c r="L59" s="74" t="n">
        <v>11070</v>
      </c>
    </row>
    <row r="60" customFormat="false" ht="12.75" hidden="false" customHeight="false" outlineLevel="0" collapsed="false">
      <c r="A60" s="315" t="s">
        <v>203</v>
      </c>
      <c r="B60" s="73" t="n">
        <v>0</v>
      </c>
      <c r="C60" s="73" t="n">
        <v>0</v>
      </c>
      <c r="D60" s="73" t="n">
        <v>2194</v>
      </c>
      <c r="E60" s="73" t="n">
        <v>0</v>
      </c>
      <c r="F60" s="73" t="n">
        <v>0</v>
      </c>
      <c r="G60" s="73" t="n">
        <v>1521</v>
      </c>
      <c r="H60" s="73" t="n">
        <v>0</v>
      </c>
      <c r="I60" s="73" t="n">
        <v>0</v>
      </c>
      <c r="J60" s="73" t="n">
        <v>0</v>
      </c>
      <c r="K60" s="73" t="n">
        <v>11233</v>
      </c>
      <c r="L60" s="74" t="n">
        <v>14948</v>
      </c>
    </row>
    <row r="61" customFormat="false" ht="13.5" hidden="false" customHeight="false" outlineLevel="0" collapsed="false">
      <c r="A61" s="96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2"/>
    </row>
    <row r="63" customFormat="false" ht="12.75" hidden="false" customHeight="false" outlineLevel="0" collapsed="false">
      <c r="A63" s="99" t="s">
        <v>554</v>
      </c>
      <c r="B63" s="99"/>
      <c r="C63" s="99"/>
    </row>
    <row r="64" customFormat="false" ht="12.75" hidden="false" customHeight="false" outlineLevel="0" collapsed="false">
      <c r="A64" s="99" t="s">
        <v>39</v>
      </c>
      <c r="B64" s="99"/>
      <c r="C64" s="99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5</v>
      </c>
    </row>
    <row r="2" customFormat="false" ht="18" hidden="false" customHeight="false" outlineLevel="0" collapsed="false">
      <c r="A2" s="340" t="s">
        <v>116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69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4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17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70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02" t="s">
        <v>509</v>
      </c>
      <c r="B5" s="602"/>
      <c r="C5" s="602"/>
      <c r="D5" s="602"/>
      <c r="E5" s="602"/>
      <c r="F5" s="602"/>
      <c r="G5" s="602"/>
      <c r="H5" s="602"/>
      <c r="I5" s="602"/>
      <c r="J5" s="602"/>
      <c r="K5" s="602"/>
      <c r="L5" s="602"/>
      <c r="M5" s="602"/>
      <c r="N5" s="602"/>
      <c r="O5" s="602"/>
      <c r="P5" s="602"/>
      <c r="Q5" s="602"/>
      <c r="R5" s="602"/>
      <c r="T5" s="602" t="s">
        <v>509</v>
      </c>
      <c r="U5" s="602"/>
      <c r="V5" s="602"/>
      <c r="W5" s="602"/>
      <c r="X5" s="602"/>
      <c r="Y5" s="602"/>
      <c r="Z5" s="602"/>
      <c r="AA5" s="602"/>
      <c r="AB5" s="602"/>
      <c r="AC5" s="602"/>
      <c r="AD5" s="602"/>
      <c r="AE5" s="602"/>
      <c r="AF5" s="602"/>
      <c r="AG5" s="602"/>
      <c r="AH5" s="602"/>
      <c r="AI5" s="602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1121</v>
      </c>
      <c r="B8" s="246" t="s">
        <v>558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1121</v>
      </c>
      <c r="U8" s="246" t="s">
        <v>558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59</v>
      </c>
      <c r="AB9" s="250"/>
      <c r="AC9" s="250"/>
      <c r="AD9" s="250"/>
      <c r="AE9" s="250"/>
      <c r="AF9" s="250"/>
      <c r="AG9" s="250"/>
      <c r="AH9" s="250"/>
      <c r="AI9" s="251" t="s">
        <v>296</v>
      </c>
    </row>
    <row r="10" customFormat="false" ht="12.75" hidden="false" customHeight="false" outlineLevel="0" collapsed="false">
      <c r="A10" s="245"/>
      <c r="B10" s="250" t="s">
        <v>560</v>
      </c>
      <c r="C10" s="250"/>
      <c r="D10" s="250"/>
      <c r="E10" s="250"/>
      <c r="F10" s="250" t="s">
        <v>561</v>
      </c>
      <c r="G10" s="250"/>
      <c r="H10" s="250"/>
      <c r="I10" s="250"/>
      <c r="J10" s="250" t="s">
        <v>562</v>
      </c>
      <c r="K10" s="250"/>
      <c r="L10" s="250" t="s">
        <v>563</v>
      </c>
      <c r="M10" s="250"/>
      <c r="N10" s="250"/>
      <c r="O10" s="250" t="s">
        <v>564</v>
      </c>
      <c r="P10" s="250"/>
      <c r="Q10" s="250"/>
      <c r="R10" s="317"/>
      <c r="T10" s="245"/>
      <c r="U10" s="250"/>
      <c r="V10" s="250" t="s">
        <v>559</v>
      </c>
      <c r="W10" s="250" t="s">
        <v>559</v>
      </c>
      <c r="X10" s="250"/>
      <c r="Y10" s="250" t="s">
        <v>559</v>
      </c>
      <c r="Z10" s="250" t="s">
        <v>559</v>
      </c>
      <c r="AA10" s="250" t="s">
        <v>544</v>
      </c>
      <c r="AB10" s="250"/>
      <c r="AC10" s="250"/>
      <c r="AD10" s="250"/>
      <c r="AE10" s="250"/>
      <c r="AF10" s="250"/>
      <c r="AG10" s="250"/>
      <c r="AH10" s="250" t="s">
        <v>365</v>
      </c>
      <c r="AI10" s="251" t="s">
        <v>534</v>
      </c>
    </row>
    <row r="11" customFormat="false" ht="12.75" hidden="false" customHeight="false" outlineLevel="0" collapsed="false">
      <c r="A11" s="245"/>
      <c r="B11" s="250" t="s">
        <v>565</v>
      </c>
      <c r="C11" s="250"/>
      <c r="D11" s="250" t="s">
        <v>566</v>
      </c>
      <c r="E11" s="250" t="s">
        <v>567</v>
      </c>
      <c r="F11" s="250" t="s">
        <v>568</v>
      </c>
      <c r="G11" s="250" t="s">
        <v>562</v>
      </c>
      <c r="H11" s="250" t="s">
        <v>569</v>
      </c>
      <c r="I11" s="250" t="s">
        <v>570</v>
      </c>
      <c r="J11" s="250" t="s">
        <v>571</v>
      </c>
      <c r="K11" s="250" t="s">
        <v>572</v>
      </c>
      <c r="L11" s="250" t="s">
        <v>573</v>
      </c>
      <c r="M11" s="250"/>
      <c r="N11" s="250" t="s">
        <v>574</v>
      </c>
      <c r="O11" s="250" t="s">
        <v>575</v>
      </c>
      <c r="P11" s="250" t="s">
        <v>576</v>
      </c>
      <c r="Q11" s="250" t="s">
        <v>572</v>
      </c>
      <c r="R11" s="317" t="s">
        <v>544</v>
      </c>
      <c r="T11" s="245"/>
      <c r="U11" s="250" t="s">
        <v>540</v>
      </c>
      <c r="V11" s="250" t="s">
        <v>577</v>
      </c>
      <c r="W11" s="250" t="s">
        <v>578</v>
      </c>
      <c r="X11" s="250" t="s">
        <v>559</v>
      </c>
      <c r="Y11" s="250" t="s">
        <v>540</v>
      </c>
      <c r="Z11" s="250" t="s">
        <v>567</v>
      </c>
      <c r="AA11" s="250" t="s">
        <v>579</v>
      </c>
      <c r="AB11" s="250" t="s">
        <v>559</v>
      </c>
      <c r="AC11" s="250" t="s">
        <v>559</v>
      </c>
      <c r="AD11" s="250" t="s">
        <v>559</v>
      </c>
      <c r="AE11" s="250" t="s">
        <v>534</v>
      </c>
      <c r="AF11" s="250" t="s">
        <v>559</v>
      </c>
      <c r="AG11" s="250" t="s">
        <v>559</v>
      </c>
      <c r="AH11" s="250" t="s">
        <v>526</v>
      </c>
      <c r="AI11" s="251" t="s">
        <v>365</v>
      </c>
    </row>
    <row r="12" customFormat="false" ht="12.75" hidden="false" customHeight="false" outlineLevel="0" collapsed="false">
      <c r="A12" s="245"/>
      <c r="B12" s="250" t="s">
        <v>412</v>
      </c>
      <c r="C12" s="250" t="s">
        <v>572</v>
      </c>
      <c r="D12" s="250" t="s">
        <v>580</v>
      </c>
      <c r="E12" s="250" t="s">
        <v>581</v>
      </c>
      <c r="F12" s="250" t="s">
        <v>582</v>
      </c>
      <c r="G12" s="250" t="s">
        <v>583</v>
      </c>
      <c r="H12" s="250" t="s">
        <v>390</v>
      </c>
      <c r="I12" s="250" t="s">
        <v>390</v>
      </c>
      <c r="J12" s="250" t="s">
        <v>584</v>
      </c>
      <c r="K12" s="250" t="s">
        <v>585</v>
      </c>
      <c r="L12" s="250" t="s">
        <v>586</v>
      </c>
      <c r="M12" s="250" t="s">
        <v>587</v>
      </c>
      <c r="N12" s="250" t="s">
        <v>390</v>
      </c>
      <c r="O12" s="250" t="s">
        <v>588</v>
      </c>
      <c r="P12" s="250" t="s">
        <v>589</v>
      </c>
      <c r="Q12" s="250" t="s">
        <v>390</v>
      </c>
      <c r="R12" s="317" t="s">
        <v>590</v>
      </c>
      <c r="T12" s="245"/>
      <c r="U12" s="250" t="s">
        <v>591</v>
      </c>
      <c r="V12" s="250" t="s">
        <v>592</v>
      </c>
      <c r="W12" s="250" t="s">
        <v>593</v>
      </c>
      <c r="X12" s="250" t="s">
        <v>594</v>
      </c>
      <c r="Y12" s="250" t="s">
        <v>595</v>
      </c>
      <c r="Z12" s="250" t="s">
        <v>596</v>
      </c>
      <c r="AA12" s="250" t="s">
        <v>597</v>
      </c>
      <c r="AB12" s="250" t="s">
        <v>598</v>
      </c>
      <c r="AC12" s="250" t="s">
        <v>599</v>
      </c>
      <c r="AD12" s="250" t="s">
        <v>600</v>
      </c>
      <c r="AE12" s="250" t="s">
        <v>601</v>
      </c>
      <c r="AF12" s="250" t="s">
        <v>575</v>
      </c>
      <c r="AG12" s="250" t="s">
        <v>406</v>
      </c>
      <c r="AH12" s="250" t="s">
        <v>363</v>
      </c>
      <c r="AI12" s="251" t="s">
        <v>602</v>
      </c>
    </row>
    <row r="13" customFormat="false" ht="13.5" hidden="false" customHeight="false" outlineLevel="0" collapsed="false">
      <c r="A13" s="245"/>
      <c r="B13" s="252" t="s">
        <v>603</v>
      </c>
      <c r="C13" s="252" t="s">
        <v>604</v>
      </c>
      <c r="D13" s="252" t="s">
        <v>605</v>
      </c>
      <c r="E13" s="252" t="s">
        <v>606</v>
      </c>
      <c r="F13" s="252" t="s">
        <v>588</v>
      </c>
      <c r="G13" s="252" t="s">
        <v>607</v>
      </c>
      <c r="H13" s="252" t="s">
        <v>608</v>
      </c>
      <c r="I13" s="252" t="s">
        <v>609</v>
      </c>
      <c r="J13" s="252" t="s">
        <v>610</v>
      </c>
      <c r="K13" s="252" t="s">
        <v>611</v>
      </c>
      <c r="L13" s="252" t="s">
        <v>612</v>
      </c>
      <c r="M13" s="252" t="s">
        <v>517</v>
      </c>
      <c r="N13" s="252" t="s">
        <v>613</v>
      </c>
      <c r="O13" s="252" t="s">
        <v>546</v>
      </c>
      <c r="P13" s="252" t="s">
        <v>614</v>
      </c>
      <c r="Q13" s="252" t="s">
        <v>615</v>
      </c>
      <c r="R13" s="318" t="s">
        <v>406</v>
      </c>
      <c r="T13" s="245"/>
      <c r="U13" s="252" t="s">
        <v>616</v>
      </c>
      <c r="V13" s="252" t="s">
        <v>617</v>
      </c>
      <c r="W13" s="252" t="s">
        <v>618</v>
      </c>
      <c r="X13" s="252" t="s">
        <v>619</v>
      </c>
      <c r="Y13" s="252" t="s">
        <v>620</v>
      </c>
      <c r="Z13" s="252" t="s">
        <v>621</v>
      </c>
      <c r="AA13" s="252" t="s">
        <v>622</v>
      </c>
      <c r="AB13" s="252" t="s">
        <v>623</v>
      </c>
      <c r="AC13" s="252" t="s">
        <v>624</v>
      </c>
      <c r="AD13" s="252" t="s">
        <v>625</v>
      </c>
      <c r="AE13" s="252" t="s">
        <v>626</v>
      </c>
      <c r="AF13" s="252" t="s">
        <v>627</v>
      </c>
      <c r="AG13" s="252" t="s">
        <v>628</v>
      </c>
      <c r="AH13" s="252" t="s">
        <v>550</v>
      </c>
      <c r="AI13" s="253" t="s">
        <v>55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49" customFormat="true" ht="15.75" hidden="false" customHeight="false" outlineLevel="0" collapsed="false">
      <c r="A15" s="349" t="s">
        <v>1122</v>
      </c>
      <c r="B15" s="349" t="n">
        <v>56</v>
      </c>
      <c r="C15" s="349" t="n">
        <v>756</v>
      </c>
      <c r="D15" s="349" t="n">
        <v>4</v>
      </c>
      <c r="E15" s="349" t="n">
        <v>179</v>
      </c>
      <c r="F15" s="349" t="n">
        <v>289</v>
      </c>
      <c r="G15" s="349" t="n">
        <v>0</v>
      </c>
      <c r="H15" s="349" t="n">
        <v>2990</v>
      </c>
      <c r="I15" s="349" t="n">
        <v>0</v>
      </c>
      <c r="J15" s="349" t="n">
        <v>250</v>
      </c>
      <c r="K15" s="349" t="n">
        <v>0</v>
      </c>
      <c r="L15" s="349" t="n">
        <v>136</v>
      </c>
      <c r="M15" s="349" t="n">
        <v>0</v>
      </c>
      <c r="N15" s="349" t="n">
        <v>366</v>
      </c>
      <c r="O15" s="349" t="n">
        <v>0</v>
      </c>
      <c r="P15" s="349" t="n">
        <v>196</v>
      </c>
      <c r="Q15" s="349" t="n">
        <v>0</v>
      </c>
      <c r="R15" s="349" t="n">
        <v>49</v>
      </c>
      <c r="T15" s="349" t="s">
        <v>1122</v>
      </c>
      <c r="U15" s="349" t="n">
        <v>3382</v>
      </c>
      <c r="V15" s="349" t="n">
        <v>0</v>
      </c>
      <c r="W15" s="349" t="n">
        <v>0</v>
      </c>
      <c r="X15" s="349" t="n">
        <v>0</v>
      </c>
      <c r="Y15" s="349" t="n">
        <v>0</v>
      </c>
      <c r="Z15" s="349" t="n">
        <v>0</v>
      </c>
      <c r="AA15" s="349" t="n">
        <v>0</v>
      </c>
      <c r="AB15" s="349" t="n">
        <v>0</v>
      </c>
      <c r="AC15" s="349" t="n">
        <v>0</v>
      </c>
      <c r="AD15" s="349" t="n">
        <v>0</v>
      </c>
      <c r="AE15" s="349" t="n">
        <v>0</v>
      </c>
      <c r="AF15" s="349" t="n">
        <v>766</v>
      </c>
      <c r="AG15" s="349" t="n">
        <v>0</v>
      </c>
      <c r="AH15" s="349" t="n">
        <v>340</v>
      </c>
      <c r="AI15" s="350" t="n">
        <v>9759</v>
      </c>
    </row>
    <row r="16" s="349" customFormat="true" ht="15.75" hidden="false" customHeight="false" outlineLevel="0" collapsed="false">
      <c r="AI16" s="350"/>
    </row>
    <row r="17" s="349" customFormat="true" ht="15.75" hidden="false" customHeight="false" outlineLevel="0" collapsed="false">
      <c r="A17" s="349" t="s">
        <v>1123</v>
      </c>
      <c r="B17" s="349" t="n">
        <v>4</v>
      </c>
      <c r="C17" s="349" t="n">
        <v>127</v>
      </c>
      <c r="D17" s="349" t="n">
        <v>64</v>
      </c>
      <c r="E17" s="349" t="n">
        <v>45</v>
      </c>
      <c r="F17" s="349" t="n">
        <v>161</v>
      </c>
      <c r="G17" s="349" t="n">
        <v>56</v>
      </c>
      <c r="H17" s="349" t="n">
        <v>0</v>
      </c>
      <c r="I17" s="349" t="n">
        <v>12</v>
      </c>
      <c r="J17" s="349" t="n">
        <v>0</v>
      </c>
      <c r="K17" s="349" t="n">
        <v>0</v>
      </c>
      <c r="L17" s="349" t="n">
        <v>36</v>
      </c>
      <c r="M17" s="349" t="n">
        <v>0</v>
      </c>
      <c r="N17" s="349" t="n">
        <v>124</v>
      </c>
      <c r="O17" s="349" t="n">
        <v>10</v>
      </c>
      <c r="P17" s="349" t="n">
        <v>3</v>
      </c>
      <c r="Q17" s="349" t="n">
        <v>0</v>
      </c>
      <c r="R17" s="349" t="n">
        <v>0</v>
      </c>
      <c r="T17" s="349" t="s">
        <v>1123</v>
      </c>
      <c r="U17" s="349" t="n">
        <v>575</v>
      </c>
      <c r="V17" s="349" t="n">
        <v>0</v>
      </c>
      <c r="W17" s="349" t="n">
        <v>0</v>
      </c>
      <c r="X17" s="349" t="n">
        <v>0</v>
      </c>
      <c r="Y17" s="349" t="n">
        <v>26</v>
      </c>
      <c r="Z17" s="349" t="n">
        <v>29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116</v>
      </c>
      <c r="AI17" s="350" t="n">
        <v>1388</v>
      </c>
    </row>
    <row r="18" s="349" customFormat="true" ht="15.75" hidden="false" customHeight="false" outlineLevel="0" collapsed="false">
      <c r="AI18" s="350"/>
    </row>
    <row r="19" s="349" customFormat="true" ht="15.75" hidden="false" customHeight="false" outlineLevel="0" collapsed="false">
      <c r="A19" s="349" t="s">
        <v>1124</v>
      </c>
      <c r="B19" s="349" t="n">
        <v>0</v>
      </c>
      <c r="C19" s="349" t="n">
        <v>4</v>
      </c>
      <c r="D19" s="349" t="n">
        <v>0</v>
      </c>
      <c r="E19" s="349" t="n">
        <v>3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9</v>
      </c>
      <c r="O19" s="349" t="n">
        <v>0</v>
      </c>
      <c r="P19" s="349" t="n">
        <v>0</v>
      </c>
      <c r="Q19" s="349" t="n">
        <v>0</v>
      </c>
      <c r="R19" s="349" t="n">
        <v>1</v>
      </c>
      <c r="T19" s="349" t="s">
        <v>1124</v>
      </c>
      <c r="U19" s="349" t="n">
        <v>14</v>
      </c>
      <c r="V19" s="349" t="n">
        <v>0</v>
      </c>
      <c r="W19" s="349" t="n">
        <v>0</v>
      </c>
      <c r="X19" s="349" t="n">
        <v>0</v>
      </c>
      <c r="Y19" s="349" t="n">
        <v>47</v>
      </c>
      <c r="Z19" s="349" t="n">
        <v>1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6</v>
      </c>
      <c r="AG19" s="349" t="n">
        <v>0</v>
      </c>
      <c r="AH19" s="349" t="n">
        <v>1</v>
      </c>
      <c r="AI19" s="350" t="n">
        <v>86</v>
      </c>
    </row>
    <row r="20" s="381" customFormat="true" ht="15.75" hidden="false" customHeight="false" outlineLevel="0" collapsed="false">
      <c r="A20" s="386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35"/>
      <c r="T20" s="386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349" customFormat="true" ht="16.5" hidden="false" customHeight="false" outlineLevel="0" collapsed="false">
      <c r="A21" s="362" t="s">
        <v>758</v>
      </c>
      <c r="B21" s="363" t="n">
        <v>60</v>
      </c>
      <c r="C21" s="363" t="n">
        <v>887</v>
      </c>
      <c r="D21" s="363" t="n">
        <v>68</v>
      </c>
      <c r="E21" s="363" t="n">
        <v>227</v>
      </c>
      <c r="F21" s="363" t="n">
        <v>450</v>
      </c>
      <c r="G21" s="363" t="n">
        <v>56</v>
      </c>
      <c r="H21" s="363" t="n">
        <v>2990</v>
      </c>
      <c r="I21" s="363" t="n">
        <v>12</v>
      </c>
      <c r="J21" s="363" t="n">
        <v>250</v>
      </c>
      <c r="K21" s="363" t="n">
        <v>0</v>
      </c>
      <c r="L21" s="363" t="n">
        <v>172</v>
      </c>
      <c r="M21" s="363" t="n">
        <v>0</v>
      </c>
      <c r="N21" s="363" t="n">
        <v>499</v>
      </c>
      <c r="O21" s="363" t="n">
        <v>10</v>
      </c>
      <c r="P21" s="363" t="n">
        <v>199</v>
      </c>
      <c r="Q21" s="363" t="n">
        <v>0</v>
      </c>
      <c r="R21" s="363" t="n">
        <v>50</v>
      </c>
      <c r="T21" s="362" t="s">
        <v>758</v>
      </c>
      <c r="U21" s="363" t="n">
        <v>3971</v>
      </c>
      <c r="V21" s="363" t="n">
        <v>0</v>
      </c>
      <c r="W21" s="363" t="n">
        <v>0</v>
      </c>
      <c r="X21" s="363" t="n">
        <v>0</v>
      </c>
      <c r="Y21" s="363" t="n">
        <v>73</v>
      </c>
      <c r="Z21" s="363" t="n">
        <v>30</v>
      </c>
      <c r="AA21" s="363" t="n">
        <v>0</v>
      </c>
      <c r="AB21" s="363" t="n">
        <v>0</v>
      </c>
      <c r="AC21" s="363" t="n">
        <v>0</v>
      </c>
      <c r="AD21" s="363" t="n">
        <v>0</v>
      </c>
      <c r="AE21" s="363" t="n">
        <v>0</v>
      </c>
      <c r="AF21" s="363" t="n">
        <v>772</v>
      </c>
      <c r="AG21" s="363" t="n">
        <v>0</v>
      </c>
      <c r="AH21" s="363" t="n">
        <v>457</v>
      </c>
      <c r="AI21" s="363" t="n">
        <v>11233</v>
      </c>
    </row>
    <row r="22" s="381" customFormat="true" ht="13.5" hidden="false" customHeight="false" outlineLevel="0" collapsed="false">
      <c r="A22" s="497"/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497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</row>
    <row r="23" s="381" customFormat="true" ht="12.75" hidden="false" customHeight="false" outlineLevel="0" collapsed="false">
      <c r="A23" s="498" t="s">
        <v>554</v>
      </c>
      <c r="B23" s="498"/>
      <c r="C23" s="498"/>
      <c r="D23" s="135"/>
      <c r="E23" s="60"/>
      <c r="G23" s="61"/>
      <c r="H23" s="61"/>
      <c r="I23" s="61"/>
      <c r="J23" s="61"/>
      <c r="K23" s="61"/>
      <c r="L23" s="61"/>
      <c r="M23" s="135"/>
      <c r="N23" s="135"/>
      <c r="O23" s="135"/>
      <c r="P23" s="135"/>
      <c r="Q23" s="135"/>
      <c r="R23" s="135"/>
      <c r="S23" s="135"/>
      <c r="T23" s="498" t="s">
        <v>554</v>
      </c>
      <c r="U23" s="498"/>
      <c r="V23" s="498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60"/>
    </row>
    <row r="24" s="381" customFormat="true" ht="12.75" hidden="false" customHeight="false" outlineLevel="0" collapsed="false">
      <c r="A24" s="498" t="s">
        <v>39</v>
      </c>
      <c r="B24" s="498"/>
      <c r="C24" s="498"/>
      <c r="D24" s="498"/>
      <c r="E24" s="60"/>
      <c r="G24" s="61"/>
      <c r="H24" s="61"/>
      <c r="I24" s="61"/>
      <c r="J24" s="61"/>
      <c r="K24" s="61"/>
      <c r="L24" s="61"/>
      <c r="M24" s="135"/>
      <c r="N24" s="135"/>
      <c r="O24" s="135"/>
      <c r="P24" s="135"/>
      <c r="Q24" s="135"/>
      <c r="R24" s="135"/>
      <c r="S24" s="135"/>
      <c r="T24" s="498" t="s">
        <v>39</v>
      </c>
      <c r="U24" s="498"/>
      <c r="V24" s="498"/>
      <c r="W24" s="498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60"/>
    </row>
    <row r="25" customFormat="false" ht="15.75" hidden="false" customHeight="false" outlineLevel="0" collapsed="false">
      <c r="R25" s="322" t="s">
        <v>631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5</v>
      </c>
    </row>
    <row r="2" customFormat="false" ht="18" hidden="false" customHeight="false" outlineLevel="0" collapsed="false">
      <c r="A2" s="340" t="s">
        <v>117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71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4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5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5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72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529</v>
      </c>
      <c r="B8" s="246" t="s">
        <v>558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529</v>
      </c>
      <c r="U8" s="246" t="s">
        <v>558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59</v>
      </c>
      <c r="AB9" s="250"/>
      <c r="AC9" s="250"/>
      <c r="AD9" s="250"/>
      <c r="AE9" s="250"/>
      <c r="AF9" s="250"/>
      <c r="AG9" s="250"/>
      <c r="AH9" s="250"/>
      <c r="AI9" s="251" t="s">
        <v>296</v>
      </c>
    </row>
    <row r="10" customFormat="false" ht="12.75" hidden="false" customHeight="false" outlineLevel="0" collapsed="false">
      <c r="A10" s="245"/>
      <c r="B10" s="250" t="s">
        <v>560</v>
      </c>
      <c r="C10" s="250"/>
      <c r="D10" s="250"/>
      <c r="E10" s="250"/>
      <c r="F10" s="250" t="s">
        <v>561</v>
      </c>
      <c r="G10" s="250"/>
      <c r="H10" s="250"/>
      <c r="I10" s="250"/>
      <c r="J10" s="250" t="s">
        <v>562</v>
      </c>
      <c r="K10" s="250"/>
      <c r="L10" s="250" t="s">
        <v>563</v>
      </c>
      <c r="M10" s="250"/>
      <c r="N10" s="250"/>
      <c r="O10" s="250" t="s">
        <v>564</v>
      </c>
      <c r="P10" s="250"/>
      <c r="Q10" s="250"/>
      <c r="R10" s="317"/>
      <c r="T10" s="245"/>
      <c r="U10" s="250"/>
      <c r="V10" s="250" t="s">
        <v>559</v>
      </c>
      <c r="W10" s="250" t="s">
        <v>559</v>
      </c>
      <c r="X10" s="250"/>
      <c r="Y10" s="250" t="s">
        <v>559</v>
      </c>
      <c r="Z10" s="250" t="s">
        <v>559</v>
      </c>
      <c r="AA10" s="250" t="s">
        <v>544</v>
      </c>
      <c r="AB10" s="250"/>
      <c r="AC10" s="250"/>
      <c r="AD10" s="250"/>
      <c r="AE10" s="250"/>
      <c r="AF10" s="250"/>
      <c r="AG10" s="250"/>
      <c r="AH10" s="250" t="s">
        <v>365</v>
      </c>
      <c r="AI10" s="251" t="s">
        <v>534</v>
      </c>
    </row>
    <row r="11" customFormat="false" ht="12.75" hidden="false" customHeight="false" outlineLevel="0" collapsed="false">
      <c r="A11" s="245"/>
      <c r="B11" s="250" t="s">
        <v>565</v>
      </c>
      <c r="C11" s="250"/>
      <c r="D11" s="250" t="s">
        <v>566</v>
      </c>
      <c r="E11" s="250" t="s">
        <v>567</v>
      </c>
      <c r="F11" s="250" t="s">
        <v>568</v>
      </c>
      <c r="G11" s="250" t="s">
        <v>562</v>
      </c>
      <c r="H11" s="250" t="s">
        <v>569</v>
      </c>
      <c r="I11" s="250" t="s">
        <v>570</v>
      </c>
      <c r="J11" s="250" t="s">
        <v>571</v>
      </c>
      <c r="K11" s="250" t="s">
        <v>572</v>
      </c>
      <c r="L11" s="250" t="s">
        <v>573</v>
      </c>
      <c r="M11" s="250"/>
      <c r="N11" s="250" t="s">
        <v>574</v>
      </c>
      <c r="O11" s="250" t="s">
        <v>575</v>
      </c>
      <c r="P11" s="250" t="s">
        <v>576</v>
      </c>
      <c r="Q11" s="250" t="s">
        <v>572</v>
      </c>
      <c r="R11" s="317" t="s">
        <v>544</v>
      </c>
      <c r="T11" s="245"/>
      <c r="U11" s="250" t="s">
        <v>540</v>
      </c>
      <c r="V11" s="250" t="s">
        <v>577</v>
      </c>
      <c r="W11" s="250" t="s">
        <v>578</v>
      </c>
      <c r="X11" s="250" t="s">
        <v>559</v>
      </c>
      <c r="Y11" s="250" t="s">
        <v>540</v>
      </c>
      <c r="Z11" s="250" t="s">
        <v>567</v>
      </c>
      <c r="AA11" s="250" t="s">
        <v>579</v>
      </c>
      <c r="AB11" s="250" t="s">
        <v>559</v>
      </c>
      <c r="AC11" s="250" t="s">
        <v>559</v>
      </c>
      <c r="AD11" s="250" t="s">
        <v>559</v>
      </c>
      <c r="AE11" s="250" t="s">
        <v>534</v>
      </c>
      <c r="AF11" s="250" t="s">
        <v>559</v>
      </c>
      <c r="AG11" s="250" t="s">
        <v>559</v>
      </c>
      <c r="AH11" s="250" t="s">
        <v>526</v>
      </c>
      <c r="AI11" s="251" t="s">
        <v>365</v>
      </c>
    </row>
    <row r="12" customFormat="false" ht="12.75" hidden="false" customHeight="false" outlineLevel="0" collapsed="false">
      <c r="A12" s="245"/>
      <c r="B12" s="250" t="s">
        <v>412</v>
      </c>
      <c r="C12" s="250" t="s">
        <v>572</v>
      </c>
      <c r="D12" s="250" t="s">
        <v>580</v>
      </c>
      <c r="E12" s="250" t="s">
        <v>581</v>
      </c>
      <c r="F12" s="250" t="s">
        <v>582</v>
      </c>
      <c r="G12" s="250" t="s">
        <v>583</v>
      </c>
      <c r="H12" s="250" t="s">
        <v>390</v>
      </c>
      <c r="I12" s="250" t="s">
        <v>390</v>
      </c>
      <c r="J12" s="250" t="s">
        <v>584</v>
      </c>
      <c r="K12" s="250" t="s">
        <v>585</v>
      </c>
      <c r="L12" s="250" t="s">
        <v>586</v>
      </c>
      <c r="M12" s="250" t="s">
        <v>587</v>
      </c>
      <c r="N12" s="250" t="s">
        <v>390</v>
      </c>
      <c r="O12" s="250" t="s">
        <v>588</v>
      </c>
      <c r="P12" s="250" t="s">
        <v>589</v>
      </c>
      <c r="Q12" s="250" t="s">
        <v>390</v>
      </c>
      <c r="R12" s="317" t="s">
        <v>590</v>
      </c>
      <c r="T12" s="245"/>
      <c r="U12" s="250" t="s">
        <v>591</v>
      </c>
      <c r="V12" s="250" t="s">
        <v>592</v>
      </c>
      <c r="W12" s="250" t="s">
        <v>593</v>
      </c>
      <c r="X12" s="250" t="s">
        <v>594</v>
      </c>
      <c r="Y12" s="250" t="s">
        <v>595</v>
      </c>
      <c r="Z12" s="250" t="s">
        <v>596</v>
      </c>
      <c r="AA12" s="250" t="s">
        <v>597</v>
      </c>
      <c r="AB12" s="250" t="s">
        <v>598</v>
      </c>
      <c r="AC12" s="250" t="s">
        <v>599</v>
      </c>
      <c r="AD12" s="250" t="s">
        <v>600</v>
      </c>
      <c r="AE12" s="250" t="s">
        <v>601</v>
      </c>
      <c r="AF12" s="250" t="s">
        <v>575</v>
      </c>
      <c r="AG12" s="250" t="s">
        <v>406</v>
      </c>
      <c r="AH12" s="250" t="s">
        <v>363</v>
      </c>
      <c r="AI12" s="251" t="s">
        <v>602</v>
      </c>
    </row>
    <row r="13" customFormat="false" ht="13.5" hidden="false" customHeight="false" outlineLevel="0" collapsed="false">
      <c r="A13" s="245"/>
      <c r="B13" s="252" t="s">
        <v>603</v>
      </c>
      <c r="C13" s="252" t="s">
        <v>604</v>
      </c>
      <c r="D13" s="252" t="s">
        <v>605</v>
      </c>
      <c r="E13" s="252" t="s">
        <v>606</v>
      </c>
      <c r="F13" s="252" t="s">
        <v>588</v>
      </c>
      <c r="G13" s="252" t="s">
        <v>607</v>
      </c>
      <c r="H13" s="252" t="s">
        <v>608</v>
      </c>
      <c r="I13" s="252" t="s">
        <v>609</v>
      </c>
      <c r="J13" s="252" t="s">
        <v>610</v>
      </c>
      <c r="K13" s="252" t="s">
        <v>611</v>
      </c>
      <c r="L13" s="252" t="s">
        <v>612</v>
      </c>
      <c r="M13" s="252" t="s">
        <v>517</v>
      </c>
      <c r="N13" s="252" t="s">
        <v>613</v>
      </c>
      <c r="O13" s="252" t="s">
        <v>546</v>
      </c>
      <c r="P13" s="252" t="s">
        <v>614</v>
      </c>
      <c r="Q13" s="252" t="s">
        <v>615</v>
      </c>
      <c r="R13" s="318" t="s">
        <v>406</v>
      </c>
      <c r="T13" s="245"/>
      <c r="U13" s="252" t="s">
        <v>616</v>
      </c>
      <c r="V13" s="252" t="s">
        <v>617</v>
      </c>
      <c r="W13" s="252" t="s">
        <v>618</v>
      </c>
      <c r="X13" s="252" t="s">
        <v>619</v>
      </c>
      <c r="Y13" s="252" t="s">
        <v>620</v>
      </c>
      <c r="Z13" s="252" t="s">
        <v>621</v>
      </c>
      <c r="AA13" s="252" t="s">
        <v>622</v>
      </c>
      <c r="AB13" s="252" t="s">
        <v>623</v>
      </c>
      <c r="AC13" s="252" t="s">
        <v>624</v>
      </c>
      <c r="AD13" s="252" t="s">
        <v>625</v>
      </c>
      <c r="AE13" s="252" t="s">
        <v>626</v>
      </c>
      <c r="AF13" s="252" t="s">
        <v>627</v>
      </c>
      <c r="AG13" s="252" t="s">
        <v>628</v>
      </c>
      <c r="AH13" s="252" t="s">
        <v>550</v>
      </c>
      <c r="AI13" s="90" t="s">
        <v>55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2</v>
      </c>
      <c r="B15" s="73"/>
      <c r="C15" s="73"/>
      <c r="D15" s="73"/>
      <c r="E15" s="73"/>
      <c r="F15" s="73"/>
      <c r="P15" s="73"/>
      <c r="Q15" s="73"/>
      <c r="R15" s="73"/>
      <c r="T15" s="94" t="s">
        <v>552</v>
      </c>
      <c r="AH15" s="73"/>
    </row>
    <row r="16" customFormat="false" ht="12.75" hidden="false" customHeight="false" outlineLevel="0" collapsed="false">
      <c r="A16" s="309" t="s">
        <v>199</v>
      </c>
      <c r="B16" s="310" t="n">
        <v>45</v>
      </c>
      <c r="C16" s="310" t="n">
        <v>300</v>
      </c>
      <c r="D16" s="310" t="n">
        <v>108</v>
      </c>
      <c r="E16" s="310" t="n">
        <v>60</v>
      </c>
      <c r="F16" s="310" t="n">
        <v>62</v>
      </c>
      <c r="G16" s="310" t="n">
        <v>3</v>
      </c>
      <c r="H16" s="310" t="n">
        <v>158</v>
      </c>
      <c r="I16" s="310" t="n">
        <v>14</v>
      </c>
      <c r="J16" s="310" t="n">
        <v>40</v>
      </c>
      <c r="K16" s="310" t="n">
        <v>0</v>
      </c>
      <c r="L16" s="310" t="n">
        <v>198</v>
      </c>
      <c r="M16" s="310" t="n">
        <v>0</v>
      </c>
      <c r="N16" s="310" t="n">
        <v>73</v>
      </c>
      <c r="O16" s="310" t="n">
        <v>8</v>
      </c>
      <c r="P16" s="310" t="n">
        <v>17</v>
      </c>
      <c r="Q16" s="310" t="n">
        <v>11</v>
      </c>
      <c r="R16" s="319" t="n">
        <v>0</v>
      </c>
      <c r="T16" s="309" t="s">
        <v>199</v>
      </c>
      <c r="U16" s="310" t="n">
        <v>321</v>
      </c>
      <c r="V16" s="310" t="n">
        <v>0</v>
      </c>
      <c r="W16" s="310" t="n">
        <v>0</v>
      </c>
      <c r="X16" s="310" t="n">
        <v>0</v>
      </c>
      <c r="Y16" s="310" t="n">
        <v>16</v>
      </c>
      <c r="Z16" s="310" t="n">
        <v>7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137</v>
      </c>
      <c r="AG16" s="310" t="n">
        <v>0</v>
      </c>
      <c r="AH16" s="310" t="n">
        <v>316</v>
      </c>
      <c r="AI16" s="311" t="n">
        <v>1894</v>
      </c>
    </row>
    <row r="17" customFormat="false" ht="12.75" hidden="false" customHeight="false" outlineLevel="0" collapsed="false">
      <c r="A17" s="312" t="s">
        <v>205</v>
      </c>
      <c r="B17" s="313" t="n">
        <v>36</v>
      </c>
      <c r="C17" s="313" t="n">
        <v>365</v>
      </c>
      <c r="D17" s="313" t="n">
        <v>124</v>
      </c>
      <c r="E17" s="313" t="n">
        <v>54</v>
      </c>
      <c r="F17" s="313" t="n">
        <v>99</v>
      </c>
      <c r="G17" s="313" t="n">
        <v>7</v>
      </c>
      <c r="H17" s="313" t="n">
        <v>164</v>
      </c>
      <c r="I17" s="313" t="n">
        <v>9</v>
      </c>
      <c r="J17" s="313" t="n">
        <v>49</v>
      </c>
      <c r="K17" s="313" t="n">
        <v>0</v>
      </c>
      <c r="L17" s="313" t="n">
        <v>443</v>
      </c>
      <c r="M17" s="313" t="n">
        <v>0</v>
      </c>
      <c r="N17" s="313" t="n">
        <v>78</v>
      </c>
      <c r="O17" s="313" t="n">
        <v>4</v>
      </c>
      <c r="P17" s="313" t="n">
        <v>4</v>
      </c>
      <c r="Q17" s="313" t="n">
        <v>12</v>
      </c>
      <c r="R17" s="320" t="n">
        <v>0</v>
      </c>
      <c r="T17" s="312" t="s">
        <v>205</v>
      </c>
      <c r="U17" s="313" t="n">
        <v>484</v>
      </c>
      <c r="V17" s="313" t="n">
        <v>0</v>
      </c>
      <c r="W17" s="313" t="n">
        <v>0</v>
      </c>
      <c r="X17" s="313" t="n">
        <v>0</v>
      </c>
      <c r="Y17" s="313" t="n">
        <v>36</v>
      </c>
      <c r="Z17" s="313" t="n">
        <v>11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99</v>
      </c>
      <c r="AG17" s="313" t="n">
        <v>33</v>
      </c>
      <c r="AH17" s="313" t="n">
        <v>85</v>
      </c>
      <c r="AI17" s="314" t="n">
        <v>2196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53</v>
      </c>
      <c r="B19" s="73"/>
      <c r="C19" s="73"/>
      <c r="D19" s="73"/>
      <c r="E19" s="73"/>
      <c r="F19" s="73"/>
      <c r="P19" s="73"/>
      <c r="Q19" s="73"/>
      <c r="R19" s="73"/>
      <c r="T19" s="94" t="s">
        <v>553</v>
      </c>
      <c r="AH19" s="73"/>
    </row>
    <row r="20" customFormat="false" ht="12.75" hidden="false" customHeight="false" outlineLevel="0" collapsed="false">
      <c r="A20" s="309" t="s">
        <v>199</v>
      </c>
      <c r="B20" s="310" t="n">
        <v>65</v>
      </c>
      <c r="C20" s="310" t="n">
        <v>304</v>
      </c>
      <c r="D20" s="310" t="n">
        <v>110</v>
      </c>
      <c r="E20" s="310" t="n">
        <v>86</v>
      </c>
      <c r="F20" s="310" t="n">
        <v>160</v>
      </c>
      <c r="G20" s="310" t="n">
        <v>2</v>
      </c>
      <c r="H20" s="310" t="n">
        <v>356</v>
      </c>
      <c r="I20" s="310" t="n">
        <v>19</v>
      </c>
      <c r="J20" s="310" t="n">
        <v>45</v>
      </c>
      <c r="K20" s="310" t="n">
        <v>0</v>
      </c>
      <c r="L20" s="310" t="n">
        <v>465</v>
      </c>
      <c r="M20" s="310" t="n">
        <v>0</v>
      </c>
      <c r="N20" s="310" t="n">
        <v>114</v>
      </c>
      <c r="O20" s="310" t="n">
        <v>3</v>
      </c>
      <c r="P20" s="310" t="n">
        <v>27</v>
      </c>
      <c r="Q20" s="310" t="n">
        <v>5</v>
      </c>
      <c r="R20" s="319" t="n">
        <v>0</v>
      </c>
      <c r="T20" s="309" t="s">
        <v>199</v>
      </c>
      <c r="U20" s="310" t="n">
        <v>564</v>
      </c>
      <c r="V20" s="310" t="n">
        <v>0</v>
      </c>
      <c r="W20" s="310" t="n">
        <v>0</v>
      </c>
      <c r="X20" s="310" t="n">
        <v>0</v>
      </c>
      <c r="Y20" s="310" t="n">
        <v>4</v>
      </c>
      <c r="Z20" s="310" t="n">
        <v>17</v>
      </c>
      <c r="AA20" s="310" t="n">
        <v>0</v>
      </c>
      <c r="AB20" s="310" t="n">
        <v>0</v>
      </c>
      <c r="AC20" s="310" t="n">
        <v>0</v>
      </c>
      <c r="AD20" s="310" t="n">
        <v>0</v>
      </c>
      <c r="AE20" s="310" t="n">
        <v>0</v>
      </c>
      <c r="AF20" s="310" t="n">
        <v>347</v>
      </c>
      <c r="AG20" s="310" t="n">
        <v>1</v>
      </c>
      <c r="AH20" s="310" t="n">
        <v>69</v>
      </c>
      <c r="AI20" s="311" t="n">
        <v>2763</v>
      </c>
    </row>
    <row r="21" customFormat="false" ht="12.75" hidden="false" customHeight="false" outlineLevel="0" collapsed="false">
      <c r="A21" s="312" t="s">
        <v>205</v>
      </c>
      <c r="B21" s="313" t="n">
        <v>27</v>
      </c>
      <c r="C21" s="313" t="n">
        <v>294</v>
      </c>
      <c r="D21" s="313" t="n">
        <v>178</v>
      </c>
      <c r="E21" s="313" t="n">
        <v>103</v>
      </c>
      <c r="F21" s="313" t="n">
        <v>198</v>
      </c>
      <c r="G21" s="313" t="n">
        <v>1</v>
      </c>
      <c r="H21" s="313" t="n">
        <v>603</v>
      </c>
      <c r="I21" s="313" t="n">
        <v>16</v>
      </c>
      <c r="J21" s="313" t="n">
        <v>171</v>
      </c>
      <c r="K21" s="313" t="n">
        <v>0</v>
      </c>
      <c r="L21" s="313" t="n">
        <v>239</v>
      </c>
      <c r="M21" s="313" t="n">
        <v>0</v>
      </c>
      <c r="N21" s="313" t="n">
        <v>169</v>
      </c>
      <c r="O21" s="313" t="n">
        <v>4</v>
      </c>
      <c r="P21" s="313" t="n">
        <v>35</v>
      </c>
      <c r="Q21" s="313" t="n">
        <v>0</v>
      </c>
      <c r="R21" s="320" t="n">
        <v>7</v>
      </c>
      <c r="T21" s="312" t="s">
        <v>205</v>
      </c>
      <c r="U21" s="313" t="n">
        <v>810</v>
      </c>
      <c r="V21" s="313" t="n">
        <v>0</v>
      </c>
      <c r="W21" s="313" t="n">
        <v>0</v>
      </c>
      <c r="X21" s="313" t="n">
        <v>0</v>
      </c>
      <c r="Y21" s="313" t="n">
        <v>6</v>
      </c>
      <c r="Z21" s="313" t="n">
        <v>12</v>
      </c>
      <c r="AA21" s="313" t="n">
        <v>0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520</v>
      </c>
      <c r="AG21" s="313" t="n">
        <v>0</v>
      </c>
      <c r="AH21" s="313" t="n">
        <v>89</v>
      </c>
      <c r="AI21" s="314" t="n">
        <v>3482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3</v>
      </c>
      <c r="B23" s="73"/>
      <c r="C23" s="73"/>
      <c r="D23" s="73"/>
      <c r="E23" s="73"/>
      <c r="F23" s="73"/>
      <c r="P23" s="73"/>
      <c r="Q23" s="73"/>
      <c r="R23" s="73"/>
      <c r="T23" s="94" t="s">
        <v>193</v>
      </c>
      <c r="AH23" s="73"/>
    </row>
    <row r="24" customFormat="false" ht="12.75" hidden="false" customHeight="false" outlineLevel="0" collapsed="false">
      <c r="A24" s="72" t="s">
        <v>194</v>
      </c>
      <c r="B24" s="73" t="n">
        <v>4</v>
      </c>
      <c r="C24" s="73" t="n">
        <v>50</v>
      </c>
      <c r="D24" s="73" t="n">
        <v>25</v>
      </c>
      <c r="E24" s="73" t="n">
        <v>14</v>
      </c>
      <c r="F24" s="73" t="n">
        <v>13</v>
      </c>
      <c r="G24" s="73" t="n">
        <v>0</v>
      </c>
      <c r="H24" s="73" t="n">
        <v>108</v>
      </c>
      <c r="I24" s="73" t="n">
        <v>0</v>
      </c>
      <c r="J24" s="73" t="n">
        <v>20</v>
      </c>
      <c r="K24" s="73" t="n">
        <v>0</v>
      </c>
      <c r="L24" s="73" t="n">
        <v>4</v>
      </c>
      <c r="M24" s="73" t="n">
        <v>0</v>
      </c>
      <c r="N24" s="73" t="n">
        <v>32</v>
      </c>
      <c r="O24" s="73" t="n">
        <v>1</v>
      </c>
      <c r="P24" s="73" t="n">
        <v>10</v>
      </c>
      <c r="Q24" s="73" t="n">
        <v>0</v>
      </c>
      <c r="R24" s="73" t="n">
        <v>1</v>
      </c>
      <c r="T24" s="72" t="s">
        <v>194</v>
      </c>
      <c r="U24" s="73" t="n">
        <v>136</v>
      </c>
      <c r="V24" s="73" t="n">
        <v>0</v>
      </c>
      <c r="W24" s="73" t="n">
        <v>0</v>
      </c>
      <c r="X24" s="73" t="n">
        <v>0</v>
      </c>
      <c r="Y24" s="73" t="n">
        <v>1</v>
      </c>
      <c r="Z24" s="73" t="n">
        <v>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192</v>
      </c>
      <c r="AG24" s="73" t="n">
        <v>0</v>
      </c>
      <c r="AH24" s="73" t="n">
        <v>43</v>
      </c>
      <c r="AI24" s="74" t="n">
        <v>656</v>
      </c>
    </row>
    <row r="25" customFormat="false" ht="12.75" hidden="false" customHeight="false" outlineLevel="0" collapsed="false">
      <c r="A25" s="72" t="s">
        <v>195</v>
      </c>
      <c r="B25" s="73" t="n">
        <v>8</v>
      </c>
      <c r="C25" s="73" t="n">
        <v>115</v>
      </c>
      <c r="D25" s="73" t="n">
        <v>57</v>
      </c>
      <c r="E25" s="73" t="n">
        <v>32</v>
      </c>
      <c r="F25" s="73" t="n">
        <v>16</v>
      </c>
      <c r="G25" s="73" t="n">
        <v>0</v>
      </c>
      <c r="H25" s="73" t="n">
        <v>193</v>
      </c>
      <c r="I25" s="73" t="n">
        <v>1</v>
      </c>
      <c r="J25" s="73" t="n">
        <v>45</v>
      </c>
      <c r="K25" s="73" t="n">
        <v>0</v>
      </c>
      <c r="L25" s="73" t="n">
        <v>26</v>
      </c>
      <c r="M25" s="73" t="n">
        <v>0</v>
      </c>
      <c r="N25" s="73" t="n">
        <v>64</v>
      </c>
      <c r="O25" s="73" t="n">
        <v>1</v>
      </c>
      <c r="P25" s="73" t="n">
        <v>18</v>
      </c>
      <c r="Q25" s="73" t="n">
        <v>0</v>
      </c>
      <c r="R25" s="73" t="n">
        <v>4</v>
      </c>
      <c r="T25" s="72" t="s">
        <v>195</v>
      </c>
      <c r="U25" s="73" t="n">
        <v>282</v>
      </c>
      <c r="V25" s="73" t="n">
        <v>0</v>
      </c>
      <c r="W25" s="73" t="n">
        <v>0</v>
      </c>
      <c r="X25" s="73" t="n">
        <v>0</v>
      </c>
      <c r="Y25" s="73" t="n">
        <v>3</v>
      </c>
      <c r="Z25" s="73" t="n">
        <v>3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366</v>
      </c>
      <c r="AG25" s="73" t="n">
        <v>0</v>
      </c>
      <c r="AH25" s="73" t="n">
        <v>66</v>
      </c>
      <c r="AI25" s="74" t="n">
        <v>1300</v>
      </c>
    </row>
    <row r="26" customFormat="false" ht="12.75" hidden="false" customHeight="false" outlineLevel="0" collapsed="false">
      <c r="A26" s="72" t="s">
        <v>196</v>
      </c>
      <c r="B26" s="73" t="n">
        <v>17</v>
      </c>
      <c r="C26" s="73" t="n">
        <v>193</v>
      </c>
      <c r="D26" s="73" t="n">
        <v>104</v>
      </c>
      <c r="E26" s="73" t="n">
        <v>52</v>
      </c>
      <c r="F26" s="73" t="n">
        <v>35</v>
      </c>
      <c r="G26" s="73" t="n">
        <v>0</v>
      </c>
      <c r="H26" s="73" t="n">
        <v>312</v>
      </c>
      <c r="I26" s="73" t="n">
        <v>1</v>
      </c>
      <c r="J26" s="73" t="n">
        <v>74</v>
      </c>
      <c r="K26" s="73" t="n">
        <v>0</v>
      </c>
      <c r="L26" s="73" t="n">
        <v>48</v>
      </c>
      <c r="M26" s="73" t="n">
        <v>0</v>
      </c>
      <c r="N26" s="73" t="n">
        <v>104</v>
      </c>
      <c r="O26" s="73" t="n">
        <v>2</v>
      </c>
      <c r="P26" s="73" t="n">
        <v>29</v>
      </c>
      <c r="Q26" s="73" t="n">
        <v>0</v>
      </c>
      <c r="R26" s="73" t="n">
        <v>4</v>
      </c>
      <c r="T26" s="72" t="s">
        <v>196</v>
      </c>
      <c r="U26" s="73" t="n">
        <v>443</v>
      </c>
      <c r="V26" s="73" t="n">
        <v>0</v>
      </c>
      <c r="W26" s="73" t="n">
        <v>0</v>
      </c>
      <c r="X26" s="73" t="n">
        <v>0</v>
      </c>
      <c r="Y26" s="73" t="n">
        <v>5</v>
      </c>
      <c r="Z26" s="73" t="n">
        <v>6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540</v>
      </c>
      <c r="AG26" s="73" t="n">
        <v>0</v>
      </c>
      <c r="AH26" s="73" t="n">
        <v>109</v>
      </c>
      <c r="AI26" s="74" t="n">
        <v>2078</v>
      </c>
    </row>
    <row r="27" customFormat="false" ht="12.75" hidden="false" customHeight="false" outlineLevel="0" collapsed="false">
      <c r="A27" s="72" t="s">
        <v>197</v>
      </c>
      <c r="B27" s="73" t="n">
        <v>21</v>
      </c>
      <c r="C27" s="73" t="n">
        <v>261</v>
      </c>
      <c r="D27" s="73" t="n">
        <v>161</v>
      </c>
      <c r="E27" s="73" t="n">
        <v>68</v>
      </c>
      <c r="F27" s="73" t="n">
        <v>40</v>
      </c>
      <c r="G27" s="73" t="n">
        <v>0</v>
      </c>
      <c r="H27" s="73" t="n">
        <v>417</v>
      </c>
      <c r="I27" s="73" t="n">
        <v>1</v>
      </c>
      <c r="J27" s="73" t="n">
        <v>98</v>
      </c>
      <c r="K27" s="73" t="n">
        <v>0</v>
      </c>
      <c r="L27" s="73" t="n">
        <v>70</v>
      </c>
      <c r="M27" s="73" t="n">
        <v>0</v>
      </c>
      <c r="N27" s="73" t="n">
        <v>143</v>
      </c>
      <c r="O27" s="73" t="n">
        <v>3</v>
      </c>
      <c r="P27" s="73" t="n">
        <v>37</v>
      </c>
      <c r="Q27" s="73" t="n">
        <v>0</v>
      </c>
      <c r="R27" s="73" t="n">
        <v>15</v>
      </c>
      <c r="T27" s="72" t="s">
        <v>197</v>
      </c>
      <c r="U27" s="73" t="n">
        <v>621</v>
      </c>
      <c r="V27" s="73" t="n">
        <v>0</v>
      </c>
      <c r="W27" s="73" t="n">
        <v>0</v>
      </c>
      <c r="X27" s="73" t="n">
        <v>0</v>
      </c>
      <c r="Y27" s="73" t="n">
        <v>6</v>
      </c>
      <c r="Z27" s="73" t="n">
        <v>8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716</v>
      </c>
      <c r="AG27" s="73" t="n">
        <v>0</v>
      </c>
      <c r="AH27" s="73" t="n">
        <v>133</v>
      </c>
      <c r="AI27" s="74" t="n">
        <v>2819</v>
      </c>
    </row>
    <row r="28" customFormat="false" ht="12.75" hidden="false" customHeight="false" outlineLevel="0" collapsed="false">
      <c r="A28" s="72" t="s">
        <v>198</v>
      </c>
      <c r="B28" s="73" t="n">
        <v>26</v>
      </c>
      <c r="C28" s="73" t="n">
        <v>337</v>
      </c>
      <c r="D28" s="73" t="n">
        <v>215</v>
      </c>
      <c r="E28" s="73" t="n">
        <v>85</v>
      </c>
      <c r="F28" s="73" t="n">
        <v>94</v>
      </c>
      <c r="G28" s="73" t="n">
        <v>3</v>
      </c>
      <c r="H28" s="73" t="n">
        <v>586</v>
      </c>
      <c r="I28" s="73" t="n">
        <v>2</v>
      </c>
      <c r="J28" s="73" t="n">
        <v>125</v>
      </c>
      <c r="K28" s="73" t="n">
        <v>0</v>
      </c>
      <c r="L28" s="73" t="n">
        <v>92</v>
      </c>
      <c r="M28" s="73" t="n">
        <v>0</v>
      </c>
      <c r="N28" s="73" t="n">
        <v>183</v>
      </c>
      <c r="O28" s="73" t="n">
        <v>4</v>
      </c>
      <c r="P28" s="73" t="n">
        <v>45</v>
      </c>
      <c r="Q28" s="73" t="n">
        <v>0</v>
      </c>
      <c r="R28" s="73" t="n">
        <v>24</v>
      </c>
      <c r="T28" s="72" t="s">
        <v>198</v>
      </c>
      <c r="U28" s="73" t="n">
        <v>812</v>
      </c>
      <c r="V28" s="73" t="n">
        <v>0</v>
      </c>
      <c r="W28" s="73" t="n">
        <v>0</v>
      </c>
      <c r="X28" s="73" t="n">
        <v>0</v>
      </c>
      <c r="Y28" s="73" t="n">
        <v>6</v>
      </c>
      <c r="Z28" s="73" t="n">
        <v>10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887</v>
      </c>
      <c r="AG28" s="73" t="n">
        <v>0</v>
      </c>
      <c r="AH28" s="73" t="n">
        <v>162</v>
      </c>
      <c r="AI28" s="74" t="n">
        <v>3698</v>
      </c>
    </row>
    <row r="29" customFormat="false" ht="12.75" hidden="false" customHeight="false" outlineLevel="0" collapsed="false">
      <c r="A29" s="309" t="s">
        <v>199</v>
      </c>
      <c r="B29" s="310" t="n">
        <v>30</v>
      </c>
      <c r="C29" s="310" t="n">
        <v>417</v>
      </c>
      <c r="D29" s="310" t="n">
        <v>270</v>
      </c>
      <c r="E29" s="310" t="n">
        <v>103</v>
      </c>
      <c r="F29" s="310" t="n">
        <v>114</v>
      </c>
      <c r="G29" s="310" t="n">
        <v>6</v>
      </c>
      <c r="H29" s="310" t="n">
        <v>733</v>
      </c>
      <c r="I29" s="310" t="n">
        <v>4</v>
      </c>
      <c r="J29" s="310" t="n">
        <v>153</v>
      </c>
      <c r="K29" s="310" t="n">
        <v>0</v>
      </c>
      <c r="L29" s="310" t="n">
        <v>114</v>
      </c>
      <c r="M29" s="310" t="n">
        <v>0</v>
      </c>
      <c r="N29" s="310" t="n">
        <v>224</v>
      </c>
      <c r="O29" s="310" t="n">
        <v>5</v>
      </c>
      <c r="P29" s="310" t="n">
        <v>54</v>
      </c>
      <c r="Q29" s="310" t="n">
        <v>0</v>
      </c>
      <c r="R29" s="319" t="n">
        <v>27</v>
      </c>
      <c r="T29" s="309" t="s">
        <v>199</v>
      </c>
      <c r="U29" s="310" t="n">
        <v>997</v>
      </c>
      <c r="V29" s="310" t="n">
        <v>0</v>
      </c>
      <c r="W29" s="310" t="n">
        <v>0</v>
      </c>
      <c r="X29" s="310" t="n">
        <v>0</v>
      </c>
      <c r="Y29" s="310" t="n">
        <v>38</v>
      </c>
      <c r="Z29" s="310" t="n">
        <v>12</v>
      </c>
      <c r="AA29" s="310" t="n">
        <v>0</v>
      </c>
      <c r="AB29" s="310" t="n">
        <v>0</v>
      </c>
      <c r="AC29" s="310" t="n">
        <v>0</v>
      </c>
      <c r="AD29" s="310" t="n">
        <v>0</v>
      </c>
      <c r="AE29" s="310" t="n">
        <v>0</v>
      </c>
      <c r="AF29" s="310" t="n">
        <v>1061</v>
      </c>
      <c r="AG29" s="310" t="n">
        <v>0</v>
      </c>
      <c r="AH29" s="310" t="n">
        <v>189</v>
      </c>
      <c r="AI29" s="311" t="n">
        <v>4551</v>
      </c>
    </row>
    <row r="30" customFormat="false" ht="12.75" hidden="false" customHeight="false" outlineLevel="0" collapsed="false">
      <c r="A30" s="72" t="s">
        <v>200</v>
      </c>
      <c r="B30" s="73" t="n">
        <v>0</v>
      </c>
      <c r="C30" s="73" t="n">
        <v>70</v>
      </c>
      <c r="D30" s="73" t="n">
        <v>57</v>
      </c>
      <c r="E30" s="73" t="n">
        <v>18</v>
      </c>
      <c r="F30" s="73" t="n">
        <v>46</v>
      </c>
      <c r="G30" s="73" t="n">
        <v>4</v>
      </c>
      <c r="H30" s="73" t="n">
        <v>329</v>
      </c>
      <c r="I30" s="73" t="n">
        <v>0</v>
      </c>
      <c r="J30" s="73" t="n">
        <v>25</v>
      </c>
      <c r="K30" s="73" t="n">
        <v>0</v>
      </c>
      <c r="L30" s="73" t="n">
        <v>23</v>
      </c>
      <c r="M30" s="73" t="n">
        <v>0</v>
      </c>
      <c r="N30" s="73" t="n">
        <v>37</v>
      </c>
      <c r="O30" s="73" t="n">
        <v>1</v>
      </c>
      <c r="P30" s="73" t="n">
        <v>9</v>
      </c>
      <c r="Q30" s="73" t="n">
        <v>0</v>
      </c>
      <c r="R30" s="73" t="n">
        <v>4</v>
      </c>
      <c r="T30" s="72" t="s">
        <v>200</v>
      </c>
      <c r="U30" s="73" t="n">
        <v>237</v>
      </c>
      <c r="V30" s="73" t="n">
        <v>0</v>
      </c>
      <c r="W30" s="73" t="n">
        <v>0</v>
      </c>
      <c r="X30" s="73" t="n">
        <v>0</v>
      </c>
      <c r="Y30" s="73" t="n">
        <v>9</v>
      </c>
      <c r="Z30" s="73" t="n">
        <v>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73</v>
      </c>
      <c r="AG30" s="73" t="n">
        <v>0</v>
      </c>
      <c r="AH30" s="73" t="n">
        <v>33</v>
      </c>
      <c r="AI30" s="74" t="n">
        <v>977</v>
      </c>
    </row>
    <row r="31" customFormat="false" ht="12.75" hidden="false" customHeight="false" outlineLevel="0" collapsed="false">
      <c r="A31" s="72" t="s">
        <v>201</v>
      </c>
      <c r="B31" s="73" t="n">
        <v>6</v>
      </c>
      <c r="C31" s="73" t="n">
        <v>153</v>
      </c>
      <c r="D31" s="73" t="n">
        <v>83</v>
      </c>
      <c r="E31" s="73" t="n">
        <v>36</v>
      </c>
      <c r="F31" s="73" t="n">
        <v>76</v>
      </c>
      <c r="G31" s="73" t="n">
        <v>9</v>
      </c>
      <c r="H31" s="73" t="n">
        <v>462</v>
      </c>
      <c r="I31" s="73" t="n">
        <v>1</v>
      </c>
      <c r="J31" s="73" t="n">
        <v>53</v>
      </c>
      <c r="K31" s="73" t="n">
        <v>0</v>
      </c>
      <c r="L31" s="73" t="n">
        <v>44</v>
      </c>
      <c r="M31" s="73" t="n">
        <v>0</v>
      </c>
      <c r="N31" s="73" t="n">
        <v>84</v>
      </c>
      <c r="O31" s="73" t="n">
        <v>2</v>
      </c>
      <c r="P31" s="73" t="n">
        <v>19</v>
      </c>
      <c r="Q31" s="73" t="n">
        <v>0</v>
      </c>
      <c r="R31" s="73" t="n">
        <v>4</v>
      </c>
      <c r="T31" s="72" t="s">
        <v>201</v>
      </c>
      <c r="U31" s="73" t="n">
        <v>516</v>
      </c>
      <c r="V31" s="73" t="n">
        <v>0</v>
      </c>
      <c r="W31" s="73" t="n">
        <v>0</v>
      </c>
      <c r="X31" s="73" t="n">
        <v>0</v>
      </c>
      <c r="Y31" s="73" t="n">
        <v>33</v>
      </c>
      <c r="Z31" s="73" t="n">
        <v>4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3" t="n">
        <v>132</v>
      </c>
      <c r="AG31" s="73" t="n">
        <v>0</v>
      </c>
      <c r="AH31" s="73" t="n">
        <v>64</v>
      </c>
      <c r="AI31" s="74" t="n">
        <v>1781</v>
      </c>
    </row>
    <row r="32" customFormat="false" ht="12.75" hidden="false" customHeight="false" outlineLevel="0" collapsed="false">
      <c r="A32" s="72" t="s">
        <v>202</v>
      </c>
      <c r="B32" s="73" t="n">
        <v>11</v>
      </c>
      <c r="C32" s="73" t="n">
        <v>231</v>
      </c>
      <c r="D32" s="73" t="n">
        <v>120</v>
      </c>
      <c r="E32" s="73" t="n">
        <v>74</v>
      </c>
      <c r="F32" s="73" t="n">
        <v>99</v>
      </c>
      <c r="G32" s="73" t="n">
        <v>17</v>
      </c>
      <c r="H32" s="73" t="n">
        <v>618</v>
      </c>
      <c r="I32" s="73" t="n">
        <v>1</v>
      </c>
      <c r="J32" s="73" t="n">
        <v>76</v>
      </c>
      <c r="K32" s="73" t="n">
        <v>0</v>
      </c>
      <c r="L32" s="73" t="n">
        <v>67</v>
      </c>
      <c r="M32" s="73" t="n">
        <v>0</v>
      </c>
      <c r="N32" s="73" t="n">
        <v>129</v>
      </c>
      <c r="O32" s="73" t="n">
        <v>3</v>
      </c>
      <c r="P32" s="73" t="n">
        <v>30</v>
      </c>
      <c r="Q32" s="73" t="n">
        <v>0</v>
      </c>
      <c r="R32" s="73" t="n">
        <v>4</v>
      </c>
      <c r="T32" s="72" t="s">
        <v>202</v>
      </c>
      <c r="U32" s="73" t="n">
        <v>720</v>
      </c>
      <c r="V32" s="73" t="n">
        <v>0</v>
      </c>
      <c r="W32" s="73" t="n">
        <v>0</v>
      </c>
      <c r="X32" s="73" t="n">
        <v>0</v>
      </c>
      <c r="Y32" s="73" t="n">
        <v>39</v>
      </c>
      <c r="Z32" s="73" t="n">
        <v>6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0</v>
      </c>
      <c r="AF32" s="73" t="n">
        <v>194</v>
      </c>
      <c r="AG32" s="73" t="n">
        <v>0</v>
      </c>
      <c r="AH32" s="73" t="n">
        <v>102</v>
      </c>
      <c r="AI32" s="74" t="n">
        <v>2541</v>
      </c>
    </row>
    <row r="33" customFormat="false" ht="12.75" hidden="false" customHeight="false" outlineLevel="0" collapsed="false">
      <c r="A33" s="72" t="s">
        <v>203</v>
      </c>
      <c r="B33" s="73" t="n">
        <v>15</v>
      </c>
      <c r="C33" s="73" t="n">
        <v>319</v>
      </c>
      <c r="D33" s="73" t="n">
        <v>172</v>
      </c>
      <c r="E33" s="73" t="n">
        <v>93</v>
      </c>
      <c r="F33" s="73" t="n">
        <v>123</v>
      </c>
      <c r="G33" s="73" t="n">
        <v>28</v>
      </c>
      <c r="H33" s="73" t="n">
        <v>842</v>
      </c>
      <c r="I33" s="73" t="n">
        <v>2</v>
      </c>
      <c r="J33" s="73" t="n">
        <v>102</v>
      </c>
      <c r="K33" s="73" t="n">
        <v>-9</v>
      </c>
      <c r="L33" s="73" t="n">
        <v>89</v>
      </c>
      <c r="M33" s="73" t="n">
        <v>0</v>
      </c>
      <c r="N33" s="73" t="n">
        <v>173</v>
      </c>
      <c r="O33" s="73" t="n">
        <v>5</v>
      </c>
      <c r="P33" s="73" t="n">
        <v>40</v>
      </c>
      <c r="Q33" s="73" t="n">
        <v>0</v>
      </c>
      <c r="R33" s="73" t="n">
        <v>5</v>
      </c>
      <c r="T33" s="72" t="s">
        <v>203</v>
      </c>
      <c r="U33" s="73" t="n">
        <v>953</v>
      </c>
      <c r="V33" s="73" t="n">
        <v>0</v>
      </c>
      <c r="W33" s="73" t="n">
        <v>0</v>
      </c>
      <c r="X33" s="73" t="n">
        <v>0</v>
      </c>
      <c r="Y33" s="73" t="n">
        <v>48</v>
      </c>
      <c r="Z33" s="73" t="n">
        <v>9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0</v>
      </c>
      <c r="AF33" s="73" t="n">
        <v>262</v>
      </c>
      <c r="AG33" s="73" t="n">
        <v>0</v>
      </c>
      <c r="AH33" s="73" t="n">
        <v>141</v>
      </c>
      <c r="AI33" s="74" t="n">
        <v>3412</v>
      </c>
    </row>
    <row r="34" customFormat="false" ht="12.75" hidden="false" customHeight="false" outlineLevel="0" collapsed="false">
      <c r="A34" s="72" t="s">
        <v>204</v>
      </c>
      <c r="B34" s="73" t="n">
        <v>20</v>
      </c>
      <c r="C34" s="73" t="n">
        <v>413</v>
      </c>
      <c r="D34" s="73" t="n">
        <v>225</v>
      </c>
      <c r="E34" s="73" t="n">
        <v>119</v>
      </c>
      <c r="F34" s="73" t="n">
        <v>159</v>
      </c>
      <c r="G34" s="73" t="n">
        <v>36</v>
      </c>
      <c r="H34" s="73" t="n">
        <v>1118</v>
      </c>
      <c r="I34" s="73" t="n">
        <v>2</v>
      </c>
      <c r="J34" s="73" t="n">
        <v>145</v>
      </c>
      <c r="K34" s="73" t="n">
        <v>-9</v>
      </c>
      <c r="L34" s="73" t="n">
        <v>111</v>
      </c>
      <c r="M34" s="73" t="n">
        <v>0</v>
      </c>
      <c r="N34" s="73" t="n">
        <v>221</v>
      </c>
      <c r="O34" s="73" t="n">
        <v>6</v>
      </c>
      <c r="P34" s="73" t="n">
        <v>50</v>
      </c>
      <c r="Q34" s="73" t="n">
        <v>0</v>
      </c>
      <c r="R34" s="73" t="n">
        <v>8</v>
      </c>
      <c r="T34" s="72" t="s">
        <v>204</v>
      </c>
      <c r="U34" s="73" t="n">
        <v>1313</v>
      </c>
      <c r="V34" s="73" t="n">
        <v>0</v>
      </c>
      <c r="W34" s="73" t="n">
        <v>0</v>
      </c>
      <c r="X34" s="73" t="n">
        <v>0</v>
      </c>
      <c r="Y34" s="73" t="n">
        <v>66</v>
      </c>
      <c r="Z34" s="73" t="n">
        <v>1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323</v>
      </c>
      <c r="AG34" s="73" t="n">
        <v>0</v>
      </c>
      <c r="AH34" s="73" t="n">
        <v>177</v>
      </c>
      <c r="AI34" s="74" t="n">
        <v>4515</v>
      </c>
    </row>
    <row r="35" customFormat="false" ht="12.75" hidden="false" customHeight="false" outlineLevel="0" collapsed="false">
      <c r="A35" s="309" t="s">
        <v>205</v>
      </c>
      <c r="B35" s="310" t="n">
        <v>26</v>
      </c>
      <c r="C35" s="310" t="n">
        <v>503</v>
      </c>
      <c r="D35" s="310" t="n">
        <v>283</v>
      </c>
      <c r="E35" s="310" t="n">
        <v>145</v>
      </c>
      <c r="F35" s="310" t="n">
        <v>200</v>
      </c>
      <c r="G35" s="310" t="n">
        <v>49</v>
      </c>
      <c r="H35" s="310" t="n">
        <v>1438</v>
      </c>
      <c r="I35" s="310" t="n">
        <v>3</v>
      </c>
      <c r="J35" s="310" t="n">
        <v>194</v>
      </c>
      <c r="K35" s="310" t="n">
        <v>0</v>
      </c>
      <c r="L35" s="310" t="n">
        <v>133</v>
      </c>
      <c r="M35" s="310" t="n">
        <v>0</v>
      </c>
      <c r="N35" s="310" t="n">
        <v>272</v>
      </c>
      <c r="O35" s="310" t="n">
        <v>7</v>
      </c>
      <c r="P35" s="310" t="n">
        <v>62</v>
      </c>
      <c r="Q35" s="310" t="n">
        <v>0</v>
      </c>
      <c r="R35" s="319" t="n">
        <v>9</v>
      </c>
      <c r="T35" s="309" t="s">
        <v>205</v>
      </c>
      <c r="U35" s="310" t="n">
        <v>1741</v>
      </c>
      <c r="V35" s="310" t="n">
        <v>0</v>
      </c>
      <c r="W35" s="310" t="n">
        <v>0</v>
      </c>
      <c r="X35" s="310" t="n">
        <v>0</v>
      </c>
      <c r="Y35" s="310" t="n">
        <v>91</v>
      </c>
      <c r="Z35" s="310" t="n">
        <v>15</v>
      </c>
      <c r="AA35" s="310" t="n">
        <v>0</v>
      </c>
      <c r="AB35" s="310" t="n">
        <v>0</v>
      </c>
      <c r="AC35" s="310" t="n">
        <v>0</v>
      </c>
      <c r="AD35" s="310" t="n">
        <v>0</v>
      </c>
      <c r="AE35" s="310" t="n">
        <v>0</v>
      </c>
      <c r="AF35" s="310" t="n">
        <v>384</v>
      </c>
      <c r="AG35" s="310" t="n">
        <v>0</v>
      </c>
      <c r="AH35" s="310" t="n">
        <v>326</v>
      </c>
      <c r="AI35" s="311" t="n">
        <v>5881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6</v>
      </c>
      <c r="B37" s="73"/>
      <c r="C37" s="73"/>
      <c r="D37" s="73"/>
      <c r="E37" s="73"/>
      <c r="F37" s="73"/>
      <c r="P37" s="73"/>
      <c r="Q37" s="73"/>
      <c r="R37" s="73"/>
      <c r="T37" s="94" t="s">
        <v>206</v>
      </c>
      <c r="AH37" s="73"/>
    </row>
    <row r="38" customFormat="false" ht="12.75" hidden="false" customHeight="false" outlineLevel="0" collapsed="false">
      <c r="A38" s="72" t="s">
        <v>194</v>
      </c>
      <c r="B38" s="73" t="n">
        <v>5</v>
      </c>
      <c r="C38" s="73" t="n">
        <v>59</v>
      </c>
      <c r="D38" s="73" t="n">
        <v>34</v>
      </c>
      <c r="E38" s="73" t="n">
        <v>22</v>
      </c>
      <c r="F38" s="73" t="n">
        <v>47</v>
      </c>
      <c r="G38" s="73" t="n">
        <v>17</v>
      </c>
      <c r="H38" s="73" t="n">
        <v>151</v>
      </c>
      <c r="I38" s="73" t="n">
        <v>1</v>
      </c>
      <c r="J38" s="73" t="n">
        <v>35</v>
      </c>
      <c r="K38" s="73" t="n">
        <v>0</v>
      </c>
      <c r="L38" s="73" t="n">
        <v>23</v>
      </c>
      <c r="M38" s="73" t="n">
        <v>0</v>
      </c>
      <c r="N38" s="73" t="n">
        <v>40</v>
      </c>
      <c r="O38" s="73" t="n">
        <v>2</v>
      </c>
      <c r="P38" s="73" t="n">
        <v>11</v>
      </c>
      <c r="Q38" s="73" t="n">
        <v>0</v>
      </c>
      <c r="R38" s="73" t="n">
        <v>3</v>
      </c>
      <c r="T38" s="72" t="s">
        <v>194</v>
      </c>
      <c r="U38" s="73" t="n">
        <v>34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2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60</v>
      </c>
      <c r="AG38" s="73" t="n">
        <v>0</v>
      </c>
      <c r="AH38" s="73" t="n">
        <v>49</v>
      </c>
      <c r="AI38" s="74" t="n">
        <v>901</v>
      </c>
    </row>
    <row r="39" customFormat="false" ht="12.75" hidden="false" customHeight="false" outlineLevel="0" collapsed="false">
      <c r="A39" s="72" t="s">
        <v>195</v>
      </c>
      <c r="B39" s="73" t="n">
        <v>10</v>
      </c>
      <c r="C39" s="73" t="n">
        <v>139</v>
      </c>
      <c r="D39" s="73" t="n">
        <v>74</v>
      </c>
      <c r="E39" s="73" t="n">
        <v>39</v>
      </c>
      <c r="F39" s="73" t="n">
        <v>81</v>
      </c>
      <c r="G39" s="73" t="n">
        <v>27</v>
      </c>
      <c r="H39" s="73" t="n">
        <v>324</v>
      </c>
      <c r="I39" s="73" t="n">
        <v>3</v>
      </c>
      <c r="J39" s="73" t="n">
        <v>70</v>
      </c>
      <c r="K39" s="73" t="n">
        <v>0</v>
      </c>
      <c r="L39" s="73" t="n">
        <v>49</v>
      </c>
      <c r="M39" s="73" t="n">
        <v>0</v>
      </c>
      <c r="N39" s="73" t="n">
        <v>73</v>
      </c>
      <c r="O39" s="73" t="n">
        <v>3</v>
      </c>
      <c r="P39" s="73" t="n">
        <v>20</v>
      </c>
      <c r="Q39" s="73" t="n">
        <v>0</v>
      </c>
      <c r="R39" s="73" t="n">
        <v>5</v>
      </c>
      <c r="T39" s="72" t="s">
        <v>195</v>
      </c>
      <c r="U39" s="73" t="n">
        <v>750</v>
      </c>
      <c r="V39" s="73" t="n">
        <v>0</v>
      </c>
      <c r="W39" s="73" t="n">
        <v>0</v>
      </c>
      <c r="X39" s="73" t="n">
        <v>0</v>
      </c>
      <c r="Y39" s="73" t="n">
        <v>9</v>
      </c>
      <c r="Z39" s="73" t="n">
        <v>4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0</v>
      </c>
      <c r="AF39" s="73" t="n">
        <v>123</v>
      </c>
      <c r="AG39" s="73" t="n">
        <v>0</v>
      </c>
      <c r="AH39" s="73" t="n">
        <v>95</v>
      </c>
      <c r="AI39" s="74" t="n">
        <v>1898</v>
      </c>
    </row>
    <row r="40" customFormat="false" ht="12.75" hidden="false" customHeight="false" outlineLevel="0" collapsed="false">
      <c r="A40" s="72" t="s">
        <v>196</v>
      </c>
      <c r="B40" s="73" t="n">
        <v>16</v>
      </c>
      <c r="C40" s="73" t="n">
        <v>213</v>
      </c>
      <c r="D40" s="73" t="n">
        <v>125</v>
      </c>
      <c r="E40" s="73" t="n">
        <v>66</v>
      </c>
      <c r="F40" s="73" t="n">
        <v>127</v>
      </c>
      <c r="G40" s="73" t="n">
        <v>41</v>
      </c>
      <c r="H40" s="73" t="n">
        <v>726</v>
      </c>
      <c r="I40" s="73" t="n">
        <v>5</v>
      </c>
      <c r="J40" s="73" t="n">
        <v>102</v>
      </c>
      <c r="K40" s="73" t="n">
        <v>0</v>
      </c>
      <c r="L40" s="73" t="n">
        <v>75</v>
      </c>
      <c r="M40" s="73" t="n">
        <v>0</v>
      </c>
      <c r="N40" s="73" t="n">
        <v>131</v>
      </c>
      <c r="O40" s="73" t="n">
        <v>5</v>
      </c>
      <c r="P40" s="73" t="n">
        <v>38</v>
      </c>
      <c r="Q40" s="73" t="n">
        <v>0</v>
      </c>
      <c r="R40" s="73" t="n">
        <v>6</v>
      </c>
      <c r="T40" s="72" t="s">
        <v>196</v>
      </c>
      <c r="U40" s="73" t="n">
        <v>1166</v>
      </c>
      <c r="V40" s="73" t="n">
        <v>0</v>
      </c>
      <c r="W40" s="73" t="n">
        <v>0</v>
      </c>
      <c r="X40" s="73" t="n">
        <v>0</v>
      </c>
      <c r="Y40" s="73" t="n">
        <v>11</v>
      </c>
      <c r="Z40" s="73" t="n">
        <v>8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185</v>
      </c>
      <c r="AG40" s="73" t="n">
        <v>0</v>
      </c>
      <c r="AH40" s="73" t="n">
        <v>153</v>
      </c>
      <c r="AI40" s="74" t="n">
        <v>3199</v>
      </c>
    </row>
    <row r="41" customFormat="false" ht="12.75" hidden="false" customHeight="false" outlineLevel="0" collapsed="false">
      <c r="A41" s="72" t="s">
        <v>197</v>
      </c>
      <c r="B41" s="73" t="n">
        <v>21</v>
      </c>
      <c r="C41" s="73" t="n">
        <v>280</v>
      </c>
      <c r="D41" s="73" t="n">
        <v>187</v>
      </c>
      <c r="E41" s="73" t="n">
        <v>97</v>
      </c>
      <c r="F41" s="73" t="n">
        <v>150</v>
      </c>
      <c r="G41" s="73" t="n">
        <v>50</v>
      </c>
      <c r="H41" s="73" t="n">
        <v>1029</v>
      </c>
      <c r="I41" s="73" t="n">
        <v>21</v>
      </c>
      <c r="J41" s="73" t="n">
        <v>141</v>
      </c>
      <c r="K41" s="73" t="n">
        <v>0</v>
      </c>
      <c r="L41" s="73" t="n">
        <v>103</v>
      </c>
      <c r="M41" s="73" t="n">
        <v>0</v>
      </c>
      <c r="N41" s="73" t="n">
        <v>186</v>
      </c>
      <c r="O41" s="73" t="n">
        <v>7</v>
      </c>
      <c r="P41" s="73" t="n">
        <v>54</v>
      </c>
      <c r="Q41" s="73" t="n">
        <v>0</v>
      </c>
      <c r="R41" s="73" t="n">
        <v>11</v>
      </c>
      <c r="T41" s="72" t="s">
        <v>197</v>
      </c>
      <c r="U41" s="73" t="n">
        <v>1505</v>
      </c>
      <c r="V41" s="73" t="n">
        <v>0</v>
      </c>
      <c r="W41" s="73" t="n">
        <v>0</v>
      </c>
      <c r="X41" s="73" t="n">
        <v>0</v>
      </c>
      <c r="Y41" s="73" t="n">
        <v>14</v>
      </c>
      <c r="Z41" s="73" t="n">
        <v>1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251</v>
      </c>
      <c r="AG41" s="73" t="n">
        <v>0</v>
      </c>
      <c r="AH41" s="73" t="n">
        <v>220</v>
      </c>
      <c r="AI41" s="74" t="n">
        <v>4337</v>
      </c>
    </row>
    <row r="42" customFormat="false" ht="12.75" hidden="false" customHeight="false" outlineLevel="0" collapsed="false">
      <c r="A42" s="72" t="s">
        <v>198</v>
      </c>
      <c r="B42" s="73" t="n">
        <v>29</v>
      </c>
      <c r="C42" s="73" t="n">
        <v>364</v>
      </c>
      <c r="D42" s="73" t="n">
        <v>216</v>
      </c>
      <c r="E42" s="73" t="n">
        <v>130</v>
      </c>
      <c r="F42" s="73" t="n">
        <v>211</v>
      </c>
      <c r="G42" s="73" t="n">
        <v>59</v>
      </c>
      <c r="H42" s="73" t="n">
        <v>1324</v>
      </c>
      <c r="I42" s="73" t="n">
        <v>32</v>
      </c>
      <c r="J42" s="73" t="n">
        <v>189</v>
      </c>
      <c r="K42" s="73" t="n">
        <v>0</v>
      </c>
      <c r="L42" s="73" t="n">
        <v>130</v>
      </c>
      <c r="M42" s="73" t="n">
        <v>0</v>
      </c>
      <c r="N42" s="73" t="n">
        <v>244</v>
      </c>
      <c r="O42" s="73" t="n">
        <v>8</v>
      </c>
      <c r="P42" s="73" t="n">
        <v>71</v>
      </c>
      <c r="Q42" s="73" t="n">
        <v>0</v>
      </c>
      <c r="R42" s="73" t="n">
        <v>14</v>
      </c>
      <c r="T42" s="72" t="s">
        <v>198</v>
      </c>
      <c r="U42" s="73" t="n">
        <v>1914</v>
      </c>
      <c r="V42" s="73" t="n">
        <v>0</v>
      </c>
      <c r="W42" s="73" t="n">
        <v>0</v>
      </c>
      <c r="X42" s="73" t="n">
        <v>0</v>
      </c>
      <c r="Y42" s="73" t="n">
        <v>31</v>
      </c>
      <c r="Z42" s="73" t="n">
        <v>13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317</v>
      </c>
      <c r="AG42" s="73" t="n">
        <v>255</v>
      </c>
      <c r="AH42" s="73" t="n">
        <v>297</v>
      </c>
      <c r="AI42" s="74" t="n">
        <v>5848</v>
      </c>
    </row>
    <row r="43" customFormat="false" ht="12.75" hidden="false" customHeight="false" outlineLevel="0" collapsed="false">
      <c r="A43" s="309" t="s">
        <v>199</v>
      </c>
      <c r="B43" s="310" t="n">
        <v>38</v>
      </c>
      <c r="C43" s="310" t="n">
        <v>458</v>
      </c>
      <c r="D43" s="310" t="n">
        <v>245</v>
      </c>
      <c r="E43" s="310" t="n">
        <v>164</v>
      </c>
      <c r="F43" s="310" t="n">
        <v>262</v>
      </c>
      <c r="G43" s="310" t="n">
        <v>68</v>
      </c>
      <c r="H43" s="310" t="n">
        <v>1775</v>
      </c>
      <c r="I43" s="310" t="n">
        <v>10</v>
      </c>
      <c r="J43" s="310" t="n">
        <v>225</v>
      </c>
      <c r="K43" s="310" t="n">
        <v>0</v>
      </c>
      <c r="L43" s="310" t="n">
        <v>157</v>
      </c>
      <c r="M43" s="310" t="n">
        <v>0</v>
      </c>
      <c r="N43" s="310" t="n">
        <v>298</v>
      </c>
      <c r="O43" s="310" t="n">
        <v>11</v>
      </c>
      <c r="P43" s="310" t="n">
        <v>95</v>
      </c>
      <c r="Q43" s="310" t="n">
        <v>0</v>
      </c>
      <c r="R43" s="319" t="n">
        <v>18</v>
      </c>
      <c r="T43" s="309" t="s">
        <v>199</v>
      </c>
      <c r="U43" s="310" t="n">
        <v>2244</v>
      </c>
      <c r="V43" s="310" t="n">
        <v>0</v>
      </c>
      <c r="W43" s="310" t="n">
        <v>0</v>
      </c>
      <c r="X43" s="310" t="n">
        <v>0</v>
      </c>
      <c r="Y43" s="310" t="n">
        <v>37</v>
      </c>
      <c r="Z43" s="310" t="n">
        <v>16</v>
      </c>
      <c r="AA43" s="310" t="n">
        <v>0</v>
      </c>
      <c r="AB43" s="310" t="n">
        <v>0</v>
      </c>
      <c r="AC43" s="310" t="n">
        <v>0</v>
      </c>
      <c r="AD43" s="310" t="n">
        <v>0</v>
      </c>
      <c r="AE43" s="310" t="n">
        <v>0</v>
      </c>
      <c r="AF43" s="310" t="n">
        <v>382</v>
      </c>
      <c r="AG43" s="310" t="n">
        <v>255</v>
      </c>
      <c r="AH43" s="310" t="n">
        <v>367</v>
      </c>
      <c r="AI43" s="311" t="n">
        <v>7125</v>
      </c>
    </row>
    <row r="44" customFormat="false" ht="12.75" hidden="false" customHeight="false" outlineLevel="0" collapsed="false">
      <c r="A44" s="72" t="s">
        <v>200</v>
      </c>
      <c r="B44" s="73" t="n">
        <v>9</v>
      </c>
      <c r="C44" s="73" t="n">
        <v>85</v>
      </c>
      <c r="D44" s="73" t="n">
        <v>23</v>
      </c>
      <c r="E44" s="73" t="n">
        <v>45</v>
      </c>
      <c r="F44" s="73" t="n">
        <v>74</v>
      </c>
      <c r="G44" s="73" t="n">
        <v>9</v>
      </c>
      <c r="H44" s="73" t="n">
        <v>363</v>
      </c>
      <c r="I44" s="73" t="n">
        <v>2</v>
      </c>
      <c r="J44" s="73" t="n">
        <v>35</v>
      </c>
      <c r="K44" s="73" t="n">
        <v>0</v>
      </c>
      <c r="L44" s="73" t="n">
        <v>27</v>
      </c>
      <c r="M44" s="73" t="n">
        <v>0</v>
      </c>
      <c r="N44" s="73" t="n">
        <v>54</v>
      </c>
      <c r="O44" s="73" t="n">
        <v>2</v>
      </c>
      <c r="P44" s="73" t="n">
        <v>22</v>
      </c>
      <c r="Q44" s="73" t="n">
        <v>0</v>
      </c>
      <c r="R44" s="73" t="n">
        <v>13</v>
      </c>
      <c r="T44" s="72" t="s">
        <v>200</v>
      </c>
      <c r="U44" s="73" t="n">
        <v>385</v>
      </c>
      <c r="V44" s="73" t="n">
        <v>0</v>
      </c>
      <c r="W44" s="73" t="n">
        <v>0</v>
      </c>
      <c r="X44" s="73" t="n">
        <v>0</v>
      </c>
      <c r="Y44" s="73" t="n">
        <v>10</v>
      </c>
      <c r="Z44" s="73" t="n">
        <v>3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68</v>
      </c>
      <c r="AG44" s="73" t="n">
        <v>0</v>
      </c>
      <c r="AH44" s="73" t="n">
        <v>54</v>
      </c>
      <c r="AI44" s="74" t="n">
        <v>1283</v>
      </c>
    </row>
    <row r="45" customFormat="false" ht="12.75" hidden="false" customHeight="false" outlineLevel="0" collapsed="false">
      <c r="A45" s="72" t="s">
        <v>201</v>
      </c>
      <c r="B45" s="73" t="n">
        <v>17</v>
      </c>
      <c r="C45" s="73" t="n">
        <v>185</v>
      </c>
      <c r="D45" s="73" t="n">
        <v>43</v>
      </c>
      <c r="E45" s="73" t="n">
        <v>84</v>
      </c>
      <c r="F45" s="73" t="n">
        <v>129</v>
      </c>
      <c r="G45" s="73" t="n">
        <v>16</v>
      </c>
      <c r="H45" s="73" t="n">
        <v>763</v>
      </c>
      <c r="I45" s="73" t="n">
        <v>5</v>
      </c>
      <c r="J45" s="73" t="n">
        <v>78</v>
      </c>
      <c r="K45" s="73" t="n">
        <v>0</v>
      </c>
      <c r="L45" s="73" t="n">
        <v>54</v>
      </c>
      <c r="M45" s="73" t="n">
        <v>0</v>
      </c>
      <c r="N45" s="73" t="n">
        <v>123</v>
      </c>
      <c r="O45" s="73" t="n">
        <v>4</v>
      </c>
      <c r="P45" s="73" t="n">
        <v>43</v>
      </c>
      <c r="Q45" s="73" t="n">
        <v>0</v>
      </c>
      <c r="R45" s="73" t="n">
        <v>28</v>
      </c>
      <c r="T45" s="72" t="s">
        <v>201</v>
      </c>
      <c r="U45" s="73" t="n">
        <v>826</v>
      </c>
      <c r="V45" s="73" t="n">
        <v>0</v>
      </c>
      <c r="W45" s="73" t="n">
        <v>0</v>
      </c>
      <c r="X45" s="73" t="n">
        <v>0</v>
      </c>
      <c r="Y45" s="73" t="n">
        <v>18</v>
      </c>
      <c r="Z45" s="73" t="n">
        <v>8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0</v>
      </c>
      <c r="AF45" s="73" t="n">
        <v>136</v>
      </c>
      <c r="AG45" s="73" t="n">
        <v>0</v>
      </c>
      <c r="AH45" s="73" t="n">
        <v>115</v>
      </c>
      <c r="AI45" s="74" t="n">
        <v>2675</v>
      </c>
    </row>
    <row r="46" customFormat="false" ht="12.75" hidden="false" customHeight="false" outlineLevel="0" collapsed="false">
      <c r="A46" s="72" t="s">
        <v>202</v>
      </c>
      <c r="B46" s="73" t="n">
        <v>24</v>
      </c>
      <c r="C46" s="73" t="n">
        <v>302</v>
      </c>
      <c r="D46" s="73" t="n">
        <v>56</v>
      </c>
      <c r="E46" s="73" t="n">
        <v>136</v>
      </c>
      <c r="F46" s="73" t="n">
        <v>193</v>
      </c>
      <c r="G46" s="73" t="n">
        <v>29</v>
      </c>
      <c r="H46" s="73" t="n">
        <v>1161</v>
      </c>
      <c r="I46" s="73" t="n">
        <v>9</v>
      </c>
      <c r="J46" s="73" t="n">
        <v>111</v>
      </c>
      <c r="K46" s="73" t="n">
        <v>0</v>
      </c>
      <c r="L46" s="73" t="n">
        <v>83</v>
      </c>
      <c r="M46" s="73" t="n">
        <v>0</v>
      </c>
      <c r="N46" s="73" t="n">
        <v>188</v>
      </c>
      <c r="O46" s="73" t="n">
        <v>5</v>
      </c>
      <c r="P46" s="73" t="n">
        <v>66</v>
      </c>
      <c r="Q46" s="73" t="n">
        <v>0</v>
      </c>
      <c r="R46" s="73" t="n">
        <v>35</v>
      </c>
      <c r="T46" s="72" t="s">
        <v>202</v>
      </c>
      <c r="U46" s="73" t="n">
        <v>1218</v>
      </c>
      <c r="V46" s="73" t="n">
        <v>0</v>
      </c>
      <c r="W46" s="73" t="n">
        <v>0</v>
      </c>
      <c r="X46" s="73" t="n">
        <v>0</v>
      </c>
      <c r="Y46" s="73" t="n">
        <v>33</v>
      </c>
      <c r="Z46" s="73" t="n">
        <v>12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209</v>
      </c>
      <c r="AG46" s="73" t="n">
        <v>0</v>
      </c>
      <c r="AH46" s="73" t="n">
        <v>158</v>
      </c>
      <c r="AI46" s="74" t="n">
        <v>4028</v>
      </c>
    </row>
    <row r="47" customFormat="false" ht="12.75" hidden="false" customHeight="false" outlineLevel="0" collapsed="false">
      <c r="A47" s="72" t="s">
        <v>203</v>
      </c>
      <c r="B47" s="73" t="n">
        <v>32</v>
      </c>
      <c r="C47" s="73" t="n">
        <v>413</v>
      </c>
      <c r="D47" s="73" t="n">
        <v>72</v>
      </c>
      <c r="E47" s="73" t="n">
        <v>172</v>
      </c>
      <c r="F47" s="73" t="n">
        <v>246</v>
      </c>
      <c r="G47" s="73" t="n">
        <v>41</v>
      </c>
      <c r="H47" s="73" t="n">
        <v>1605</v>
      </c>
      <c r="I47" s="73" t="n">
        <v>12</v>
      </c>
      <c r="J47" s="73" t="n">
        <v>146</v>
      </c>
      <c r="K47" s="73" t="n">
        <v>0</v>
      </c>
      <c r="L47" s="73" t="n">
        <v>112</v>
      </c>
      <c r="M47" s="73" t="n">
        <v>0</v>
      </c>
      <c r="N47" s="73" t="n">
        <v>250</v>
      </c>
      <c r="O47" s="73" t="n">
        <v>7</v>
      </c>
      <c r="P47" s="73" t="n">
        <v>88</v>
      </c>
      <c r="Q47" s="73" t="n">
        <v>0</v>
      </c>
      <c r="R47" s="73" t="n">
        <v>44</v>
      </c>
      <c r="T47" s="72" t="s">
        <v>203</v>
      </c>
      <c r="U47" s="73" t="n">
        <v>1614</v>
      </c>
      <c r="V47" s="73" t="n">
        <v>0</v>
      </c>
      <c r="W47" s="73" t="n">
        <v>0</v>
      </c>
      <c r="X47" s="73" t="n">
        <v>0</v>
      </c>
      <c r="Y47" s="73" t="n">
        <v>42</v>
      </c>
      <c r="Z47" s="73" t="n">
        <v>16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0</v>
      </c>
      <c r="AF47" s="73" t="n">
        <v>284</v>
      </c>
      <c r="AG47" s="73" t="n">
        <v>0</v>
      </c>
      <c r="AH47" s="73" t="n">
        <v>224</v>
      </c>
      <c r="AI47" s="74" t="n">
        <v>5420</v>
      </c>
    </row>
    <row r="48" customFormat="false" ht="12.75" hidden="false" customHeight="false" outlineLevel="0" collapsed="false">
      <c r="A48" s="72" t="s">
        <v>204</v>
      </c>
      <c r="B48" s="73" t="n">
        <v>40</v>
      </c>
      <c r="C48" s="73" t="n">
        <v>553</v>
      </c>
      <c r="D48" s="73" t="n">
        <v>86</v>
      </c>
      <c r="E48" s="73" t="n">
        <v>217</v>
      </c>
      <c r="F48" s="73" t="n">
        <v>324</v>
      </c>
      <c r="G48" s="73" t="n">
        <v>49</v>
      </c>
      <c r="H48" s="73" t="n">
        <v>2155</v>
      </c>
      <c r="I48" s="73" t="n">
        <v>17</v>
      </c>
      <c r="J48" s="73" t="n">
        <v>202</v>
      </c>
      <c r="K48" s="73" t="n">
        <v>0</v>
      </c>
      <c r="L48" s="73" t="n">
        <v>140</v>
      </c>
      <c r="M48" s="73" t="n">
        <v>0</v>
      </c>
      <c r="N48" s="73" t="n">
        <v>330</v>
      </c>
      <c r="O48" s="73" t="n">
        <v>9</v>
      </c>
      <c r="P48" s="73" t="n">
        <v>115</v>
      </c>
      <c r="Q48" s="73" t="n">
        <v>0</v>
      </c>
      <c r="R48" s="73" t="n">
        <v>57</v>
      </c>
      <c r="T48" s="72" t="s">
        <v>204</v>
      </c>
      <c r="U48" s="73" t="n">
        <v>2122</v>
      </c>
      <c r="V48" s="73" t="n">
        <v>0</v>
      </c>
      <c r="W48" s="73" t="n">
        <v>0</v>
      </c>
      <c r="X48" s="73" t="n">
        <v>0</v>
      </c>
      <c r="Y48" s="73" t="n">
        <v>57</v>
      </c>
      <c r="Z48" s="73" t="n">
        <v>21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362</v>
      </c>
      <c r="AG48" s="73" t="n">
        <v>0</v>
      </c>
      <c r="AH48" s="73" t="n">
        <v>294</v>
      </c>
      <c r="AI48" s="74" t="n">
        <v>7150</v>
      </c>
    </row>
    <row r="49" customFormat="false" ht="12.75" hidden="false" customHeight="false" outlineLevel="0" collapsed="false">
      <c r="A49" s="309" t="s">
        <v>205</v>
      </c>
      <c r="B49" s="310" t="n">
        <v>49</v>
      </c>
      <c r="C49" s="310" t="n">
        <v>694</v>
      </c>
      <c r="D49" s="310" t="n">
        <v>104</v>
      </c>
      <c r="E49" s="310" t="n">
        <v>272</v>
      </c>
      <c r="F49" s="310" t="n">
        <v>397</v>
      </c>
      <c r="G49" s="310" t="n">
        <v>58</v>
      </c>
      <c r="H49" s="310" t="n">
        <v>3090</v>
      </c>
      <c r="I49" s="310" t="n">
        <v>19</v>
      </c>
      <c r="J49" s="310" t="n">
        <v>265</v>
      </c>
      <c r="K49" s="310" t="n">
        <v>0</v>
      </c>
      <c r="L49" s="310" t="n">
        <v>168</v>
      </c>
      <c r="M49" s="310" t="n">
        <v>0</v>
      </c>
      <c r="N49" s="310" t="n">
        <v>408</v>
      </c>
      <c r="O49" s="310" t="n">
        <v>11</v>
      </c>
      <c r="P49" s="310" t="n">
        <v>140</v>
      </c>
      <c r="Q49" s="310" t="n">
        <v>0</v>
      </c>
      <c r="R49" s="319" t="n">
        <v>72</v>
      </c>
      <c r="T49" s="309" t="s">
        <v>205</v>
      </c>
      <c r="U49" s="310" t="n">
        <v>2636</v>
      </c>
      <c r="V49" s="310" t="n">
        <v>0</v>
      </c>
      <c r="W49" s="310" t="n">
        <v>0</v>
      </c>
      <c r="X49" s="310" t="n">
        <v>0</v>
      </c>
      <c r="Y49" s="310" t="n">
        <v>69</v>
      </c>
      <c r="Z49" s="310" t="n">
        <v>26</v>
      </c>
      <c r="AA49" s="310" t="n">
        <v>0</v>
      </c>
      <c r="AB49" s="310" t="n">
        <v>0</v>
      </c>
      <c r="AC49" s="310" t="n">
        <v>0</v>
      </c>
      <c r="AD49" s="310" t="n">
        <v>0</v>
      </c>
      <c r="AE49" s="310" t="n">
        <v>0</v>
      </c>
      <c r="AF49" s="310" t="n">
        <v>442</v>
      </c>
      <c r="AG49" s="310" t="n">
        <v>0</v>
      </c>
      <c r="AH49" s="310" t="n">
        <v>342</v>
      </c>
      <c r="AI49" s="311" t="n">
        <v>9262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4" t="s">
        <v>207</v>
      </c>
      <c r="B51" s="73"/>
      <c r="C51" s="73"/>
      <c r="D51" s="73"/>
      <c r="E51" s="73"/>
      <c r="F51" s="73"/>
      <c r="P51" s="73"/>
      <c r="Q51" s="73"/>
      <c r="R51" s="73"/>
      <c r="T51" s="94" t="s">
        <v>207</v>
      </c>
      <c r="AH51" s="73"/>
    </row>
    <row r="52" customFormat="false" ht="12.75" hidden="false" customHeight="false" outlineLevel="0" collapsed="false">
      <c r="A52" s="72" t="s">
        <v>194</v>
      </c>
      <c r="B52" s="73" t="n">
        <v>9</v>
      </c>
      <c r="C52" s="73" t="n">
        <v>96</v>
      </c>
      <c r="D52" s="73" t="n">
        <v>8</v>
      </c>
      <c r="E52" s="73" t="n">
        <v>48</v>
      </c>
      <c r="F52" s="73" t="n">
        <v>53</v>
      </c>
      <c r="G52" s="73" t="n">
        <v>1</v>
      </c>
      <c r="H52" s="73" t="n">
        <v>360</v>
      </c>
      <c r="I52" s="73" t="n">
        <v>3</v>
      </c>
      <c r="J52" s="73" t="n">
        <v>43</v>
      </c>
      <c r="K52" s="73" t="n">
        <v>0</v>
      </c>
      <c r="L52" s="73" t="n">
        <v>30</v>
      </c>
      <c r="M52" s="73" t="n">
        <v>0</v>
      </c>
      <c r="N52" s="73" t="n">
        <v>65</v>
      </c>
      <c r="O52" s="73" t="n">
        <v>13</v>
      </c>
      <c r="P52" s="73" t="n">
        <v>25</v>
      </c>
      <c r="Q52" s="73" t="n">
        <v>0</v>
      </c>
      <c r="R52" s="73" t="n">
        <v>15</v>
      </c>
      <c r="T52" s="72" t="s">
        <v>194</v>
      </c>
      <c r="U52" s="73" t="n">
        <v>468</v>
      </c>
      <c r="V52" s="73" t="n">
        <v>0</v>
      </c>
      <c r="W52" s="73" t="n">
        <v>0</v>
      </c>
      <c r="X52" s="73" t="n">
        <v>0</v>
      </c>
      <c r="Y52" s="73" t="n">
        <v>12</v>
      </c>
      <c r="Z52" s="73" t="n">
        <v>5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81</v>
      </c>
      <c r="AG52" s="73" t="n">
        <v>0</v>
      </c>
      <c r="AH52" s="73" t="n">
        <v>46</v>
      </c>
      <c r="AI52" s="74" t="n">
        <v>1381</v>
      </c>
    </row>
    <row r="53" customFormat="false" ht="12.75" hidden="false" customHeight="false" outlineLevel="0" collapsed="false">
      <c r="A53" s="72" t="s">
        <v>195</v>
      </c>
      <c r="B53" s="73" t="n">
        <v>17</v>
      </c>
      <c r="C53" s="73" t="n">
        <v>196</v>
      </c>
      <c r="D53" s="73" t="n">
        <v>16</v>
      </c>
      <c r="E53" s="73" t="n">
        <v>82</v>
      </c>
      <c r="F53" s="73" t="n">
        <v>126</v>
      </c>
      <c r="G53" s="73" t="n">
        <v>31</v>
      </c>
      <c r="H53" s="73" t="n">
        <v>944</v>
      </c>
      <c r="I53" s="73" t="n">
        <v>6</v>
      </c>
      <c r="J53" s="73" t="n">
        <v>72</v>
      </c>
      <c r="K53" s="73" t="n">
        <v>0</v>
      </c>
      <c r="L53" s="73" t="n">
        <v>60</v>
      </c>
      <c r="M53" s="73" t="n">
        <v>0</v>
      </c>
      <c r="N53" s="73" t="n">
        <v>134</v>
      </c>
      <c r="O53" s="73" t="n">
        <v>16</v>
      </c>
      <c r="P53" s="73" t="n">
        <v>45</v>
      </c>
      <c r="Q53" s="73" t="n">
        <v>0</v>
      </c>
      <c r="R53" s="73" t="n">
        <v>29</v>
      </c>
      <c r="T53" s="72" t="s">
        <v>195</v>
      </c>
      <c r="U53" s="73" t="n">
        <v>873</v>
      </c>
      <c r="V53" s="73" t="n">
        <v>0</v>
      </c>
      <c r="W53" s="73" t="n">
        <v>0</v>
      </c>
      <c r="X53" s="73" t="n">
        <v>0</v>
      </c>
      <c r="Y53" s="73" t="n">
        <v>35</v>
      </c>
      <c r="Z53" s="73" t="n">
        <v>10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0</v>
      </c>
      <c r="AF53" s="73" t="n">
        <v>163</v>
      </c>
      <c r="AG53" s="73" t="n">
        <v>0</v>
      </c>
      <c r="AH53" s="73" t="n">
        <v>84</v>
      </c>
      <c r="AI53" s="74" t="n">
        <v>2939</v>
      </c>
    </row>
    <row r="54" customFormat="false" ht="12.75" hidden="false" customHeight="false" outlineLevel="0" collapsed="false">
      <c r="A54" s="72" t="s">
        <v>196</v>
      </c>
      <c r="B54" s="73" t="n">
        <v>26</v>
      </c>
      <c r="C54" s="73" t="n">
        <v>343</v>
      </c>
      <c r="D54" s="73" t="n">
        <v>27</v>
      </c>
      <c r="E54" s="73" t="n">
        <v>136</v>
      </c>
      <c r="F54" s="73" t="n">
        <v>191</v>
      </c>
      <c r="G54" s="73" t="n">
        <v>34</v>
      </c>
      <c r="H54" s="73" t="n">
        <v>1678</v>
      </c>
      <c r="I54" s="73" t="n">
        <v>9</v>
      </c>
      <c r="J54" s="73" t="n">
        <v>121</v>
      </c>
      <c r="K54" s="73" t="n">
        <v>0</v>
      </c>
      <c r="L54" s="73" t="n">
        <v>91</v>
      </c>
      <c r="M54" s="73" t="n">
        <v>0</v>
      </c>
      <c r="N54" s="73" t="n">
        <v>231</v>
      </c>
      <c r="O54" s="73" t="n">
        <v>18</v>
      </c>
      <c r="P54" s="73" t="n">
        <v>89</v>
      </c>
      <c r="Q54" s="73" t="n">
        <v>0</v>
      </c>
      <c r="R54" s="73" t="n">
        <v>53</v>
      </c>
      <c r="T54" s="72" t="s">
        <v>196</v>
      </c>
      <c r="U54" s="73" t="n">
        <v>1498</v>
      </c>
      <c r="V54" s="73" t="n">
        <v>0</v>
      </c>
      <c r="W54" s="73" t="n">
        <v>0</v>
      </c>
      <c r="X54" s="73" t="n">
        <v>0</v>
      </c>
      <c r="Y54" s="73" t="n">
        <v>49</v>
      </c>
      <c r="Z54" s="73" t="n">
        <v>18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250</v>
      </c>
      <c r="AG54" s="73" t="n">
        <v>0</v>
      </c>
      <c r="AH54" s="73" t="n">
        <v>162</v>
      </c>
      <c r="AI54" s="74" t="n">
        <v>5024</v>
      </c>
    </row>
    <row r="55" customFormat="false" ht="12.75" hidden="false" customHeight="false" outlineLevel="0" collapsed="false">
      <c r="A55" s="72" t="s">
        <v>197</v>
      </c>
      <c r="B55" s="73" t="n">
        <v>33</v>
      </c>
      <c r="C55" s="73" t="n">
        <v>354</v>
      </c>
      <c r="D55" s="73" t="n">
        <v>0</v>
      </c>
      <c r="E55" s="73" t="n">
        <v>142</v>
      </c>
      <c r="F55" s="73" t="n">
        <v>222</v>
      </c>
      <c r="G55" s="73" t="n">
        <v>0</v>
      </c>
      <c r="H55" s="73" t="n">
        <v>2190</v>
      </c>
      <c r="I55" s="73" t="n">
        <v>0</v>
      </c>
      <c r="J55" s="73" t="n">
        <v>155</v>
      </c>
      <c r="K55" s="73" t="n">
        <v>0</v>
      </c>
      <c r="L55" s="73" t="n">
        <v>86</v>
      </c>
      <c r="M55" s="73" t="n">
        <v>0</v>
      </c>
      <c r="N55" s="73" t="n">
        <v>200</v>
      </c>
      <c r="O55" s="73" t="n">
        <v>0</v>
      </c>
      <c r="P55" s="73" t="n">
        <v>119</v>
      </c>
      <c r="Q55" s="73" t="n">
        <v>0</v>
      </c>
      <c r="R55" s="73" t="n">
        <v>74</v>
      </c>
      <c r="T55" s="72" t="s">
        <v>197</v>
      </c>
      <c r="U55" s="73" t="n">
        <v>1437</v>
      </c>
      <c r="V55" s="73" t="n">
        <v>0</v>
      </c>
      <c r="W55" s="73" t="n">
        <v>0</v>
      </c>
      <c r="X55" s="73" t="n">
        <v>0</v>
      </c>
      <c r="Y55" s="73" t="n">
        <v>5</v>
      </c>
      <c r="Z55" s="73" t="n">
        <v>1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37</v>
      </c>
      <c r="AG55" s="73" t="n">
        <v>0</v>
      </c>
      <c r="AH55" s="73" t="n">
        <v>90</v>
      </c>
      <c r="AI55" s="74" t="n">
        <v>5445</v>
      </c>
    </row>
    <row r="56" customFormat="false" ht="12.75" hidden="false" customHeight="false" outlineLevel="0" collapsed="false">
      <c r="A56" s="72" t="s">
        <v>198</v>
      </c>
      <c r="B56" s="73" t="n">
        <v>46</v>
      </c>
      <c r="C56" s="73" t="n">
        <v>619</v>
      </c>
      <c r="D56" s="73" t="n">
        <v>51</v>
      </c>
      <c r="E56" s="73" t="n">
        <v>222</v>
      </c>
      <c r="F56" s="73" t="n">
        <v>393</v>
      </c>
      <c r="G56" s="73" t="n">
        <v>58</v>
      </c>
      <c r="H56" s="73" t="n">
        <v>2707</v>
      </c>
      <c r="I56" s="73" t="n">
        <v>16</v>
      </c>
      <c r="J56" s="73" t="n">
        <v>203</v>
      </c>
      <c r="K56" s="73" t="n">
        <v>0</v>
      </c>
      <c r="L56" s="73" t="n">
        <v>155</v>
      </c>
      <c r="M56" s="73" t="n">
        <v>0</v>
      </c>
      <c r="N56" s="73" t="n">
        <v>404</v>
      </c>
      <c r="O56" s="73" t="n">
        <v>22</v>
      </c>
      <c r="P56" s="73" t="n">
        <v>161</v>
      </c>
      <c r="Q56" s="73" t="n">
        <v>0</v>
      </c>
      <c r="R56" s="73" t="n">
        <v>83</v>
      </c>
      <c r="T56" s="72" t="s">
        <v>198</v>
      </c>
      <c r="U56" s="73" t="n">
        <v>2722</v>
      </c>
      <c r="V56" s="73" t="n">
        <v>0</v>
      </c>
      <c r="W56" s="73" t="n">
        <v>0</v>
      </c>
      <c r="X56" s="73" t="n">
        <v>0</v>
      </c>
      <c r="Y56" s="73" t="n">
        <v>70</v>
      </c>
      <c r="Z56" s="73" t="n">
        <v>30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433</v>
      </c>
      <c r="AG56" s="73" t="n">
        <v>0</v>
      </c>
      <c r="AH56" s="73" t="n">
        <v>251</v>
      </c>
      <c r="AI56" s="74" t="n">
        <v>8646</v>
      </c>
    </row>
    <row r="57" customFormat="false" ht="12.75" hidden="false" customHeight="false" outlineLevel="0" collapsed="false">
      <c r="A57" s="309" t="s">
        <v>199</v>
      </c>
      <c r="B57" s="310" t="n">
        <v>56</v>
      </c>
      <c r="C57" s="310" t="n">
        <v>814</v>
      </c>
      <c r="D57" s="310" t="n">
        <v>65</v>
      </c>
      <c r="E57" s="310" t="n">
        <v>279</v>
      </c>
      <c r="F57" s="310" t="n">
        <v>496</v>
      </c>
      <c r="G57" s="310" t="n">
        <v>71</v>
      </c>
      <c r="H57" s="310" t="n">
        <v>3125</v>
      </c>
      <c r="I57" s="310" t="n">
        <v>18</v>
      </c>
      <c r="J57" s="310" t="n">
        <v>244</v>
      </c>
      <c r="K57" s="310" t="n">
        <v>0</v>
      </c>
      <c r="L57" s="310" t="n">
        <v>193</v>
      </c>
      <c r="M57" s="310" t="n">
        <v>0</v>
      </c>
      <c r="N57" s="310" t="n">
        <v>511</v>
      </c>
      <c r="O57" s="310" t="n">
        <v>22</v>
      </c>
      <c r="P57" s="310" t="n">
        <v>200</v>
      </c>
      <c r="Q57" s="310" t="n">
        <v>0</v>
      </c>
      <c r="R57" s="319" t="n">
        <v>92</v>
      </c>
      <c r="T57" s="309" t="s">
        <v>199</v>
      </c>
      <c r="U57" s="310" t="n">
        <v>3699</v>
      </c>
      <c r="V57" s="310" t="n">
        <v>0</v>
      </c>
      <c r="W57" s="310" t="n">
        <v>0</v>
      </c>
      <c r="X57" s="310" t="n">
        <v>0</v>
      </c>
      <c r="Y57" s="310" t="n">
        <v>95</v>
      </c>
      <c r="Z57" s="310" t="n">
        <v>37</v>
      </c>
      <c r="AA57" s="310" t="n">
        <v>0</v>
      </c>
      <c r="AB57" s="310" t="n">
        <v>0</v>
      </c>
      <c r="AC57" s="310" t="n">
        <v>0</v>
      </c>
      <c r="AD57" s="310" t="n">
        <v>0</v>
      </c>
      <c r="AE57" s="310" t="n">
        <v>0</v>
      </c>
      <c r="AF57" s="310" t="n">
        <v>559</v>
      </c>
      <c r="AG57" s="310" t="n">
        <v>0</v>
      </c>
      <c r="AH57" s="310" t="n">
        <v>302</v>
      </c>
      <c r="AI57" s="311" t="n">
        <v>10878</v>
      </c>
    </row>
    <row r="58" customFormat="false" ht="12.75" hidden="false" customHeight="false" outlineLevel="0" collapsed="false">
      <c r="A58" s="315" t="s">
        <v>200</v>
      </c>
      <c r="B58" s="73" t="n">
        <v>15</v>
      </c>
      <c r="C58" s="73" t="n">
        <v>195</v>
      </c>
      <c r="D58" s="73" t="n">
        <v>17</v>
      </c>
      <c r="E58" s="73" t="n">
        <v>47</v>
      </c>
      <c r="F58" s="73" t="n">
        <v>105</v>
      </c>
      <c r="G58" s="73" t="n">
        <v>9</v>
      </c>
      <c r="H58" s="73" t="n">
        <v>709</v>
      </c>
      <c r="I58" s="73" t="n">
        <v>2</v>
      </c>
      <c r="J58" s="73" t="n">
        <v>63</v>
      </c>
      <c r="K58" s="73" t="n">
        <v>0</v>
      </c>
      <c r="L58" s="73" t="n">
        <v>41</v>
      </c>
      <c r="M58" s="73" t="n">
        <v>0</v>
      </c>
      <c r="N58" s="73" t="n">
        <v>105</v>
      </c>
      <c r="O58" s="73" t="n">
        <v>4</v>
      </c>
      <c r="P58" s="73" t="n">
        <v>43</v>
      </c>
      <c r="Q58" s="73" t="n">
        <v>0</v>
      </c>
      <c r="R58" s="73" t="n">
        <v>9</v>
      </c>
      <c r="T58" s="315" t="s">
        <v>200</v>
      </c>
      <c r="U58" s="73" t="n">
        <v>1142</v>
      </c>
      <c r="V58" s="73" t="n">
        <v>0</v>
      </c>
      <c r="W58" s="73" t="n">
        <v>0</v>
      </c>
      <c r="X58" s="73" t="n">
        <v>0</v>
      </c>
      <c r="Y58" s="73" t="n">
        <v>14</v>
      </c>
      <c r="Z58" s="73" t="n">
        <v>6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180</v>
      </c>
      <c r="AG58" s="73" t="n">
        <v>0</v>
      </c>
      <c r="AH58" s="73" t="n">
        <v>70</v>
      </c>
      <c r="AI58" s="74" t="n">
        <v>2776</v>
      </c>
    </row>
    <row r="59" customFormat="false" ht="12.75" hidden="false" customHeight="false" outlineLevel="0" collapsed="false">
      <c r="A59" s="315" t="s">
        <v>201</v>
      </c>
      <c r="B59" s="73" t="n">
        <v>54</v>
      </c>
      <c r="C59" s="73" t="n">
        <v>412</v>
      </c>
      <c r="D59" s="73" t="n">
        <v>33</v>
      </c>
      <c r="E59" s="73" t="n">
        <v>105</v>
      </c>
      <c r="F59" s="73" t="n">
        <v>213</v>
      </c>
      <c r="G59" s="73" t="n">
        <v>17</v>
      </c>
      <c r="H59" s="73" t="n">
        <v>1583</v>
      </c>
      <c r="I59" s="73" t="n">
        <v>6</v>
      </c>
      <c r="J59" s="73" t="n">
        <v>119</v>
      </c>
      <c r="K59" s="73" t="n">
        <v>0</v>
      </c>
      <c r="L59" s="73" t="n">
        <v>83</v>
      </c>
      <c r="M59" s="73" t="n">
        <v>0</v>
      </c>
      <c r="N59" s="73" t="n">
        <v>233</v>
      </c>
      <c r="O59" s="73" t="n">
        <v>6</v>
      </c>
      <c r="P59" s="73" t="n">
        <v>95</v>
      </c>
      <c r="Q59" s="73" t="n">
        <v>0</v>
      </c>
      <c r="R59" s="73" t="n">
        <v>21</v>
      </c>
      <c r="T59" s="315" t="s">
        <v>201</v>
      </c>
      <c r="U59" s="73" t="n">
        <v>1977</v>
      </c>
      <c r="V59" s="73" t="n">
        <v>0</v>
      </c>
      <c r="W59" s="73" t="n">
        <v>0</v>
      </c>
      <c r="X59" s="73" t="n">
        <v>0</v>
      </c>
      <c r="Y59" s="73" t="n">
        <v>35</v>
      </c>
      <c r="Z59" s="73" t="n">
        <v>14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0</v>
      </c>
      <c r="AF59" s="73" t="n">
        <v>373</v>
      </c>
      <c r="AG59" s="73" t="n">
        <v>0</v>
      </c>
      <c r="AH59" s="73" t="n">
        <v>133</v>
      </c>
      <c r="AI59" s="74" t="n">
        <v>5512</v>
      </c>
    </row>
    <row r="60" customFormat="false" ht="12.75" hidden="false" customHeight="false" outlineLevel="0" collapsed="false">
      <c r="A60" s="315" t="s">
        <v>202</v>
      </c>
      <c r="B60" s="73" t="n">
        <v>132</v>
      </c>
      <c r="C60" s="73" t="n">
        <v>631</v>
      </c>
      <c r="D60" s="73" t="n">
        <v>51</v>
      </c>
      <c r="E60" s="73" t="n">
        <v>163</v>
      </c>
      <c r="F60" s="73" t="n">
        <v>337</v>
      </c>
      <c r="G60" s="73" t="n">
        <v>34</v>
      </c>
      <c r="H60" s="73" t="n">
        <v>2395</v>
      </c>
      <c r="I60" s="73" t="n">
        <v>9</v>
      </c>
      <c r="J60" s="73" t="n">
        <v>179</v>
      </c>
      <c r="K60" s="73" t="n">
        <v>0</v>
      </c>
      <c r="L60" s="73" t="n">
        <v>127</v>
      </c>
      <c r="M60" s="73" t="n">
        <v>0</v>
      </c>
      <c r="N60" s="73" t="n">
        <v>355</v>
      </c>
      <c r="O60" s="73" t="n">
        <v>8</v>
      </c>
      <c r="P60" s="73" t="n">
        <v>141</v>
      </c>
      <c r="Q60" s="73" t="n">
        <v>0</v>
      </c>
      <c r="R60" s="73" t="n">
        <v>37</v>
      </c>
      <c r="T60" s="315" t="s">
        <v>202</v>
      </c>
      <c r="U60" s="73" t="n">
        <v>2798</v>
      </c>
      <c r="V60" s="73" t="n">
        <v>0</v>
      </c>
      <c r="W60" s="73" t="n">
        <v>0</v>
      </c>
      <c r="X60" s="73" t="n">
        <v>0</v>
      </c>
      <c r="Y60" s="73" t="n">
        <v>58</v>
      </c>
      <c r="Z60" s="73" t="n">
        <v>21</v>
      </c>
      <c r="AA60" s="73" t="n">
        <v>0</v>
      </c>
      <c r="AB60" s="73" t="n">
        <v>0</v>
      </c>
      <c r="AC60" s="73" t="n">
        <v>0</v>
      </c>
      <c r="AD60" s="73" t="n">
        <v>0</v>
      </c>
      <c r="AE60" s="73" t="n">
        <v>0</v>
      </c>
      <c r="AF60" s="73" t="n">
        <v>571</v>
      </c>
      <c r="AG60" s="73" t="n">
        <v>0</v>
      </c>
      <c r="AH60" s="73" t="n">
        <v>220</v>
      </c>
      <c r="AI60" s="74" t="n">
        <v>8267</v>
      </c>
    </row>
    <row r="61" customFormat="false" ht="12.75" hidden="false" customHeight="false" outlineLevel="0" collapsed="false">
      <c r="A61" s="315" t="s">
        <v>203</v>
      </c>
      <c r="B61" s="73" t="n">
        <v>60</v>
      </c>
      <c r="C61" s="73" t="n">
        <v>887</v>
      </c>
      <c r="D61" s="73" t="n">
        <v>68</v>
      </c>
      <c r="E61" s="73" t="n">
        <v>227</v>
      </c>
      <c r="F61" s="73" t="n">
        <v>450</v>
      </c>
      <c r="G61" s="73" t="n">
        <v>56</v>
      </c>
      <c r="H61" s="73" t="n">
        <v>2990</v>
      </c>
      <c r="I61" s="73" t="n">
        <v>12</v>
      </c>
      <c r="J61" s="73" t="n">
        <v>250</v>
      </c>
      <c r="K61" s="73" t="n">
        <v>0</v>
      </c>
      <c r="L61" s="73" t="n">
        <v>172</v>
      </c>
      <c r="M61" s="73" t="n">
        <v>0</v>
      </c>
      <c r="N61" s="73" t="n">
        <v>499</v>
      </c>
      <c r="O61" s="73" t="n">
        <v>10</v>
      </c>
      <c r="P61" s="73" t="n">
        <v>199</v>
      </c>
      <c r="Q61" s="73" t="n">
        <v>0</v>
      </c>
      <c r="R61" s="73" t="n">
        <v>50</v>
      </c>
      <c r="T61" s="72" t="s">
        <v>203</v>
      </c>
      <c r="U61" s="73" t="n">
        <v>3971</v>
      </c>
      <c r="V61" s="73" t="n">
        <v>0</v>
      </c>
      <c r="W61" s="73" t="n">
        <v>0</v>
      </c>
      <c r="X61" s="73" t="n">
        <v>0</v>
      </c>
      <c r="Y61" s="73" t="n">
        <v>73</v>
      </c>
      <c r="Z61" s="73" t="n">
        <v>30</v>
      </c>
      <c r="AA61" s="73" t="n">
        <v>0</v>
      </c>
      <c r="AB61" s="73" t="n">
        <v>0</v>
      </c>
      <c r="AC61" s="73" t="n">
        <v>0</v>
      </c>
      <c r="AD61" s="73" t="n">
        <v>0</v>
      </c>
      <c r="AE61" s="73" t="n">
        <v>0</v>
      </c>
      <c r="AF61" s="73" t="n">
        <v>772</v>
      </c>
      <c r="AG61" s="73" t="n">
        <v>0</v>
      </c>
      <c r="AH61" s="73" t="n">
        <v>457</v>
      </c>
      <c r="AI61" s="74" t="n">
        <v>11233</v>
      </c>
    </row>
    <row r="62" customFormat="false" ht="13.5" hidden="false" customHeight="false" outlineLevel="0" collapsed="false">
      <c r="A62" s="96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T62" s="96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2"/>
    </row>
    <row r="64" customFormat="false" ht="12.75" hidden="false" customHeight="false" outlineLevel="0" collapsed="false">
      <c r="A64" s="99" t="s">
        <v>554</v>
      </c>
      <c r="B64" s="99"/>
      <c r="C64" s="99"/>
      <c r="T64" s="99" t="s">
        <v>554</v>
      </c>
      <c r="U64" s="99"/>
      <c r="V64" s="99"/>
    </row>
    <row r="65" customFormat="false" ht="12.75" hidden="false" customHeight="false" outlineLevel="0" collapsed="false">
      <c r="A65" s="99" t="s">
        <v>39</v>
      </c>
      <c r="B65" s="99"/>
      <c r="C65" s="99"/>
      <c r="D65" s="99"/>
      <c r="T65" s="99"/>
      <c r="U65" s="99"/>
      <c r="V65" s="99"/>
    </row>
    <row r="66" customFormat="false" ht="15.75" hidden="false" customHeight="false" outlineLevel="0" collapsed="false">
      <c r="R66" s="322" t="s">
        <v>631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9" width="60.7"/>
    <col collapsed="false" customWidth="true" hidden="false" outlineLevel="0" max="3" min="2" style="499" width="22.7"/>
    <col collapsed="false" customWidth="true" hidden="false" outlineLevel="0" max="4" min="4" style="500" width="22.7"/>
    <col collapsed="false" customWidth="false" hidden="false" outlineLevel="0" max="257" min="5" style="499" width="11.42"/>
  </cols>
  <sheetData>
    <row r="1" customFormat="false" ht="18" hidden="false" customHeight="false" outlineLevel="0" collapsed="false">
      <c r="A1" s="323" t="s">
        <v>1173</v>
      </c>
      <c r="B1" s="323"/>
      <c r="C1" s="323"/>
      <c r="D1" s="323"/>
    </row>
    <row r="2" customFormat="false" ht="18" hidden="false" customHeight="false" outlineLevel="0" collapsed="false">
      <c r="A2" s="323" t="s">
        <v>94</v>
      </c>
      <c r="B2" s="323"/>
      <c r="C2" s="323"/>
      <c r="D2" s="323"/>
    </row>
    <row r="3" customFormat="false" ht="18" hidden="false" customHeight="false" outlineLevel="0" collapsed="false">
      <c r="A3" s="323" t="s">
        <v>1174</v>
      </c>
      <c r="B3" s="323"/>
      <c r="C3" s="323"/>
      <c r="D3" s="323"/>
    </row>
    <row r="4" customFormat="false" ht="18" hidden="false" customHeight="false" outlineLevel="0" collapsed="false">
      <c r="A4" s="603" t="s">
        <v>509</v>
      </c>
      <c r="B4" s="603"/>
      <c r="C4" s="603"/>
      <c r="D4" s="603"/>
    </row>
    <row r="5" customFormat="false" ht="18" hidden="false" customHeight="false" outlineLevel="0" collapsed="false">
      <c r="A5" s="323" t="s">
        <v>634</v>
      </c>
      <c r="B5" s="323"/>
      <c r="C5" s="323"/>
      <c r="D5" s="323"/>
    </row>
    <row r="6" customFormat="false" ht="13.5" hidden="false" customHeight="false" outlineLevel="0" collapsed="false">
      <c r="A6" s="502"/>
      <c r="B6" s="502"/>
      <c r="C6" s="502"/>
      <c r="D6" s="503"/>
    </row>
    <row r="7" s="505" customFormat="true" ht="12.75" hidden="false" customHeight="true" outlineLevel="0" collapsed="false">
      <c r="A7" s="504" t="s">
        <v>1121</v>
      </c>
      <c r="B7" s="325" t="s">
        <v>635</v>
      </c>
      <c r="C7" s="325" t="s">
        <v>636</v>
      </c>
      <c r="D7" s="326" t="s">
        <v>637</v>
      </c>
    </row>
    <row r="8" s="505" customFormat="true" ht="12.75" hidden="false" customHeight="true" outlineLevel="0" collapsed="false">
      <c r="A8" s="504"/>
      <c r="B8" s="325"/>
      <c r="C8" s="325"/>
      <c r="D8" s="326"/>
    </row>
    <row r="9" s="505" customFormat="true" ht="40.5" hidden="false" customHeight="true" outlineLevel="0" collapsed="false">
      <c r="A9" s="504"/>
      <c r="B9" s="325"/>
      <c r="C9" s="325"/>
      <c r="D9" s="326"/>
    </row>
    <row r="10" s="505" customFormat="true" ht="16.5" hidden="false" customHeight="true" outlineLevel="0" collapsed="false">
      <c r="A10" s="504"/>
      <c r="B10" s="325"/>
      <c r="C10" s="325"/>
      <c r="D10" s="326"/>
    </row>
    <row r="11" customFormat="false" ht="16.5" hidden="false" customHeight="false" outlineLevel="0" collapsed="false">
      <c r="A11" s="506"/>
      <c r="B11" s="506"/>
      <c r="C11" s="506"/>
      <c r="D11" s="507"/>
    </row>
    <row r="12" s="510" customFormat="true" ht="15.75" hidden="false" customHeight="false" outlineLevel="0" collapsed="false">
      <c r="A12" s="508" t="s">
        <v>1122</v>
      </c>
      <c r="B12" s="508" t="n">
        <v>33519</v>
      </c>
      <c r="C12" s="508" t="n">
        <v>400</v>
      </c>
      <c r="D12" s="509" t="n">
        <v>1.19335302365822</v>
      </c>
    </row>
    <row r="13" s="510" customFormat="true" ht="15.75" hidden="false" customHeight="false" outlineLevel="0" collapsed="false">
      <c r="A13" s="508"/>
      <c r="B13" s="508"/>
      <c r="C13" s="508"/>
      <c r="D13" s="509"/>
    </row>
    <row r="14" s="510" customFormat="true" ht="15.75" hidden="false" customHeight="false" outlineLevel="0" collapsed="false">
      <c r="A14" s="508" t="s">
        <v>1123</v>
      </c>
      <c r="B14" s="508" t="n">
        <v>8322</v>
      </c>
      <c r="C14" s="508" t="n">
        <v>0</v>
      </c>
      <c r="D14" s="509" t="n">
        <v>0</v>
      </c>
    </row>
    <row r="15" s="510" customFormat="true" ht="15.75" hidden="false" customHeight="false" outlineLevel="0" collapsed="false">
      <c r="A15" s="508"/>
      <c r="B15" s="508"/>
      <c r="C15" s="508"/>
      <c r="D15" s="509"/>
    </row>
    <row r="16" s="510" customFormat="true" ht="15.75" hidden="false" customHeight="false" outlineLevel="0" collapsed="false">
      <c r="A16" s="508" t="s">
        <v>1124</v>
      </c>
      <c r="B16" s="508" t="n">
        <v>-6077</v>
      </c>
      <c r="C16" s="508" t="n">
        <v>0</v>
      </c>
      <c r="D16" s="509" t="n">
        <v>0</v>
      </c>
    </row>
    <row r="17" s="510" customFormat="true" ht="16.5" hidden="false" customHeight="false" outlineLevel="0" collapsed="false">
      <c r="A17" s="508"/>
      <c r="B17" s="508"/>
      <c r="C17" s="508"/>
      <c r="D17" s="509"/>
    </row>
    <row r="18" s="510" customFormat="true" ht="16.5" hidden="false" customHeight="false" outlineLevel="0" collapsed="false">
      <c r="A18" s="362" t="s">
        <v>758</v>
      </c>
      <c r="B18" s="519" t="n">
        <v>35764</v>
      </c>
      <c r="C18" s="519" t="n">
        <v>400</v>
      </c>
      <c r="D18" s="520" t="n">
        <v>1.11844312716698</v>
      </c>
    </row>
    <row r="19" s="510" customFormat="true" ht="16.5" hidden="false" customHeight="false" outlineLevel="0" collapsed="false">
      <c r="A19" s="521"/>
      <c r="D19" s="509"/>
    </row>
    <row r="20" s="522" customFormat="true" ht="11.25" hidden="false" customHeight="false" outlineLevel="0" collapsed="false">
      <c r="A20" s="143" t="s">
        <v>979</v>
      </c>
      <c r="D20" s="523"/>
    </row>
    <row r="21" s="522" customFormat="true" ht="11.25" hidden="false" customHeight="false" outlineLevel="0" collapsed="false">
      <c r="A21" s="143" t="s">
        <v>39</v>
      </c>
      <c r="D21" s="523"/>
    </row>
    <row r="22" customFormat="false" ht="12.75" hidden="false" customHeight="false" outlineLevel="0" collapsed="false">
      <c r="D22" s="524"/>
    </row>
    <row r="23" customFormat="false" ht="12.75" hidden="false" customHeight="false" outlineLevel="0" collapsed="false">
      <c r="D23" s="524"/>
    </row>
    <row r="24" customFormat="false" ht="12.75" hidden="false" customHeight="false" outlineLevel="0" collapsed="false">
      <c r="D24" s="524"/>
    </row>
    <row r="25" customFormat="false" ht="12.75" hidden="false" customHeight="false" outlineLevel="0" collapsed="false">
      <c r="D25" s="524"/>
    </row>
    <row r="26" customFormat="false" ht="12.75" hidden="false" customHeight="false" outlineLevel="0" collapsed="false">
      <c r="D26" s="524"/>
    </row>
    <row r="27" customFormat="false" ht="12.75" hidden="false" customHeight="false" outlineLevel="0" collapsed="false">
      <c r="D27" s="524"/>
    </row>
    <row r="28" customFormat="false" ht="12.75" hidden="false" customHeight="false" outlineLevel="0" collapsed="false">
      <c r="D28" s="524"/>
    </row>
    <row r="29" customFormat="false" ht="12.75" hidden="false" customHeight="false" outlineLevel="0" collapsed="false">
      <c r="D29" s="524"/>
    </row>
    <row r="30" customFormat="false" ht="12.75" hidden="false" customHeight="false" outlineLevel="0" collapsed="false">
      <c r="D30" s="524"/>
    </row>
    <row r="31" customFormat="false" ht="12.75" hidden="false" customHeight="false" outlineLevel="0" collapsed="false">
      <c r="D31" s="524"/>
    </row>
    <row r="32" customFormat="false" ht="12.75" hidden="false" customHeight="false" outlineLevel="0" collapsed="false">
      <c r="D32" s="524"/>
    </row>
    <row r="33" customFormat="false" ht="12.75" hidden="false" customHeight="false" outlineLevel="0" collapsed="false">
      <c r="D33" s="524"/>
    </row>
    <row r="34" customFormat="false" ht="12.75" hidden="false" customHeight="false" outlineLevel="0" collapsed="false">
      <c r="D34" s="524"/>
    </row>
    <row r="35" customFormat="false" ht="12.75" hidden="false" customHeight="false" outlineLevel="0" collapsed="false">
      <c r="D35" s="524"/>
    </row>
    <row r="36" customFormat="false" ht="12.75" hidden="false" customHeight="false" outlineLevel="0" collapsed="false">
      <c r="D36" s="524"/>
    </row>
    <row r="37" customFormat="false" ht="12.75" hidden="false" customHeight="false" outlineLevel="0" collapsed="false">
      <c r="D37" s="524"/>
    </row>
    <row r="38" customFormat="false" ht="12.75" hidden="false" customHeight="false" outlineLevel="0" collapsed="false">
      <c r="D38" s="524"/>
    </row>
    <row r="39" customFormat="false" ht="12.75" hidden="false" customHeight="false" outlineLevel="0" collapsed="false">
      <c r="D39" s="524"/>
    </row>
    <row r="40" customFormat="false" ht="12.75" hidden="false" customHeight="false" outlineLevel="0" collapsed="false">
      <c r="D40" s="524"/>
    </row>
    <row r="41" customFormat="false" ht="12.75" hidden="false" customHeight="false" outlineLevel="0" collapsed="false">
      <c r="D41" s="524"/>
    </row>
    <row r="42" customFormat="false" ht="12.75" hidden="false" customHeight="false" outlineLevel="0" collapsed="false">
      <c r="D42" s="524"/>
    </row>
    <row r="43" customFormat="false" ht="12.75" hidden="false" customHeight="false" outlineLevel="0" collapsed="false">
      <c r="D43" s="524"/>
    </row>
    <row r="44" customFormat="false" ht="12.75" hidden="false" customHeight="false" outlineLevel="0" collapsed="false">
      <c r="D44" s="524"/>
    </row>
    <row r="45" customFormat="false" ht="12.75" hidden="false" customHeight="false" outlineLevel="0" collapsed="false">
      <c r="D45" s="524"/>
    </row>
    <row r="46" customFormat="false" ht="12.75" hidden="false" customHeight="false" outlineLevel="0" collapsed="false">
      <c r="D46" s="524"/>
    </row>
    <row r="47" customFormat="false" ht="12.75" hidden="false" customHeight="false" outlineLevel="0" collapsed="false">
      <c r="D47" s="524"/>
    </row>
    <row r="48" customFormat="false" ht="12.75" hidden="false" customHeight="false" outlineLevel="0" collapsed="false">
      <c r="D48" s="524"/>
    </row>
    <row r="49" customFormat="false" ht="12.75" hidden="false" customHeight="false" outlineLevel="0" collapsed="false">
      <c r="D49" s="524"/>
    </row>
    <row r="50" customFormat="false" ht="12.75" hidden="false" customHeight="false" outlineLevel="0" collapsed="false">
      <c r="D50" s="524"/>
    </row>
    <row r="51" customFormat="false" ht="12.75" hidden="false" customHeight="false" outlineLevel="0" collapsed="false">
      <c r="D51" s="524"/>
    </row>
    <row r="52" customFormat="false" ht="12.75" hidden="false" customHeight="false" outlineLevel="0" collapsed="false">
      <c r="D52" s="524"/>
    </row>
    <row r="53" customFormat="false" ht="12.75" hidden="false" customHeight="false" outlineLevel="0" collapsed="false">
      <c r="D53" s="524"/>
    </row>
    <row r="54" customFormat="false" ht="12.75" hidden="false" customHeight="false" outlineLevel="0" collapsed="false">
      <c r="D54" s="524"/>
    </row>
    <row r="55" customFormat="false" ht="12.75" hidden="false" customHeight="false" outlineLevel="0" collapsed="false">
      <c r="D55" s="524"/>
    </row>
    <row r="56" customFormat="false" ht="12.75" hidden="false" customHeight="false" outlineLevel="0" collapsed="false">
      <c r="D56" s="524"/>
    </row>
    <row r="57" customFormat="false" ht="12.75" hidden="false" customHeight="false" outlineLevel="0" collapsed="false">
      <c r="D57" s="524"/>
    </row>
    <row r="58" customFormat="false" ht="12.75" hidden="false" customHeight="false" outlineLevel="0" collapsed="false">
      <c r="D58" s="524"/>
    </row>
    <row r="59" customFormat="false" ht="12.75" hidden="false" customHeight="false" outlineLevel="0" collapsed="false">
      <c r="D59" s="524"/>
    </row>
    <row r="60" customFormat="false" ht="12.75" hidden="false" customHeight="false" outlineLevel="0" collapsed="false">
      <c r="D60" s="52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75</v>
      </c>
      <c r="B1" s="323"/>
      <c r="C1" s="323"/>
      <c r="D1" s="323"/>
    </row>
    <row r="2" customFormat="false" ht="18" hidden="false" customHeight="false" outlineLevel="0" collapsed="false">
      <c r="A2" s="323" t="s">
        <v>94</v>
      </c>
      <c r="B2" s="323"/>
      <c r="C2" s="323"/>
      <c r="D2" s="323"/>
    </row>
    <row r="3" customFormat="false" ht="18" hidden="false" customHeight="false" outlineLevel="0" collapsed="false">
      <c r="A3" s="323" t="s">
        <v>633</v>
      </c>
      <c r="B3" s="323"/>
      <c r="C3" s="323"/>
      <c r="D3" s="323"/>
    </row>
    <row r="4" customFormat="false" ht="18" hidden="false" customHeight="false" outlineLevel="0" collapsed="false">
      <c r="A4" s="76" t="s">
        <v>523</v>
      </c>
      <c r="B4" s="76"/>
      <c r="C4" s="76"/>
      <c r="D4" s="76"/>
    </row>
    <row r="5" customFormat="false" ht="18" hidden="false" customHeight="false" outlineLevel="0" collapsed="false">
      <c r="A5" s="77" t="s">
        <v>634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29</v>
      </c>
      <c r="B7" s="325" t="s">
        <v>635</v>
      </c>
      <c r="C7" s="325" t="s">
        <v>636</v>
      </c>
      <c r="D7" s="326" t="s">
        <v>637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2</v>
      </c>
    </row>
    <row r="13" customFormat="false" ht="12.75" hidden="false" customHeight="false" outlineLevel="0" collapsed="false">
      <c r="A13" s="309" t="s">
        <v>199</v>
      </c>
      <c r="B13" s="310" t="n">
        <v>8151</v>
      </c>
      <c r="C13" s="310" t="n">
        <v>857</v>
      </c>
      <c r="D13" s="327" t="n">
        <v>10.5140473561526</v>
      </c>
    </row>
    <row r="14" customFormat="false" ht="12.75" hidden="false" customHeight="false" outlineLevel="0" collapsed="false">
      <c r="A14" s="312" t="s">
        <v>205</v>
      </c>
      <c r="B14" s="313" t="n">
        <v>6231</v>
      </c>
      <c r="C14" s="313" t="n">
        <v>362</v>
      </c>
      <c r="D14" s="328" t="n">
        <v>5.80966137056652</v>
      </c>
    </row>
    <row r="16" customFormat="false" ht="12.75" hidden="false" customHeight="false" outlineLevel="0" collapsed="false">
      <c r="A16" s="94" t="s">
        <v>553</v>
      </c>
    </row>
    <row r="17" customFormat="false" ht="12.75" hidden="false" customHeight="false" outlineLevel="0" collapsed="false">
      <c r="A17" s="309" t="s">
        <v>199</v>
      </c>
      <c r="B17" s="310" t="n">
        <v>14587</v>
      </c>
      <c r="C17" s="310" t="n">
        <v>272</v>
      </c>
      <c r="D17" s="327" t="n">
        <v>1.86467402481662</v>
      </c>
    </row>
    <row r="18" customFormat="false" ht="12.75" hidden="false" customHeight="false" outlineLevel="0" collapsed="false">
      <c r="A18" s="312" t="s">
        <v>205</v>
      </c>
      <c r="B18" s="313" t="n">
        <v>15074</v>
      </c>
      <c r="C18" s="313" t="n">
        <v>296</v>
      </c>
      <c r="D18" s="328" t="n">
        <v>1.96364601300252</v>
      </c>
    </row>
    <row r="20" customFormat="false" ht="12.75" hidden="false" customHeight="false" outlineLevel="0" collapsed="false">
      <c r="A20" s="94" t="s">
        <v>193</v>
      </c>
    </row>
    <row r="21" customFormat="false" ht="12.75" hidden="false" customHeight="false" outlineLevel="0" collapsed="false">
      <c r="A21" s="72" t="s">
        <v>194</v>
      </c>
      <c r="B21" s="73" t="n">
        <v>1951</v>
      </c>
      <c r="C21" s="73" t="n">
        <v>49</v>
      </c>
      <c r="D21" s="329" t="n">
        <v>2.51153254741158</v>
      </c>
    </row>
    <row r="22" customFormat="false" ht="12.75" hidden="false" customHeight="false" outlineLevel="0" collapsed="false">
      <c r="A22" s="72" t="s">
        <v>195</v>
      </c>
      <c r="B22" s="73" t="n">
        <v>5477</v>
      </c>
      <c r="C22" s="73" t="n">
        <v>99</v>
      </c>
      <c r="D22" s="329" t="n">
        <v>1.80755888259996</v>
      </c>
    </row>
    <row r="23" customFormat="false" ht="12.75" hidden="false" customHeight="false" outlineLevel="0" collapsed="false">
      <c r="A23" s="72" t="s">
        <v>196</v>
      </c>
      <c r="B23" s="73" t="n">
        <v>9115</v>
      </c>
      <c r="C23" s="73" t="n">
        <v>114</v>
      </c>
      <c r="D23" s="329" t="n">
        <v>1.25068568294021</v>
      </c>
    </row>
    <row r="24" customFormat="false" ht="12.75" hidden="false" customHeight="false" outlineLevel="0" collapsed="false">
      <c r="A24" s="72" t="s">
        <v>197</v>
      </c>
      <c r="B24" s="73" t="n">
        <v>12649</v>
      </c>
      <c r="C24" s="73" t="n">
        <v>129</v>
      </c>
      <c r="D24" s="329" t="n">
        <v>1.01984346588663</v>
      </c>
    </row>
    <row r="25" customFormat="false" ht="12.75" hidden="false" customHeight="false" outlineLevel="0" collapsed="false">
      <c r="A25" s="72" t="s">
        <v>198</v>
      </c>
      <c r="B25" s="73" t="n">
        <v>15385</v>
      </c>
      <c r="C25" s="73" t="n">
        <v>144</v>
      </c>
      <c r="D25" s="329" t="n">
        <v>0.935976600584985</v>
      </c>
    </row>
    <row r="26" customFormat="false" ht="12.75" hidden="false" customHeight="false" outlineLevel="0" collapsed="false">
      <c r="A26" s="309" t="s">
        <v>199</v>
      </c>
      <c r="B26" s="310" t="n">
        <v>18591</v>
      </c>
      <c r="C26" s="310" t="n">
        <v>591</v>
      </c>
      <c r="D26" s="327" t="n">
        <v>3.17895756010973</v>
      </c>
    </row>
    <row r="27" customFormat="false" ht="12.75" hidden="false" customHeight="false" outlineLevel="0" collapsed="false">
      <c r="A27" s="72" t="s">
        <v>200</v>
      </c>
      <c r="B27" s="73" t="n">
        <v>2727</v>
      </c>
      <c r="C27" s="73" t="n">
        <v>27</v>
      </c>
      <c r="D27" s="329" t="n">
        <v>0.99009900990099</v>
      </c>
    </row>
    <row r="28" customFormat="false" ht="12.75" hidden="false" customHeight="false" outlineLevel="0" collapsed="false">
      <c r="A28" s="72" t="s">
        <v>201</v>
      </c>
      <c r="B28" s="73" t="n">
        <v>5166</v>
      </c>
      <c r="C28" s="73" t="n">
        <v>54</v>
      </c>
      <c r="D28" s="329" t="n">
        <v>1.04529616724739</v>
      </c>
    </row>
    <row r="29" customFormat="false" ht="12.75" hidden="false" customHeight="false" outlineLevel="0" collapsed="false">
      <c r="A29" s="72" t="s">
        <v>202</v>
      </c>
      <c r="B29" s="73" t="n">
        <v>9102</v>
      </c>
      <c r="C29" s="73" t="n">
        <v>81</v>
      </c>
      <c r="D29" s="329" t="n">
        <v>0.889914304548451</v>
      </c>
    </row>
    <row r="30" customFormat="false" ht="12.75" hidden="false" customHeight="false" outlineLevel="0" collapsed="false">
      <c r="A30" s="72" t="s">
        <v>203</v>
      </c>
      <c r="B30" s="73" t="n">
        <v>12473</v>
      </c>
      <c r="C30" s="73" t="n">
        <v>109</v>
      </c>
      <c r="D30" s="329" t="n">
        <v>0.873887597209974</v>
      </c>
    </row>
    <row r="31" customFormat="false" ht="12.75" hidden="false" customHeight="false" outlineLevel="0" collapsed="false">
      <c r="A31" s="72" t="s">
        <v>204</v>
      </c>
      <c r="B31" s="73" t="n">
        <v>15888</v>
      </c>
      <c r="C31" s="73" t="n">
        <v>136</v>
      </c>
      <c r="D31" s="329" t="n">
        <v>0.855991943605237</v>
      </c>
    </row>
    <row r="32" customFormat="false" ht="12.75" hidden="false" customHeight="false" outlineLevel="0" collapsed="false">
      <c r="A32" s="309" t="s">
        <v>205</v>
      </c>
      <c r="B32" s="310" t="n">
        <v>18310</v>
      </c>
      <c r="C32" s="310" t="n">
        <v>163</v>
      </c>
      <c r="D32" s="327" t="n">
        <v>0.890223921354451</v>
      </c>
    </row>
    <row r="34" customFormat="false" ht="12.75" hidden="false" customHeight="false" outlineLevel="0" collapsed="false">
      <c r="A34" s="94" t="s">
        <v>206</v>
      </c>
    </row>
    <row r="35" customFormat="false" ht="12.75" hidden="false" customHeight="false" outlineLevel="0" collapsed="false">
      <c r="A35" s="72" t="s">
        <v>194</v>
      </c>
      <c r="B35" s="73" t="n">
        <v>2891</v>
      </c>
      <c r="C35" s="73" t="n">
        <v>10</v>
      </c>
      <c r="D35" s="329" t="n">
        <v>0.345901072293324</v>
      </c>
    </row>
    <row r="36" customFormat="false" ht="12.75" hidden="false" customHeight="false" outlineLevel="0" collapsed="false">
      <c r="A36" s="72" t="s">
        <v>195</v>
      </c>
      <c r="B36" s="73" t="n">
        <v>5169</v>
      </c>
      <c r="C36" s="73" t="n">
        <v>20</v>
      </c>
      <c r="D36" s="329" t="n">
        <v>0.386922035209905</v>
      </c>
    </row>
    <row r="37" customFormat="false" ht="12.75" hidden="false" customHeight="false" outlineLevel="0" collapsed="false">
      <c r="A37" s="72" t="s">
        <v>196</v>
      </c>
      <c r="B37" s="73" t="n">
        <v>9947</v>
      </c>
      <c r="C37" s="73" t="n">
        <v>150</v>
      </c>
      <c r="D37" s="329" t="n">
        <v>1.50799235950538</v>
      </c>
    </row>
    <row r="38" customFormat="false" ht="12.75" hidden="false" customHeight="false" outlineLevel="0" collapsed="false">
      <c r="A38" s="72" t="s">
        <v>197</v>
      </c>
      <c r="B38" s="73" t="n">
        <v>13776</v>
      </c>
      <c r="C38" s="73" t="n">
        <v>190</v>
      </c>
      <c r="D38" s="329" t="n">
        <v>1.37921022067364</v>
      </c>
    </row>
    <row r="39" customFormat="false" ht="12.75" hidden="false" customHeight="false" outlineLevel="0" collapsed="false">
      <c r="A39" s="72" t="s">
        <v>198</v>
      </c>
      <c r="B39" s="73" t="n">
        <v>17308</v>
      </c>
      <c r="C39" s="73" t="n">
        <v>200</v>
      </c>
      <c r="D39" s="329" t="n">
        <v>1.15553501271089</v>
      </c>
    </row>
    <row r="40" customFormat="false" ht="12.75" hidden="false" customHeight="false" outlineLevel="0" collapsed="false">
      <c r="A40" s="309" t="s">
        <v>199</v>
      </c>
      <c r="B40" s="310" t="n">
        <v>22157</v>
      </c>
      <c r="C40" s="310" t="n">
        <v>160</v>
      </c>
      <c r="D40" s="327" t="n">
        <v>0.722119420499165</v>
      </c>
    </row>
    <row r="41" customFormat="false" ht="12.75" hidden="false" customHeight="false" outlineLevel="0" collapsed="false">
      <c r="A41" s="72" t="s">
        <v>200</v>
      </c>
      <c r="B41" s="73" t="n">
        <v>4588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72" t="s">
        <v>201</v>
      </c>
      <c r="B42" s="73" t="n">
        <v>8586</v>
      </c>
      <c r="C42" s="73" t="n">
        <v>0</v>
      </c>
      <c r="D42" s="329" t="n">
        <v>0</v>
      </c>
    </row>
    <row r="43" customFormat="false" ht="12.75" hidden="false" customHeight="false" outlineLevel="0" collapsed="false">
      <c r="A43" s="72" t="s">
        <v>202</v>
      </c>
      <c r="B43" s="73" t="n">
        <v>13671</v>
      </c>
      <c r="C43" s="73" t="n">
        <v>0</v>
      </c>
      <c r="D43" s="329" t="n">
        <v>0</v>
      </c>
    </row>
    <row r="44" customFormat="false" ht="12.75" hidden="false" customHeight="false" outlineLevel="0" collapsed="false">
      <c r="A44" s="72" t="s">
        <v>203</v>
      </c>
      <c r="B44" s="73" t="n">
        <v>-67040</v>
      </c>
      <c r="C44" s="73" t="n">
        <v>0</v>
      </c>
      <c r="D44" s="329" t="n">
        <v>0</v>
      </c>
    </row>
    <row r="45" customFormat="false" ht="12.75" hidden="false" customHeight="false" outlineLevel="0" collapsed="false">
      <c r="A45" s="72" t="s">
        <v>204</v>
      </c>
      <c r="B45" s="73" t="n">
        <v>-61815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309" t="s">
        <v>205</v>
      </c>
      <c r="B46" s="310" t="n">
        <v>30584</v>
      </c>
      <c r="C46" s="310" t="n">
        <v>0</v>
      </c>
      <c r="D46" s="327" t="n">
        <v>0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4" t="s">
        <v>207</v>
      </c>
      <c r="D48" s="329"/>
    </row>
    <row r="49" customFormat="false" ht="12.75" hidden="false" customHeight="false" outlineLevel="0" collapsed="false">
      <c r="A49" s="72" t="s">
        <v>194</v>
      </c>
      <c r="B49" s="73" t="n">
        <v>3974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72" t="s">
        <v>195</v>
      </c>
      <c r="B50" s="73" t="n">
        <v>9231</v>
      </c>
      <c r="C50" s="73" t="n">
        <v>0</v>
      </c>
      <c r="D50" s="329" t="n">
        <v>0</v>
      </c>
    </row>
    <row r="51" customFormat="false" ht="12.75" hidden="false" customHeight="false" outlineLevel="0" collapsed="false">
      <c r="A51" s="72" t="s">
        <v>196</v>
      </c>
      <c r="B51" s="73" t="n">
        <v>14669</v>
      </c>
      <c r="C51" s="73" t="n">
        <v>0</v>
      </c>
      <c r="D51" s="329" t="n">
        <v>0</v>
      </c>
    </row>
    <row r="52" customFormat="false" ht="12.75" hidden="false" customHeight="false" outlineLevel="0" collapsed="false">
      <c r="A52" s="72" t="s">
        <v>197</v>
      </c>
      <c r="B52" s="73" t="n">
        <v>21142</v>
      </c>
      <c r="C52" s="73" t="n">
        <v>0</v>
      </c>
      <c r="D52" s="329" t="n">
        <v>0</v>
      </c>
    </row>
    <row r="53" customFormat="false" ht="12.75" hidden="false" customHeight="false" outlineLevel="0" collapsed="false">
      <c r="A53" s="72" t="s">
        <v>198</v>
      </c>
      <c r="B53" s="73" t="n">
        <v>27039</v>
      </c>
      <c r="C53" s="73" t="n">
        <v>0</v>
      </c>
      <c r="D53" s="329" t="n">
        <v>0</v>
      </c>
    </row>
    <row r="54" customFormat="false" ht="12.75" hidden="false" customHeight="false" outlineLevel="0" collapsed="false">
      <c r="A54" s="309" t="s">
        <v>199</v>
      </c>
      <c r="B54" s="310" t="n">
        <v>32697</v>
      </c>
      <c r="C54" s="310" t="n">
        <v>0</v>
      </c>
      <c r="D54" s="327" t="n">
        <v>0</v>
      </c>
    </row>
    <row r="55" customFormat="false" ht="12.75" hidden="false" customHeight="false" outlineLevel="0" collapsed="false">
      <c r="A55" s="315" t="s">
        <v>200</v>
      </c>
      <c r="B55" s="73" t="n">
        <v>7646</v>
      </c>
      <c r="C55" s="73" t="n">
        <v>0</v>
      </c>
      <c r="D55" s="329" t="n">
        <v>0</v>
      </c>
    </row>
    <row r="56" customFormat="false" ht="12.75" hidden="false" customHeight="false" outlineLevel="0" collapsed="false">
      <c r="A56" s="315" t="s">
        <v>201</v>
      </c>
      <c r="B56" s="73" t="n">
        <v>16829</v>
      </c>
      <c r="C56" s="73" t="n">
        <v>0</v>
      </c>
      <c r="D56" s="329" t="n">
        <v>0</v>
      </c>
    </row>
    <row r="57" customFormat="false" ht="12.75" hidden="false" customHeight="false" outlineLevel="0" collapsed="false">
      <c r="A57" s="315" t="s">
        <v>202</v>
      </c>
      <c r="B57" s="73" t="n">
        <v>23636</v>
      </c>
      <c r="C57" s="73" t="n">
        <v>0</v>
      </c>
      <c r="D57" s="329" t="n">
        <v>0</v>
      </c>
    </row>
    <row r="58" customFormat="false" ht="12.75" hidden="false" customHeight="false" outlineLevel="0" collapsed="false">
      <c r="A58" s="315" t="s">
        <v>203</v>
      </c>
      <c r="B58" s="73" t="n">
        <v>35764</v>
      </c>
      <c r="C58" s="73" t="n">
        <v>400</v>
      </c>
      <c r="D58" s="329" t="n">
        <v>1.11844312716698</v>
      </c>
    </row>
    <row r="59" customFormat="false" ht="13.5" hidden="false" customHeight="false" outlineLevel="0" collapsed="false">
      <c r="A59" s="96"/>
      <c r="B59" s="111"/>
      <c r="C59" s="111"/>
      <c r="D59" s="112"/>
    </row>
    <row r="61" customFormat="false" ht="12.75" hidden="false" customHeight="false" outlineLevel="0" collapsed="false">
      <c r="A61" s="99" t="s">
        <v>554</v>
      </c>
      <c r="B61" s="99"/>
    </row>
    <row r="62" customFormat="false" ht="12.75" hidden="false" customHeight="false" outlineLevel="0" collapsed="false">
      <c r="A62" s="99" t="s">
        <v>39</v>
      </c>
      <c r="B62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76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94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4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5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6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58" customFormat="true" ht="39.95" hidden="false" customHeight="true" outlineLevel="0" collapsed="false">
      <c r="A7" s="47" t="s">
        <v>647</v>
      </c>
      <c r="B7" s="334" t="s">
        <v>648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649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0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1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2</v>
      </c>
      <c r="B12" s="336" t="s">
        <v>653</v>
      </c>
      <c r="C12" s="336" t="s">
        <v>653</v>
      </c>
      <c r="D12" s="337" t="n">
        <v>0.129529839689454</v>
      </c>
      <c r="E12" s="337" t="n">
        <v>0.117855602857096</v>
      </c>
      <c r="F12" s="337" t="n">
        <v>0.16608693362363</v>
      </c>
    </row>
    <row r="13" s="58" customFormat="true" ht="35.25" hidden="false" customHeight="false" outlineLevel="0" collapsed="false">
      <c r="A13" s="54" t="s">
        <v>654</v>
      </c>
      <c r="B13" s="336" t="n">
        <v>0.0600624217318376</v>
      </c>
      <c r="C13" s="336" t="n">
        <v>0.0608530459602587</v>
      </c>
      <c r="D13" s="337" t="n">
        <v>0.0481390398422652</v>
      </c>
      <c r="E13" s="337" t="n">
        <v>0.0837808960551183</v>
      </c>
      <c r="F13" s="337" t="n">
        <v>0.0507980621837177</v>
      </c>
    </row>
    <row r="14" s="58" customFormat="true" ht="35.25" hidden="false" customHeight="false" outlineLevel="0" collapsed="false">
      <c r="A14" s="54" t="s">
        <v>655</v>
      </c>
      <c r="B14" s="336" t="n">
        <v>0.0504922464447402</v>
      </c>
      <c r="C14" s="336" t="n">
        <v>0.0519876844098142</v>
      </c>
      <c r="D14" s="337" t="n">
        <v>0.0448240858356161</v>
      </c>
      <c r="E14" s="337" t="n">
        <v>0.0805820287544724</v>
      </c>
      <c r="F14" s="337" t="n">
        <v>0.0507980621837176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6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7</v>
      </c>
      <c r="B17" s="337" t="n">
        <v>1.04809877106255</v>
      </c>
      <c r="C17" s="337" t="n">
        <v>1.0355312771923</v>
      </c>
      <c r="D17" s="337" t="n">
        <v>1.04942047384301</v>
      </c>
      <c r="E17" s="337" t="n">
        <v>1.37814232991324</v>
      </c>
      <c r="F17" s="337" t="n">
        <v>1.77106903905322</v>
      </c>
    </row>
    <row r="18" s="54" customFormat="true" ht="35.25" hidden="false" customHeight="false" outlineLevel="0" collapsed="false">
      <c r="A18" s="54" t="s">
        <v>658</v>
      </c>
      <c r="B18" s="337" t="n">
        <v>0.0996995753456913</v>
      </c>
      <c r="C18" s="337" t="n">
        <v>0.108695766403413</v>
      </c>
      <c r="D18" s="337" t="n">
        <v>0.11905561084383</v>
      </c>
      <c r="E18" s="337" t="n">
        <v>0.0672119501764293</v>
      </c>
      <c r="F18" s="337" t="n">
        <v>0.0811083090167289</v>
      </c>
    </row>
    <row r="19" s="54" customFormat="true" ht="35.25" hidden="false" customHeight="false" outlineLevel="0" collapsed="false">
      <c r="A19" s="54" t="s">
        <v>659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0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1</v>
      </c>
      <c r="B21" s="337" t="n">
        <v>0.700814394400734</v>
      </c>
      <c r="C21" s="337" t="n">
        <v>0.698129202550912</v>
      </c>
      <c r="D21" s="337" t="n">
        <v>0.711999780155501</v>
      </c>
      <c r="E21" s="337" t="n">
        <v>0.462409593803612</v>
      </c>
      <c r="F21" s="337" t="n">
        <v>0.697298546285171</v>
      </c>
    </row>
    <row r="22" s="54" customFormat="true" ht="35.25" hidden="false" customHeight="false" outlineLevel="0" collapsed="false">
      <c r="A22" s="54" t="s">
        <v>662</v>
      </c>
      <c r="B22" s="337" t="n">
        <v>0.0995704739401911</v>
      </c>
      <c r="C22" s="337" t="n">
        <v>0.101503153609968</v>
      </c>
      <c r="D22" s="337" t="n">
        <v>0.101470995247826</v>
      </c>
      <c r="E22" s="337" t="n">
        <v>0.123775806918728</v>
      </c>
      <c r="F22" s="337" t="n">
        <v>0.124892720862986</v>
      </c>
    </row>
    <row r="23" s="54" customFormat="true" ht="35.25" hidden="false" customHeight="false" outlineLevel="0" collapsed="false">
      <c r="A23" s="54" t="s">
        <v>663</v>
      </c>
      <c r="B23" s="337" t="n">
        <v>0.185085133851363</v>
      </c>
      <c r="C23" s="337" t="n">
        <v>0.185278307612277</v>
      </c>
      <c r="D23" s="337" t="n">
        <v>0.169625734368958</v>
      </c>
      <c r="E23" s="337" t="n">
        <v>0.0444443290038792</v>
      </c>
      <c r="F23" s="337" t="n">
        <v>0.149333879081559</v>
      </c>
    </row>
    <row r="24" s="54" customFormat="true" ht="35.25" hidden="false" customHeight="false" outlineLevel="0" collapsed="false">
      <c r="A24" s="54" t="s">
        <v>664</v>
      </c>
      <c r="B24" s="337" t="n">
        <v>0.014529997807712</v>
      </c>
      <c r="C24" s="337" t="n">
        <v>0.0150893362268427</v>
      </c>
      <c r="D24" s="337" t="n">
        <v>0.0169034902277157</v>
      </c>
      <c r="E24" s="337" t="n">
        <v>0.212350177987706</v>
      </c>
      <c r="F24" s="337" t="n">
        <v>0.028474853770284</v>
      </c>
    </row>
    <row r="25" s="54" customFormat="true" ht="35.25" hidden="false" customHeight="false" outlineLevel="0" collapsed="false">
      <c r="A25" s="54" t="s">
        <v>1177</v>
      </c>
      <c r="B25" s="337" t="n">
        <v>0</v>
      </c>
      <c r="C25" s="337" t="n">
        <v>0</v>
      </c>
      <c r="D25" s="337" t="n">
        <v>0</v>
      </c>
      <c r="E25" s="337" t="n">
        <v>0.157020092286074</v>
      </c>
      <c r="F25" s="337" t="n">
        <v>0</v>
      </c>
    </row>
    <row r="26" s="54" customFormat="true" ht="35.25" hidden="false" customHeight="false" outlineLevel="0" collapsed="false">
      <c r="A26" s="54" t="s">
        <v>1178</v>
      </c>
      <c r="B26" s="337" t="n">
        <v>0</v>
      </c>
      <c r="C26" s="337" t="n">
        <v>0</v>
      </c>
      <c r="D26" s="337" t="n">
        <v>0</v>
      </c>
      <c r="E26" s="337" t="n">
        <v>0</v>
      </c>
      <c r="F26" s="337" t="n">
        <v>0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284" t="s">
        <v>667</v>
      </c>
      <c r="B28" s="60"/>
      <c r="C28" s="60"/>
      <c r="D28" s="60"/>
      <c r="E28" s="60"/>
      <c r="F28" s="60"/>
    </row>
    <row r="29" s="54" customFormat="true" ht="35.25" hidden="false" customHeight="false" outlineLevel="0" collapsed="false">
      <c r="A29" s="54" t="s">
        <v>668</v>
      </c>
      <c r="B29" s="337" t="n">
        <v>1.21542175000969</v>
      </c>
      <c r="C29" s="337" t="n">
        <v>1.28233969484146</v>
      </c>
      <c r="D29" s="336" t="n">
        <v>1.28812672094241</v>
      </c>
      <c r="E29" s="336" t="n">
        <v>1.57432740872679</v>
      </c>
      <c r="F29" s="336" t="n">
        <v>1.17114840343912</v>
      </c>
    </row>
    <row r="30" s="54" customFormat="true" ht="35.25" hidden="false" customHeight="false" outlineLevel="0" collapsed="false">
      <c r="A30" s="54" t="s">
        <v>669</v>
      </c>
      <c r="B30" s="337" t="n">
        <v>0.14041245499033</v>
      </c>
      <c r="C30" s="337" t="n">
        <v>0.180734048272184</v>
      </c>
      <c r="D30" s="337" t="n">
        <v>0.184413648204358</v>
      </c>
      <c r="E30" s="337" t="n">
        <v>0.262284786873056</v>
      </c>
      <c r="F30" s="337" t="n">
        <v>0.119310992618069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</row>
    <row r="32" s="54" customFormat="true" ht="35.25" hidden="false" customHeight="false" outlineLevel="0" collapsed="false">
      <c r="A32" s="284" t="s">
        <v>670</v>
      </c>
      <c r="B32" s="55"/>
      <c r="C32" s="55"/>
      <c r="D32" s="55"/>
      <c r="E32" s="55"/>
      <c r="F32" s="55"/>
    </row>
    <row r="33" s="54" customFormat="true" ht="35.25" hidden="false" customHeight="false" outlineLevel="0" collapsed="false">
      <c r="A33" s="54" t="s">
        <v>671</v>
      </c>
      <c r="B33" s="337" t="n">
        <v>0.0426201264939388</v>
      </c>
      <c r="C33" s="337" t="n">
        <v>0.0410587614341635</v>
      </c>
      <c r="D33" s="337" t="n">
        <v>0.0363677416340958</v>
      </c>
      <c r="E33" s="337" t="n">
        <v>0.0131481754328594</v>
      </c>
      <c r="F33" s="337" t="n">
        <v>-0.0585014490767907</v>
      </c>
    </row>
    <row r="34" s="54" customFormat="true" ht="35.25" hidden="false" customHeight="false" outlineLevel="0" collapsed="false">
      <c r="A34" s="54" t="s">
        <v>672</v>
      </c>
      <c r="B34" s="337" t="n">
        <v>1.04110104664999</v>
      </c>
      <c r="C34" s="337" t="n">
        <v>0.99051216944324</v>
      </c>
      <c r="D34" s="337" t="n">
        <v>0.895611920674921</v>
      </c>
      <c r="E34" s="337" t="n">
        <v>0.135398490210837</v>
      </c>
      <c r="F34" s="337" t="n">
        <v>-0.618659883926954</v>
      </c>
    </row>
    <row r="35" s="54" customFormat="true" ht="34.5" hidden="false" customHeight="false" outlineLevel="0" collapsed="false">
      <c r="A35" s="59"/>
      <c r="B35" s="60"/>
      <c r="C35" s="60"/>
      <c r="D35" s="60"/>
      <c r="E35" s="60"/>
      <c r="F35" s="60"/>
    </row>
    <row r="36" s="58" customFormat="true" ht="35.25" hidden="false" customHeight="false" outlineLevel="0" collapsed="false">
      <c r="A36" s="284" t="s">
        <v>673</v>
      </c>
      <c r="B36" s="55"/>
      <c r="C36" s="55"/>
      <c r="D36" s="55"/>
      <c r="E36" s="55"/>
      <c r="F36" s="55"/>
    </row>
    <row r="37" s="54" customFormat="true" ht="35.25" hidden="false" customHeight="false" outlineLevel="0" collapsed="false">
      <c r="A37" s="54" t="s">
        <v>674</v>
      </c>
      <c r="B37" s="337" t="n">
        <v>0.459219851511718</v>
      </c>
      <c r="C37" s="337" t="n">
        <v>0.477549958623082</v>
      </c>
      <c r="D37" s="337" t="n">
        <v>0.444335968647338</v>
      </c>
      <c r="E37" s="337" t="n">
        <v>0.100915772131882</v>
      </c>
      <c r="F37" s="337" t="n">
        <v>0.500368385929586</v>
      </c>
    </row>
    <row r="38" s="54" customFormat="true" ht="35.25" hidden="false" customHeight="false" outlineLevel="0" collapsed="false">
      <c r="A38" s="54" t="s">
        <v>675</v>
      </c>
      <c r="B38" s="337" t="n">
        <v>0.459219851511718</v>
      </c>
      <c r="C38" s="337" t="n">
        <v>0.477549958623082</v>
      </c>
      <c r="D38" s="337" t="n">
        <v>0.444335968647338</v>
      </c>
      <c r="E38" s="337" t="n">
        <v>0.0962234704209586</v>
      </c>
      <c r="F38" s="337" t="n">
        <v>0.500368385929586</v>
      </c>
    </row>
    <row r="39" s="54" customFormat="true" ht="35.25" hidden="false" customHeight="false" outlineLevel="0" collapsed="false">
      <c r="A39" s="54" t="s">
        <v>676</v>
      </c>
      <c r="B39" s="337" t="n">
        <v>0.317132529809454</v>
      </c>
      <c r="C39" s="337" t="n">
        <v>0.319167786702458</v>
      </c>
      <c r="D39" s="337" t="n">
        <v>0.336659370714126</v>
      </c>
      <c r="E39" s="337" t="n">
        <v>0.494431446454955</v>
      </c>
      <c r="F39" s="337" t="n">
        <v>0.201694189531668</v>
      </c>
    </row>
    <row r="40" s="54" customFormat="true" ht="35.25" hidden="false" customHeight="false" outlineLevel="0" collapsed="false">
      <c r="A40" s="54" t="s">
        <v>677</v>
      </c>
      <c r="B40" s="337" t="n">
        <v>0.859544458837201</v>
      </c>
      <c r="C40" s="337" t="n">
        <v>0.89871703277542</v>
      </c>
      <c r="D40" s="337" t="n">
        <v>0.891330175740759</v>
      </c>
      <c r="E40" s="337" t="n">
        <v>0.870217083146887</v>
      </c>
      <c r="F40" s="337" t="n">
        <v>0.884306759399627</v>
      </c>
    </row>
    <row r="41" s="54" customFormat="true" ht="35.25" hidden="false" customHeight="false" outlineLevel="0" collapsed="false">
      <c r="B41" s="337"/>
      <c r="C41" s="337"/>
      <c r="D41" s="337"/>
      <c r="E41" s="337"/>
      <c r="F41" s="337"/>
    </row>
    <row r="42" s="54" customFormat="true" ht="35.25" hidden="false" customHeight="false" outlineLevel="0" collapsed="false">
      <c r="A42" s="284" t="s">
        <v>678</v>
      </c>
      <c r="B42" s="337"/>
      <c r="C42" s="337"/>
      <c r="D42" s="337"/>
      <c r="E42" s="337"/>
      <c r="F42" s="337"/>
    </row>
    <row r="43" s="54" customFormat="true" ht="35.25" hidden="false" customHeight="false" outlineLevel="0" collapsed="false">
      <c r="A43" s="54" t="s">
        <v>679</v>
      </c>
      <c r="B43" s="337" t="n">
        <v>0.20990052342723</v>
      </c>
      <c r="C43" s="337" t="n">
        <v>0.16997195040802</v>
      </c>
      <c r="D43" s="337" t="n">
        <v>0.16828533154722</v>
      </c>
      <c r="E43" s="337" t="n">
        <v>0.239674417166979</v>
      </c>
      <c r="F43" s="337" t="n">
        <v>0.205051709040692</v>
      </c>
    </row>
    <row r="44" s="54" customFormat="true" ht="35.25" hidden="false" customHeight="false" outlineLevel="0" collapsed="false">
      <c r="A44" s="54" t="s">
        <v>680</v>
      </c>
      <c r="B44" s="337" t="n">
        <v>0.197707473366888</v>
      </c>
      <c r="C44" s="337" t="n">
        <v>0.15418690564149</v>
      </c>
      <c r="D44" s="337" t="n">
        <v>0.154696476113981</v>
      </c>
      <c r="E44" s="337" t="n">
        <v>0.262185532343669</v>
      </c>
      <c r="F44" s="337" t="n">
        <v>0.217439853736655</v>
      </c>
    </row>
    <row r="45" s="54" customFormat="true" ht="35.25" hidden="false" customHeight="false" outlineLevel="0" collapsed="false">
      <c r="A45" s="338"/>
      <c r="B45" s="67"/>
      <c r="C45" s="67"/>
      <c r="D45" s="67"/>
      <c r="E45" s="67"/>
      <c r="F45" s="67"/>
    </row>
    <row r="46" s="58" customFormat="true" ht="30" hidden="false" customHeight="false" outlineLevel="0" collapsed="false">
      <c r="A46" s="69" t="s">
        <v>38</v>
      </c>
      <c r="B46" s="69"/>
      <c r="C46" s="60"/>
      <c r="D46" s="60"/>
      <c r="E46" s="60"/>
      <c r="F46" s="60"/>
    </row>
    <row r="47" customFormat="false" ht="30" hidden="false" customHeight="false" outlineLevel="0" collapsed="false">
      <c r="A47" s="69" t="s">
        <v>39</v>
      </c>
      <c r="B47" s="69"/>
      <c r="C47" s="60"/>
      <c r="D47" s="60"/>
      <c r="E47" s="60"/>
    </row>
    <row r="48" s="54" customFormat="true" ht="34.5" hidden="false" customHeight="false" outlineLevel="0" collapsed="false">
      <c r="A48" s="244" t="s">
        <v>681</v>
      </c>
      <c r="B48" s="244"/>
      <c r="C48" s="244"/>
      <c r="D48" s="244"/>
      <c r="E48" s="244"/>
      <c r="F48" s="244"/>
    </row>
    <row r="49" s="54" customFormat="true" ht="34.5" hidden="false" customHeight="false" outlineLevel="0" collapsed="false">
      <c r="A49" s="244" t="s">
        <v>682</v>
      </c>
      <c r="B49" s="60"/>
      <c r="C49" s="60"/>
      <c r="D49" s="60"/>
      <c r="E49" s="60"/>
      <c r="F49" s="60"/>
    </row>
    <row r="50" s="58" customFormat="true" ht="30" hidden="false" customHeight="false" outlineLevel="0" collapsed="false">
      <c r="A50" s="69" t="s">
        <v>683</v>
      </c>
      <c r="B50" s="69"/>
      <c r="C50" s="69"/>
      <c r="D50" s="69"/>
      <c r="E50" s="69"/>
      <c r="F50" s="69"/>
      <c r="G50" s="69"/>
      <c r="H50" s="69"/>
    </row>
    <row r="51" s="58" customFormat="true" ht="30" hidden="false" customHeight="false" outlineLevel="0" collapsed="false">
      <c r="A51" s="69" t="s">
        <v>684</v>
      </c>
      <c r="B51" s="69"/>
      <c r="C51" s="69"/>
      <c r="D51" s="69"/>
      <c r="E51" s="69"/>
      <c r="F51" s="69"/>
      <c r="G51" s="69"/>
      <c r="H51" s="69"/>
      <c r="I51" s="69"/>
      <c r="J51" s="69"/>
    </row>
    <row r="52" s="58" customFormat="true" ht="30" hidden="false" customHeight="false" outlineLevel="0" collapsed="false">
      <c r="A52" s="69" t="s">
        <v>1179</v>
      </c>
      <c r="B52" s="69"/>
      <c r="C52" s="69"/>
      <c r="D52" s="69"/>
      <c r="E52" s="69"/>
      <c r="F52" s="69"/>
      <c r="G52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5" customFormat="true" ht="18" hidden="false" customHeight="false" outlineLevel="0" collapsed="false">
      <c r="A1" s="340" t="s">
        <v>118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</row>
    <row r="2" customFormat="false" ht="18" hidden="false" customHeight="false" outlineLevel="0" collapsed="false">
      <c r="A2" s="340" t="s">
        <v>9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</row>
    <row r="3" customFormat="false" ht="18" hidden="false" customHeight="false" outlineLevel="0" collapsed="false">
      <c r="A3" s="340" t="s">
        <v>1181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</row>
    <row r="5" customFormat="false" ht="18" hidden="false" customHeight="false" outlineLevel="0" collapsed="false">
      <c r="A5" s="122" t="s">
        <v>278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</row>
    <row r="6" customFormat="false" ht="13.5" hidden="false" customHeight="false" outlineLevel="0" collapsed="false">
      <c r="A6" s="604"/>
      <c r="B6" s="604"/>
      <c r="C6" s="604"/>
      <c r="D6" s="604"/>
      <c r="E6" s="604"/>
      <c r="F6" s="604"/>
      <c r="G6" s="604"/>
      <c r="H6" s="604"/>
      <c r="I6" s="604"/>
      <c r="J6" s="604"/>
      <c r="K6" s="604"/>
      <c r="L6" s="604"/>
      <c r="M6" s="604"/>
      <c r="N6" s="604"/>
      <c r="O6" s="604"/>
      <c r="P6" s="604"/>
      <c r="Q6" s="604"/>
      <c r="R6" s="604"/>
    </row>
    <row r="7" customFormat="false" ht="13.5" hidden="false" customHeight="true" outlineLevel="0" collapsed="false">
      <c r="A7" s="342" t="s">
        <v>1121</v>
      </c>
      <c r="B7" s="83" t="s">
        <v>920</v>
      </c>
      <c r="C7" s="135"/>
      <c r="D7" s="83" t="s">
        <v>998</v>
      </c>
      <c r="E7" s="83"/>
      <c r="F7" s="135"/>
      <c r="G7" s="68" t="s">
        <v>999</v>
      </c>
      <c r="H7" s="68"/>
      <c r="I7" s="135"/>
      <c r="J7" s="68" t="s">
        <v>1000</v>
      </c>
      <c r="K7" s="68"/>
      <c r="L7" s="135"/>
      <c r="M7" s="68" t="s">
        <v>957</v>
      </c>
      <c r="N7" s="68"/>
      <c r="O7" s="68"/>
      <c r="P7" s="135"/>
      <c r="Q7" s="68" t="s">
        <v>1001</v>
      </c>
      <c r="R7" s="68"/>
    </row>
    <row r="8" customFormat="false" ht="12.75" hidden="false" customHeight="false" outlineLevel="0" collapsed="false">
      <c r="A8" s="342"/>
      <c r="R8" s="61" t="s">
        <v>1004</v>
      </c>
    </row>
    <row r="9" customFormat="false" ht="12.75" hidden="false" customHeight="false" outlineLevel="0" collapsed="false">
      <c r="A9" s="342"/>
      <c r="B9" s="61" t="s">
        <v>1002</v>
      </c>
      <c r="D9" s="61" t="s">
        <v>693</v>
      </c>
      <c r="E9" s="61" t="s">
        <v>1006</v>
      </c>
      <c r="G9" s="61" t="s">
        <v>1007</v>
      </c>
      <c r="H9" s="61" t="s">
        <v>1008</v>
      </c>
      <c r="M9" s="61" t="s">
        <v>706</v>
      </c>
      <c r="N9" s="61" t="s">
        <v>1182</v>
      </c>
      <c r="O9" s="61" t="s">
        <v>1011</v>
      </c>
      <c r="R9" s="61" t="s">
        <v>1012</v>
      </c>
    </row>
    <row r="10" customFormat="false" ht="12.75" hidden="false" customHeight="false" outlineLevel="0" collapsed="false">
      <c r="A10" s="342"/>
      <c r="B10" s="61" t="s">
        <v>1005</v>
      </c>
      <c r="D10" s="61" t="s">
        <v>1013</v>
      </c>
      <c r="E10" s="61" t="s">
        <v>1014</v>
      </c>
      <c r="G10" s="61" t="s">
        <v>1015</v>
      </c>
      <c r="H10" s="61" t="s">
        <v>1016</v>
      </c>
      <c r="J10" s="61" t="s">
        <v>888</v>
      </c>
      <c r="K10" s="61" t="s">
        <v>888</v>
      </c>
      <c r="M10" s="61" t="s">
        <v>1009</v>
      </c>
      <c r="N10" s="61" t="s">
        <v>1183</v>
      </c>
      <c r="O10" s="61" t="s">
        <v>1017</v>
      </c>
      <c r="Q10" s="61" t="s">
        <v>1018</v>
      </c>
      <c r="R10" s="61" t="s">
        <v>700</v>
      </c>
    </row>
    <row r="11" customFormat="false" ht="12.75" hidden="false" customHeight="false" outlineLevel="0" collapsed="false">
      <c r="A11" s="342"/>
      <c r="B11" s="61" t="s">
        <v>700</v>
      </c>
      <c r="D11" s="61" t="s">
        <v>700</v>
      </c>
      <c r="E11" s="61" t="s">
        <v>700</v>
      </c>
      <c r="G11" s="61" t="s">
        <v>700</v>
      </c>
      <c r="H11" s="61" t="s">
        <v>700</v>
      </c>
      <c r="J11" s="61" t="s">
        <v>700</v>
      </c>
      <c r="K11" s="61" t="s">
        <v>700</v>
      </c>
      <c r="M11" s="61" t="s">
        <v>700</v>
      </c>
      <c r="N11" s="61" t="s">
        <v>700</v>
      </c>
      <c r="O11" s="61" t="s">
        <v>700</v>
      </c>
      <c r="Q11" s="61" t="s">
        <v>700</v>
      </c>
      <c r="R11" s="61" t="s">
        <v>1021</v>
      </c>
    </row>
    <row r="12" customFormat="false" ht="13.5" hidden="false" customHeight="false" outlineLevel="0" collapsed="false">
      <c r="A12" s="342"/>
      <c r="B12" s="68" t="s">
        <v>1022</v>
      </c>
      <c r="C12" s="68"/>
      <c r="D12" s="68" t="s">
        <v>1024</v>
      </c>
      <c r="E12" s="68" t="s">
        <v>1025</v>
      </c>
      <c r="F12" s="68"/>
      <c r="G12" s="68" t="s">
        <v>1026</v>
      </c>
      <c r="H12" s="68" t="s">
        <v>1022</v>
      </c>
      <c r="I12" s="68"/>
      <c r="J12" s="68" t="s">
        <v>1027</v>
      </c>
      <c r="K12" s="68" t="s">
        <v>1028</v>
      </c>
      <c r="L12" s="68"/>
      <c r="M12" s="68" t="s">
        <v>1029</v>
      </c>
      <c r="N12" s="68" t="s">
        <v>1029</v>
      </c>
      <c r="O12" s="68" t="s">
        <v>1029</v>
      </c>
      <c r="P12" s="68"/>
      <c r="Q12" s="68" t="s">
        <v>1029</v>
      </c>
      <c r="R12" s="68" t="s">
        <v>1031</v>
      </c>
    </row>
    <row r="13" customFormat="false" ht="12.75" hidden="false" customHeight="false" outlineLevel="0" collapsed="false">
      <c r="A13" s="136"/>
    </row>
    <row r="14" s="352" customFormat="true" ht="15.75" hidden="false" customHeight="false" outlineLevel="0" collapsed="false">
      <c r="A14" s="349" t="s">
        <v>1122</v>
      </c>
      <c r="B14" s="366" t="n">
        <v>10.6268328396818</v>
      </c>
      <c r="C14" s="366"/>
      <c r="D14" s="366" t="n">
        <v>128.667355371901</v>
      </c>
      <c r="E14" s="366" t="n">
        <v>2.14921263994583</v>
      </c>
      <c r="F14" s="366"/>
      <c r="G14" s="366" t="n">
        <v>138.872825565764</v>
      </c>
      <c r="H14" s="366" t="n">
        <v>21.8793200054517</v>
      </c>
      <c r="I14" s="366"/>
      <c r="J14" s="366" t="n">
        <v>6.03594105229896</v>
      </c>
      <c r="K14" s="366" t="n">
        <v>72.2222222222222</v>
      </c>
      <c r="L14" s="366"/>
      <c r="M14" s="366" t="n">
        <v>42.8996580678538</v>
      </c>
      <c r="N14" s="366" t="n">
        <v>36.2400933043135</v>
      </c>
      <c r="O14" s="366" t="n">
        <v>86.3800191628938</v>
      </c>
      <c r="P14" s="366"/>
      <c r="Q14" s="366" t="n">
        <v>23.2007542710907</v>
      </c>
      <c r="R14" s="366" t="n">
        <v>22.0720065990206</v>
      </c>
    </row>
    <row r="15" s="352" customFormat="true" ht="15.75" hidden="false" customHeight="false" outlineLevel="0" collapsed="false">
      <c r="A15" s="349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</row>
    <row r="16" s="352" customFormat="true" ht="15.75" hidden="false" customHeight="false" outlineLevel="0" collapsed="false">
      <c r="A16" s="349" t="s">
        <v>1123</v>
      </c>
      <c r="B16" s="366" t="n">
        <v>10.8347313773926</v>
      </c>
      <c r="C16" s="366"/>
      <c r="D16" s="366" t="n">
        <v>234.782608695652</v>
      </c>
      <c r="E16" s="366" t="n">
        <v>0.852747830660005</v>
      </c>
      <c r="F16" s="366"/>
      <c r="G16" s="366" t="n">
        <v>113.766270647164</v>
      </c>
      <c r="H16" s="366" t="n">
        <v>9.91941476758713</v>
      </c>
      <c r="I16" s="366"/>
      <c r="J16" s="366" t="n">
        <v>3.75621134753163</v>
      </c>
      <c r="K16" s="366" t="n">
        <v>37.8431308011323</v>
      </c>
      <c r="L16" s="366"/>
      <c r="M16" s="366" t="n">
        <v>58.1403439254553</v>
      </c>
      <c r="N16" s="366" t="n">
        <v>25.9078237346941</v>
      </c>
      <c r="O16" s="366" t="n">
        <v>94.103377321138</v>
      </c>
      <c r="P16" s="366"/>
      <c r="Q16" s="366" t="n">
        <v>19.0277545939149</v>
      </c>
      <c r="R16" s="366" t="n">
        <v>17.2674299249901</v>
      </c>
    </row>
    <row r="17" s="352" customFormat="true" ht="15.75" hidden="false" customHeight="false" outlineLevel="0" collapsed="false">
      <c r="A17" s="349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</row>
    <row r="18" s="352" customFormat="true" ht="15.75" hidden="false" customHeight="false" outlineLevel="0" collapsed="false">
      <c r="A18" s="349" t="s">
        <v>1124</v>
      </c>
      <c r="B18" s="366" t="n">
        <v>-195.648224933855</v>
      </c>
      <c r="C18" s="366"/>
      <c r="D18" s="366" t="n">
        <v>97.2082876857137</v>
      </c>
      <c r="E18" s="366" t="n">
        <v>79.6439450763084</v>
      </c>
      <c r="F18" s="366"/>
      <c r="G18" s="366" t="n">
        <v>31.0682587402099</v>
      </c>
      <c r="H18" s="366" t="n">
        <v>-172.521177104245</v>
      </c>
      <c r="I18" s="366"/>
      <c r="J18" s="366" t="n">
        <v>-20.1086368065832</v>
      </c>
      <c r="K18" s="366" t="n">
        <v>18.9011771889948</v>
      </c>
      <c r="L18" s="366"/>
      <c r="M18" s="366" t="n">
        <v>23.1753014651008</v>
      </c>
      <c r="N18" s="366" t="n">
        <v>2.86185631800149</v>
      </c>
      <c r="O18" s="366" t="n">
        <v>39.4587375780667</v>
      </c>
      <c r="P18" s="366"/>
      <c r="Q18" s="366" t="n">
        <v>2.50520444636474</v>
      </c>
      <c r="R18" s="366" t="n">
        <v>2.00152512770895</v>
      </c>
    </row>
    <row r="19" customFormat="false" ht="15.75" hidden="false" customHeight="false" outlineLevel="0" collapsed="false">
      <c r="A19" s="349"/>
      <c r="B19" s="600"/>
      <c r="C19" s="600"/>
      <c r="D19" s="600"/>
      <c r="E19" s="600"/>
      <c r="F19" s="600"/>
      <c r="G19" s="600"/>
      <c r="H19" s="600"/>
      <c r="I19" s="600"/>
      <c r="J19" s="600"/>
      <c r="K19" s="600"/>
      <c r="L19" s="600"/>
      <c r="M19" s="600"/>
      <c r="N19" s="600"/>
      <c r="O19" s="600"/>
      <c r="P19" s="600"/>
      <c r="Q19" s="600"/>
      <c r="R19" s="600"/>
    </row>
    <row r="20" customFormat="false" ht="16.5" hidden="false" customHeight="false" outlineLevel="0" collapsed="false">
      <c r="A20" s="363" t="s">
        <v>758</v>
      </c>
      <c r="B20" s="601" t="n">
        <v>6.00624217318376</v>
      </c>
      <c r="C20" s="601"/>
      <c r="D20" s="601" t="n">
        <v>104.809877106255</v>
      </c>
      <c r="E20" s="601" t="n">
        <v>9.96995753456913</v>
      </c>
      <c r="F20" s="601"/>
      <c r="G20" s="601" t="n">
        <v>121.542175000969</v>
      </c>
      <c r="H20" s="601" t="n">
        <v>14.041245499033</v>
      </c>
      <c r="I20" s="601"/>
      <c r="J20" s="601" t="n">
        <v>4.26201264939388</v>
      </c>
      <c r="K20" s="601" t="n">
        <v>104.110104664999</v>
      </c>
      <c r="L20" s="601"/>
      <c r="M20" s="601" t="n">
        <v>45.9219851511718</v>
      </c>
      <c r="N20" s="601" t="n">
        <v>31.7132529809454</v>
      </c>
      <c r="O20" s="601" t="n">
        <v>85.9544458837201</v>
      </c>
      <c r="P20" s="601"/>
      <c r="Q20" s="601" t="n">
        <v>20.990052342723</v>
      </c>
      <c r="R20" s="601" t="n">
        <v>19.7707473366888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9" t="s">
        <v>209</v>
      </c>
    </row>
    <row r="23" customFormat="false" ht="12.75" hidden="false" customHeight="false" outlineLevel="0" collapsed="false">
      <c r="A23" s="143" t="s">
        <v>39</v>
      </c>
      <c r="B23" s="143"/>
      <c r="C23" s="143"/>
      <c r="D23" s="143"/>
    </row>
    <row r="24" customFormat="false" ht="12.75" hidden="false" customHeight="false" outlineLevel="0" collapsed="false">
      <c r="A24" s="169" t="s">
        <v>1032</v>
      </c>
      <c r="B24" s="169"/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12.75" hidden="false" customHeight="false" outlineLevel="0" collapsed="false">
      <c r="A25" s="169" t="s">
        <v>1033</v>
      </c>
      <c r="B25" s="169"/>
      <c r="C25" s="169"/>
      <c r="D25" s="169"/>
      <c r="E25" s="169"/>
      <c r="F25" s="169"/>
      <c r="G25" s="169"/>
      <c r="I25" s="169"/>
      <c r="J25" s="169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01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02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7" t="s">
        <v>294</v>
      </c>
      <c r="B4" s="227"/>
      <c r="C4" s="227"/>
      <c r="D4" s="227"/>
      <c r="E4" s="227"/>
      <c r="F4" s="227"/>
      <c r="G4" s="227"/>
      <c r="H4" s="227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16</v>
      </c>
      <c r="B7" s="228" t="s">
        <v>303</v>
      </c>
      <c r="C7" s="228"/>
      <c r="D7" s="228"/>
      <c r="E7" s="228"/>
      <c r="F7" s="228"/>
      <c r="G7" s="228"/>
      <c r="H7" s="228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9"/>
    </row>
    <row r="9" customFormat="false" ht="39.95" hidden="false" customHeight="true" outlineLevel="0" collapsed="false">
      <c r="A9" s="47"/>
      <c r="B9" s="51" t="s">
        <v>304</v>
      </c>
      <c r="C9" s="51" t="s">
        <v>305</v>
      </c>
      <c r="D9" s="51" t="s">
        <v>306</v>
      </c>
      <c r="E9" s="51" t="s">
        <v>307</v>
      </c>
      <c r="F9" s="51" t="s">
        <v>308</v>
      </c>
      <c r="G9" s="51" t="s">
        <v>309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3</v>
      </c>
      <c r="B11" s="55" t="n">
        <v>29008582</v>
      </c>
      <c r="C11" s="55" t="n">
        <v>11440</v>
      </c>
      <c r="D11" s="55" t="n">
        <v>5557</v>
      </c>
      <c r="E11" s="55" t="n">
        <v>1284</v>
      </c>
      <c r="F11" s="55" t="n">
        <v>504112</v>
      </c>
      <c r="G11" s="55" t="n">
        <v>173151</v>
      </c>
      <c r="H11" s="55" t="n">
        <v>29704126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24</v>
      </c>
      <c r="B13" s="55" t="n">
        <v>42146845</v>
      </c>
      <c r="C13" s="55" t="n">
        <v>51361</v>
      </c>
      <c r="D13" s="55" t="n">
        <v>67545</v>
      </c>
      <c r="E13" s="55" t="n">
        <v>9309</v>
      </c>
      <c r="F13" s="55" t="n">
        <v>961448</v>
      </c>
      <c r="G13" s="55" t="n">
        <v>245700</v>
      </c>
      <c r="H13" s="55" t="n">
        <v>43482208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25</v>
      </c>
      <c r="B15" s="55" t="n">
        <v>53425376</v>
      </c>
      <c r="C15" s="55" t="n">
        <v>51397</v>
      </c>
      <c r="D15" s="55" t="n">
        <v>5788</v>
      </c>
      <c r="E15" s="55" t="n">
        <v>2924</v>
      </c>
      <c r="F15" s="55" t="n">
        <v>1102895</v>
      </c>
      <c r="G15" s="55" t="n">
        <v>561</v>
      </c>
      <c r="H15" s="55" t="n">
        <v>54588941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26</v>
      </c>
      <c r="B17" s="55" t="n">
        <v>53986384</v>
      </c>
      <c r="C17" s="55" t="n">
        <v>51778</v>
      </c>
      <c r="D17" s="55" t="n">
        <v>5973</v>
      </c>
      <c r="E17" s="55" t="n">
        <v>3028</v>
      </c>
      <c r="F17" s="55" t="n">
        <v>1107256</v>
      </c>
      <c r="G17" s="55" t="n">
        <v>567</v>
      </c>
      <c r="H17" s="55" t="n">
        <v>55154986</v>
      </c>
    </row>
    <row r="18" s="54" customFormat="true" ht="35.25" hidden="false" customHeight="false" outlineLevel="0" collapsed="false">
      <c r="A18" s="54" t="s">
        <v>127</v>
      </c>
      <c r="B18" s="55" t="n">
        <v>119739</v>
      </c>
      <c r="C18" s="55" t="n">
        <v>463</v>
      </c>
      <c r="D18" s="55" t="n">
        <v>33</v>
      </c>
      <c r="E18" s="55" t="n">
        <v>0</v>
      </c>
      <c r="F18" s="55" t="n">
        <v>1545</v>
      </c>
      <c r="G18" s="55" t="n">
        <v>0</v>
      </c>
      <c r="H18" s="55" t="n">
        <v>121780</v>
      </c>
    </row>
    <row r="19" s="54" customFormat="true" ht="35.25" hidden="false" customHeight="false" outlineLevel="0" collapsed="false">
      <c r="A19" s="54" t="s">
        <v>128</v>
      </c>
      <c r="B19" s="55" t="n">
        <v>587637</v>
      </c>
      <c r="C19" s="55" t="n">
        <v>2049</v>
      </c>
      <c r="D19" s="55" t="n">
        <v>662</v>
      </c>
      <c r="E19" s="55" t="n">
        <v>1576</v>
      </c>
      <c r="F19" s="55" t="n">
        <v>122789</v>
      </c>
      <c r="G19" s="55" t="n">
        <v>0</v>
      </c>
      <c r="H19" s="55" t="n">
        <v>714713</v>
      </c>
    </row>
    <row r="20" s="58" customFormat="true" ht="35.25" hidden="false" customHeight="false" outlineLevel="0" collapsed="false">
      <c r="A20" s="54" t="s">
        <v>129</v>
      </c>
      <c r="B20" s="55" t="n">
        <v>1268384</v>
      </c>
      <c r="C20" s="55" t="n">
        <v>2893</v>
      </c>
      <c r="D20" s="55" t="n">
        <v>880</v>
      </c>
      <c r="E20" s="55" t="n">
        <v>1680</v>
      </c>
      <c r="F20" s="55" t="n">
        <v>128695</v>
      </c>
      <c r="G20" s="55" t="n">
        <v>6</v>
      </c>
      <c r="H20" s="55" t="n">
        <v>140253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0</v>
      </c>
      <c r="B22" s="55" t="n">
        <v>1289608</v>
      </c>
      <c r="C22" s="55" t="n">
        <v>1148</v>
      </c>
      <c r="D22" s="55" t="n">
        <v>810</v>
      </c>
      <c r="E22" s="55" t="n">
        <v>64</v>
      </c>
      <c r="F22" s="55" t="n">
        <v>15892</v>
      </c>
      <c r="G22" s="55" t="n">
        <v>5098</v>
      </c>
      <c r="H22" s="55" t="n">
        <v>131262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1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2</v>
      </c>
      <c r="B25" s="55" t="n">
        <v>2590876</v>
      </c>
      <c r="C25" s="55" t="n">
        <v>180</v>
      </c>
      <c r="D25" s="55" t="n">
        <v>0</v>
      </c>
      <c r="E25" s="55" t="n">
        <v>0</v>
      </c>
      <c r="F25" s="55" t="n">
        <v>258</v>
      </c>
      <c r="G25" s="55" t="n">
        <v>0</v>
      </c>
      <c r="H25" s="55" t="n">
        <v>2591314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3</v>
      </c>
      <c r="B27" s="55" t="n">
        <v>28922</v>
      </c>
      <c r="C27" s="55" t="n">
        <v>287</v>
      </c>
      <c r="D27" s="55" t="n">
        <v>0</v>
      </c>
      <c r="E27" s="55" t="n">
        <v>22</v>
      </c>
      <c r="F27" s="55" t="n">
        <v>13092</v>
      </c>
      <c r="G27" s="55" t="n">
        <v>0</v>
      </c>
      <c r="H27" s="55" t="n">
        <v>42323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34</v>
      </c>
      <c r="B29" s="55" t="n">
        <v>2145427</v>
      </c>
      <c r="C29" s="55" t="n">
        <v>14798</v>
      </c>
      <c r="D29" s="55" t="n">
        <v>6</v>
      </c>
      <c r="E29" s="55" t="n">
        <v>392</v>
      </c>
      <c r="F29" s="55" t="n">
        <v>35296</v>
      </c>
      <c r="G29" s="55" t="n">
        <v>0</v>
      </c>
      <c r="H29" s="55" t="n">
        <v>2195919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35</v>
      </c>
      <c r="B31" s="55" t="n">
        <v>2633607</v>
      </c>
      <c r="C31" s="55" t="n">
        <v>4055</v>
      </c>
      <c r="D31" s="55" t="n">
        <v>770</v>
      </c>
      <c r="E31" s="55" t="n">
        <v>203</v>
      </c>
      <c r="F31" s="55" t="n">
        <v>20048</v>
      </c>
      <c r="G31" s="55" t="n">
        <v>91</v>
      </c>
      <c r="H31" s="55" t="n">
        <v>2658774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36</v>
      </c>
      <c r="B33" s="55" t="n">
        <v>133269243</v>
      </c>
      <c r="C33" s="55" t="n">
        <v>134666</v>
      </c>
      <c r="D33" s="55" t="n">
        <v>80476</v>
      </c>
      <c r="E33" s="55" t="n">
        <v>14198</v>
      </c>
      <c r="F33" s="55" t="n">
        <v>2653041</v>
      </c>
      <c r="G33" s="55" t="n">
        <v>424601</v>
      </c>
      <c r="H33" s="55" t="n">
        <v>136576225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37</v>
      </c>
      <c r="B35" s="64" t="n">
        <v>2.37412273897707</v>
      </c>
      <c r="C35" s="64" t="n">
        <v>5.62873319454443</v>
      </c>
      <c r="D35" s="64" t="n">
        <v>15.2038700760194</v>
      </c>
      <c r="E35" s="64" t="n">
        <v>57.4555403556772</v>
      </c>
      <c r="F35" s="64" t="n">
        <v>11.6688352019005</v>
      </c>
      <c r="G35" s="64" t="n">
        <v>1.06951871657754</v>
      </c>
      <c r="H35" s="65" t="n">
        <v>2.56927131083199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  <row r="40" s="58" customFormat="true" ht="30" hidden="false" customHeight="false" outlineLevel="0" collapsed="false">
      <c r="A40" s="69" t="s">
        <v>138</v>
      </c>
      <c r="B40" s="69"/>
      <c r="C40" s="69"/>
      <c r="D40" s="60"/>
      <c r="E40" s="60"/>
      <c r="F40" s="60"/>
      <c r="G40" s="60"/>
      <c r="H40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1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2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16</v>
      </c>
      <c r="B8" s="232" t="s">
        <v>313</v>
      </c>
      <c r="C8" s="232"/>
      <c r="D8" s="232"/>
      <c r="E8" s="232"/>
      <c r="F8" s="49"/>
      <c r="G8" s="49"/>
      <c r="H8" s="49"/>
      <c r="I8" s="229"/>
    </row>
    <row r="9" s="58" customFormat="true" ht="39.95" hidden="false" customHeight="true" outlineLevel="0" collapsed="false">
      <c r="A9" s="47"/>
      <c r="B9" s="48" t="s">
        <v>314</v>
      </c>
      <c r="C9" s="48"/>
      <c r="D9" s="48"/>
      <c r="E9" s="48"/>
      <c r="F9" s="49"/>
      <c r="G9" s="48" t="s">
        <v>118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19</v>
      </c>
      <c r="E10" s="50" t="s">
        <v>11</v>
      </c>
      <c r="F10" s="48"/>
      <c r="G10" s="50" t="s">
        <v>120</v>
      </c>
      <c r="H10" s="50" t="s">
        <v>121</v>
      </c>
      <c r="I10" s="50" t="s">
        <v>122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5</v>
      </c>
      <c r="B12" s="55" t="n">
        <v>113233373</v>
      </c>
      <c r="C12" s="55" t="n">
        <v>101562235</v>
      </c>
      <c r="D12" s="55" t="n">
        <v>86671112</v>
      </c>
      <c r="E12" s="55" t="n">
        <v>61558445</v>
      </c>
      <c r="F12" s="56"/>
      <c r="G12" s="57" t="n">
        <v>11.4916120150369</v>
      </c>
      <c r="H12" s="57" t="n">
        <v>30.647190727171</v>
      </c>
      <c r="I12" s="57" t="n">
        <v>83.9444985980396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6</v>
      </c>
      <c r="B14" s="55" t="n">
        <v>62838120</v>
      </c>
      <c r="C14" s="55" t="n">
        <v>57450396</v>
      </c>
      <c r="D14" s="55" t="n">
        <v>49105640</v>
      </c>
      <c r="E14" s="55" t="n">
        <v>31784931</v>
      </c>
      <c r="F14" s="56"/>
      <c r="G14" s="57" t="n">
        <v>9.37804501817533</v>
      </c>
      <c r="H14" s="57" t="n">
        <v>27.9651787452521</v>
      </c>
      <c r="I14" s="57" t="n">
        <v>97.6978336054906</v>
      </c>
    </row>
    <row r="15" s="54" customFormat="true" ht="35.25" hidden="false" customHeight="false" outlineLevel="0" collapsed="false">
      <c r="A15" s="54" t="s">
        <v>317</v>
      </c>
      <c r="B15" s="55" t="n">
        <v>32919116</v>
      </c>
      <c r="C15" s="55" t="n">
        <v>30099843</v>
      </c>
      <c r="D15" s="55" t="n">
        <v>26657906</v>
      </c>
      <c r="E15" s="55" t="n">
        <v>16849088</v>
      </c>
      <c r="F15" s="56"/>
      <c r="G15" s="57" t="n">
        <v>9.36640433639471</v>
      </c>
      <c r="H15" s="57" t="n">
        <v>23.4872536500054</v>
      </c>
      <c r="I15" s="57" t="n">
        <v>95.3762482574725</v>
      </c>
    </row>
    <row r="16" s="54" customFormat="true" ht="35.25" hidden="false" customHeight="false" outlineLevel="0" collapsed="false">
      <c r="A16" s="54" t="s">
        <v>318</v>
      </c>
      <c r="B16" s="233" t="n">
        <v>6589169</v>
      </c>
      <c r="C16" s="233" t="n">
        <v>6035830</v>
      </c>
      <c r="D16" s="233" t="n">
        <v>5138397</v>
      </c>
      <c r="E16" s="233" t="n">
        <v>3249989</v>
      </c>
      <c r="F16" s="56"/>
      <c r="G16" s="57" t="n">
        <v>9.16757098857986</v>
      </c>
      <c r="H16" s="57" t="n">
        <v>28.2339414412705</v>
      </c>
      <c r="I16" s="57" t="n">
        <v>102.7443477501</v>
      </c>
    </row>
    <row r="17" s="54" customFormat="true" ht="35.25" hidden="false" customHeight="false" outlineLevel="0" collapsed="false">
      <c r="A17" s="54" t="s">
        <v>319</v>
      </c>
      <c r="B17" s="233" t="n">
        <v>17030516</v>
      </c>
      <c r="C17" s="233" t="n">
        <v>15987815</v>
      </c>
      <c r="D17" s="233" t="n">
        <v>13838685</v>
      </c>
      <c r="E17" s="233" t="n">
        <v>9172473</v>
      </c>
      <c r="F17" s="56"/>
      <c r="G17" s="57" t="n">
        <v>6.5218480449017</v>
      </c>
      <c r="H17" s="57" t="n">
        <v>23.0645541827132</v>
      </c>
      <c r="I17" s="57" t="n">
        <v>85.6698406198634</v>
      </c>
    </row>
    <row r="18" s="54" customFormat="true" ht="35.25" hidden="false" customHeight="false" outlineLevel="0" collapsed="false">
      <c r="A18" s="54" t="s">
        <v>320</v>
      </c>
      <c r="B18" s="233" t="n">
        <v>9299431</v>
      </c>
      <c r="C18" s="233" t="n">
        <v>8076198</v>
      </c>
      <c r="D18" s="233" t="n">
        <v>7680824</v>
      </c>
      <c r="E18" s="233" t="n">
        <v>4426626</v>
      </c>
      <c r="F18" s="56"/>
      <c r="G18" s="57" t="n">
        <v>15.1461492152619</v>
      </c>
      <c r="H18" s="57" t="n">
        <v>21.0733509842173</v>
      </c>
      <c r="I18" s="57" t="n">
        <v>110.07943747676</v>
      </c>
    </row>
    <row r="19" s="54" customFormat="true" ht="35.25" hidden="false" customHeight="false" outlineLevel="0" collapsed="false">
      <c r="A19" s="54" t="s">
        <v>321</v>
      </c>
      <c r="B19" s="55" t="n">
        <v>29919004</v>
      </c>
      <c r="C19" s="55" t="n">
        <v>27350553</v>
      </c>
      <c r="D19" s="55" t="n">
        <v>22447734</v>
      </c>
      <c r="E19" s="55" t="n">
        <v>14935843</v>
      </c>
      <c r="F19" s="56"/>
      <c r="G19" s="57" t="n">
        <v>9.3908558265714</v>
      </c>
      <c r="H19" s="57" t="n">
        <v>33.2829585382649</v>
      </c>
      <c r="I19" s="57" t="n">
        <v>100.316808364951</v>
      </c>
    </row>
    <row r="20" s="54" customFormat="true" ht="35.25" hidden="false" customHeight="false" outlineLevel="0" collapsed="false">
      <c r="A20" s="54" t="s">
        <v>318</v>
      </c>
      <c r="B20" s="233" t="n">
        <v>4472181</v>
      </c>
      <c r="C20" s="233" t="n">
        <v>4160347</v>
      </c>
      <c r="D20" s="233" t="n">
        <v>3577246</v>
      </c>
      <c r="E20" s="233" t="n">
        <v>2274872</v>
      </c>
      <c r="F20" s="56"/>
      <c r="G20" s="57" t="n">
        <v>7.4953843994263</v>
      </c>
      <c r="H20" s="57" t="n">
        <v>25.0174296092581</v>
      </c>
      <c r="I20" s="57" t="n">
        <v>96.5904455283638</v>
      </c>
    </row>
    <row r="21" s="54" customFormat="true" ht="35.25" hidden="false" customHeight="false" outlineLevel="0" collapsed="false">
      <c r="A21" s="54" t="s">
        <v>319</v>
      </c>
      <c r="B21" s="233" t="n">
        <v>17777450</v>
      </c>
      <c r="C21" s="233" t="n">
        <v>17808259</v>
      </c>
      <c r="D21" s="233" t="n">
        <v>12703414</v>
      </c>
      <c r="E21" s="233" t="n">
        <v>9013976</v>
      </c>
      <c r="F21" s="56"/>
      <c r="G21" s="57" t="n">
        <v>-0.17300399775183</v>
      </c>
      <c r="H21" s="57" t="n">
        <v>39.9423021244525</v>
      </c>
      <c r="I21" s="57" t="n">
        <v>97.2209599848058</v>
      </c>
    </row>
    <row r="22" s="54" customFormat="true" ht="35.25" hidden="false" customHeight="false" outlineLevel="0" collapsed="false">
      <c r="A22" s="54" t="s">
        <v>320</v>
      </c>
      <c r="B22" s="233" t="n">
        <v>7669373</v>
      </c>
      <c r="C22" s="233" t="n">
        <v>5381947</v>
      </c>
      <c r="D22" s="233" t="n">
        <v>6167074</v>
      </c>
      <c r="E22" s="233" t="n">
        <v>3646995</v>
      </c>
      <c r="F22" s="56"/>
      <c r="G22" s="57" t="n">
        <v>42.5018306571953</v>
      </c>
      <c r="H22" s="57" t="n">
        <v>24.3599963288911</v>
      </c>
      <c r="I22" s="57" t="n">
        <v>110.292939803866</v>
      </c>
    </row>
    <row r="23" s="58" customFormat="true" ht="35.25" hidden="false" customHeight="false" outlineLevel="0" collapsed="false">
      <c r="A23" s="54" t="s">
        <v>322</v>
      </c>
      <c r="B23" s="55" t="n">
        <v>25056277</v>
      </c>
      <c r="C23" s="55" t="n">
        <v>22660069</v>
      </c>
      <c r="D23" s="55" t="n">
        <v>20245433</v>
      </c>
      <c r="E23" s="55" t="n">
        <v>13502945</v>
      </c>
      <c r="F23" s="56"/>
      <c r="G23" s="57" t="n">
        <v>10.5745838638002</v>
      </c>
      <c r="H23" s="57" t="n">
        <v>23.7626135237513</v>
      </c>
      <c r="I23" s="57" t="n">
        <v>85.561571938566</v>
      </c>
      <c r="J23" s="54"/>
    </row>
    <row r="24" s="58" customFormat="true" ht="35.25" hidden="false" customHeight="false" outlineLevel="0" collapsed="false">
      <c r="A24" s="54" t="s">
        <v>318</v>
      </c>
      <c r="B24" s="233" t="n">
        <v>19964596</v>
      </c>
      <c r="C24" s="233" t="n">
        <v>18204835</v>
      </c>
      <c r="D24" s="233" t="n">
        <v>16405344</v>
      </c>
      <c r="E24" s="233" t="n">
        <v>10976455</v>
      </c>
      <c r="F24" s="56"/>
      <c r="G24" s="57" t="n">
        <v>9.66644850118114</v>
      </c>
      <c r="H24" s="57" t="n">
        <v>21.6956864787474</v>
      </c>
      <c r="I24" s="57" t="n">
        <v>81.8856452288102</v>
      </c>
      <c r="J24" s="54"/>
    </row>
    <row r="25" s="58" customFormat="true" ht="35.25" hidden="false" customHeight="false" outlineLevel="0" collapsed="false">
      <c r="A25" s="54" t="s">
        <v>319</v>
      </c>
      <c r="B25" s="233" t="n">
        <v>3556149</v>
      </c>
      <c r="C25" s="233" t="n">
        <v>3257398</v>
      </c>
      <c r="D25" s="233" t="n">
        <v>2786667</v>
      </c>
      <c r="E25" s="233" t="n">
        <v>1615329</v>
      </c>
      <c r="F25" s="56"/>
      <c r="G25" s="57" t="n">
        <v>9.17146139341892</v>
      </c>
      <c r="H25" s="57" t="n">
        <v>27.6129871276331</v>
      </c>
      <c r="I25" s="57" t="n">
        <v>120.15013659756</v>
      </c>
      <c r="J25" s="54"/>
    </row>
    <row r="26" s="58" customFormat="true" ht="35.25" hidden="false" customHeight="false" outlineLevel="0" collapsed="false">
      <c r="A26" s="54" t="s">
        <v>320</v>
      </c>
      <c r="B26" s="233" t="n">
        <v>1535532</v>
      </c>
      <c r="C26" s="233" t="n">
        <v>1197836</v>
      </c>
      <c r="D26" s="233" t="n">
        <v>1053422</v>
      </c>
      <c r="E26" s="233" t="n">
        <v>911161</v>
      </c>
      <c r="F26" s="56"/>
      <c r="G26" s="57" t="n">
        <v>28.1921732190383</v>
      </c>
      <c r="H26" s="57" t="n">
        <v>45.7660842473387</v>
      </c>
      <c r="I26" s="57" t="n">
        <v>68.5247722411297</v>
      </c>
      <c r="J26" s="54"/>
    </row>
    <row r="27" s="54" customFormat="true" ht="35.25" hidden="false" customHeight="false" outlineLevel="0" collapsed="false">
      <c r="A27" s="54" t="s">
        <v>323</v>
      </c>
      <c r="B27" s="55" t="n">
        <v>12522133</v>
      </c>
      <c r="C27" s="55" t="n">
        <v>13452810</v>
      </c>
      <c r="D27" s="55" t="n">
        <v>13144651</v>
      </c>
      <c r="E27" s="55" t="n">
        <v>12805227</v>
      </c>
      <c r="F27" s="56"/>
      <c r="G27" s="57" t="n">
        <v>-6.91808625855862</v>
      </c>
      <c r="H27" s="57" t="n">
        <v>-4.73590360063573</v>
      </c>
      <c r="I27" s="57" t="n">
        <v>-2.21076908671748</v>
      </c>
    </row>
    <row r="28" s="54" customFormat="true" ht="35.25" hidden="false" customHeight="false" outlineLevel="0" collapsed="false">
      <c r="A28" s="54" t="s">
        <v>318</v>
      </c>
      <c r="B28" s="233" t="n">
        <v>2819399</v>
      </c>
      <c r="C28" s="233" t="n">
        <v>3151693</v>
      </c>
      <c r="D28" s="233" t="n">
        <v>3054320</v>
      </c>
      <c r="E28" s="233" t="n">
        <v>1678046</v>
      </c>
      <c r="F28" s="56"/>
      <c r="G28" s="57" t="n">
        <v>-10.5433492411856</v>
      </c>
      <c r="H28" s="57" t="n">
        <v>-7.69143377249273</v>
      </c>
      <c r="I28" s="57" t="n">
        <v>68.0167885743299</v>
      </c>
    </row>
    <row r="29" s="54" customFormat="true" ht="35.25" hidden="false" customHeight="false" outlineLevel="0" collapsed="false">
      <c r="A29" s="54" t="s">
        <v>319</v>
      </c>
      <c r="B29" s="233" t="n">
        <v>5869458</v>
      </c>
      <c r="C29" s="233" t="n">
        <v>5250511</v>
      </c>
      <c r="D29" s="233" t="n">
        <v>5068944</v>
      </c>
      <c r="E29" s="233" t="n">
        <v>5545473</v>
      </c>
      <c r="F29" s="56"/>
      <c r="G29" s="57" t="n">
        <v>11.7883192702577</v>
      </c>
      <c r="H29" s="57" t="n">
        <v>15.7925200988608</v>
      </c>
      <c r="I29" s="57" t="n">
        <v>5.84233301649832</v>
      </c>
    </row>
    <row r="30" s="54" customFormat="true" ht="35.25" hidden="false" customHeight="false" outlineLevel="0" collapsed="false">
      <c r="A30" s="54" t="s">
        <v>320</v>
      </c>
      <c r="B30" s="233" t="n">
        <v>3833276</v>
      </c>
      <c r="C30" s="233" t="n">
        <v>5050606</v>
      </c>
      <c r="D30" s="233" t="n">
        <v>5021387</v>
      </c>
      <c r="E30" s="233" t="n">
        <v>5581708</v>
      </c>
      <c r="F30" s="56"/>
      <c r="G30" s="57" t="n">
        <v>-24.1026522361871</v>
      </c>
      <c r="H30" s="57" t="n">
        <v>-23.6610123856217</v>
      </c>
      <c r="I30" s="57" t="n">
        <v>-31.324318649417</v>
      </c>
    </row>
    <row r="31" s="54" customFormat="true" ht="35.25" hidden="false" customHeight="false" outlineLevel="0" collapsed="false">
      <c r="A31" s="54" t="s">
        <v>324</v>
      </c>
      <c r="B31" s="55" t="n">
        <v>12816843</v>
      </c>
      <c r="C31" s="55" t="n">
        <v>7998960</v>
      </c>
      <c r="D31" s="55" t="n">
        <v>4175388</v>
      </c>
      <c r="E31" s="55" t="n">
        <v>3465342</v>
      </c>
      <c r="F31" s="56"/>
      <c r="G31" s="57" t="n">
        <v>60.2313675777851</v>
      </c>
      <c r="H31" s="57" t="n">
        <v>206.961724275684</v>
      </c>
      <c r="I31" s="57" t="n">
        <v>269.85795341412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5</v>
      </c>
      <c r="B33" s="55" t="n">
        <v>11275529</v>
      </c>
      <c r="C33" s="55" t="n">
        <v>13412832</v>
      </c>
      <c r="D33" s="55" t="n">
        <v>9254180</v>
      </c>
      <c r="E33" s="55" t="n">
        <v>8274334</v>
      </c>
      <c r="F33" s="56"/>
      <c r="G33" s="57" t="n">
        <v>-15.9347630686793</v>
      </c>
      <c r="H33" s="57" t="n">
        <v>21.8425511498588</v>
      </c>
      <c r="I33" s="57" t="n">
        <v>36.2711367464741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6</v>
      </c>
      <c r="B35" s="55" t="n">
        <v>124508902</v>
      </c>
      <c r="C35" s="55" t="n">
        <v>114975067</v>
      </c>
      <c r="D35" s="55" t="n">
        <v>95925292</v>
      </c>
      <c r="E35" s="55" t="n">
        <v>69832779</v>
      </c>
      <c r="F35" s="56"/>
      <c r="G35" s="57" t="n">
        <v>8.29208910137013</v>
      </c>
      <c r="H35" s="57" t="n">
        <v>29.7977826327597</v>
      </c>
      <c r="I35" s="57" t="n">
        <v>78.2957857083133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4" t="s">
        <v>327</v>
      </c>
      <c r="B37" s="55" t="n">
        <v>12067323</v>
      </c>
      <c r="C37" s="55" t="n">
        <v>11719113</v>
      </c>
      <c r="D37" s="55" t="n">
        <v>10961410</v>
      </c>
      <c r="E37" s="55" t="n">
        <v>9165875</v>
      </c>
      <c r="F37" s="56"/>
      <c r="G37" s="57" t="n">
        <v>2.97129996101241</v>
      </c>
      <c r="H37" s="57" t="n">
        <v>10.0891491149405</v>
      </c>
      <c r="I37" s="57" t="n">
        <v>31.6548938317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8</v>
      </c>
      <c r="B39" s="55" t="n">
        <v>10894627</v>
      </c>
      <c r="C39" s="55" t="n">
        <v>10854783</v>
      </c>
      <c r="D39" s="55" t="n">
        <v>10961410</v>
      </c>
      <c r="E39" s="55" t="n">
        <v>8333670</v>
      </c>
      <c r="F39" s="56"/>
      <c r="G39" s="57" t="n">
        <v>0.367063993817288</v>
      </c>
      <c r="H39" s="57" t="n">
        <v>-0.60925556110026</v>
      </c>
      <c r="I39" s="57" t="n">
        <v>30.7302424982031</v>
      </c>
    </row>
    <row r="40" s="58" customFormat="true" ht="35.25" hidden="false" customHeight="false" outlineLevel="0" collapsed="false">
      <c r="A40" s="54" t="s">
        <v>329</v>
      </c>
      <c r="B40" s="55" t="n">
        <v>1172696</v>
      </c>
      <c r="C40" s="55" t="n">
        <v>864330</v>
      </c>
      <c r="D40" s="55" t="n">
        <v>0</v>
      </c>
      <c r="E40" s="55" t="n">
        <v>832205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0</v>
      </c>
      <c r="B42" s="237" t="n">
        <v>136576225</v>
      </c>
      <c r="C42" s="237" t="n">
        <v>126694180</v>
      </c>
      <c r="D42" s="237" t="n">
        <v>106886702</v>
      </c>
      <c r="E42" s="237" t="n">
        <v>78998654</v>
      </c>
      <c r="F42" s="238"/>
      <c r="G42" s="239" t="n">
        <v>7.79992024890173</v>
      </c>
      <c r="H42" s="239" t="n">
        <v>27.7766293135324</v>
      </c>
      <c r="I42" s="239" t="n">
        <v>72.884243065711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1</v>
      </c>
      <c r="B44" s="55" t="n">
        <v>12914384</v>
      </c>
      <c r="C44" s="55" t="n">
        <v>12717971</v>
      </c>
      <c r="D44" s="55" t="n">
        <v>10654307</v>
      </c>
      <c r="E44" s="55" t="n">
        <v>8240822</v>
      </c>
      <c r="F44" s="56"/>
      <c r="G44" s="57" t="n">
        <v>1.54437370552268</v>
      </c>
      <c r="H44" s="57" t="n">
        <v>21.2128015458913</v>
      </c>
      <c r="I44" s="57" t="n">
        <v>56.7123279692244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2</v>
      </c>
      <c r="B46" s="55" t="n">
        <v>75885993</v>
      </c>
      <c r="C46" s="55" t="n">
        <v>74134128</v>
      </c>
      <c r="D46" s="55" t="n">
        <v>67669797</v>
      </c>
      <c r="E46" s="55" t="n">
        <v>50349289</v>
      </c>
      <c r="F46" s="56"/>
      <c r="G46" s="57" t="n">
        <v>2.36310191710895</v>
      </c>
      <c r="H46" s="57" t="n">
        <v>12.1415998927853</v>
      </c>
      <c r="I46" s="57" t="n">
        <v>50.7190955566423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3</v>
      </c>
      <c r="B48" s="55" t="n">
        <v>434312</v>
      </c>
      <c r="C48" s="55" t="n">
        <v>492318</v>
      </c>
      <c r="D48" s="55" t="n">
        <v>520242</v>
      </c>
      <c r="E48" s="55" t="n">
        <v>289232</v>
      </c>
      <c r="F48" s="56"/>
      <c r="G48" s="57" t="n">
        <v>-11.7822220597256</v>
      </c>
      <c r="H48" s="57" t="n">
        <v>-16.5173130965974</v>
      </c>
      <c r="I48" s="57" t="n">
        <v>50.160424849256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4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5</v>
      </c>
      <c r="B51" s="55" t="n">
        <v>4375593</v>
      </c>
      <c r="C51" s="55" t="n">
        <v>4243399</v>
      </c>
      <c r="D51" s="55" t="n">
        <v>3911708</v>
      </c>
      <c r="E51" s="55" t="n">
        <v>3224087</v>
      </c>
      <c r="F51" s="56"/>
      <c r="G51" s="57" t="n">
        <v>3.11528564718991</v>
      </c>
      <c r="H51" s="57" t="n">
        <v>11.8588861949818</v>
      </c>
      <c r="I51" s="57" t="n">
        <v>35.715723552125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6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7</v>
      </c>
      <c r="B54" s="55" t="n">
        <v>38428</v>
      </c>
      <c r="C54" s="55" t="n">
        <v>37987</v>
      </c>
      <c r="D54" s="55" t="n">
        <v>38458</v>
      </c>
      <c r="E54" s="55" t="n">
        <v>43217</v>
      </c>
      <c r="F54" s="56"/>
      <c r="G54" s="57" t="n">
        <v>1.16092347381999</v>
      </c>
      <c r="H54" s="57" t="n">
        <v>-0.0780071766602528</v>
      </c>
      <c r="I54" s="57" t="n">
        <v>-11.0812874563251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8</v>
      </c>
      <c r="B56" s="55" t="n">
        <v>180904708</v>
      </c>
      <c r="C56" s="55" t="n">
        <v>172074394</v>
      </c>
      <c r="D56" s="55" t="n">
        <v>153003705</v>
      </c>
      <c r="E56" s="55" t="n">
        <v>118788432</v>
      </c>
      <c r="F56" s="56"/>
      <c r="G56" s="57" t="n">
        <v>5.13168391573705</v>
      </c>
      <c r="H56" s="57" t="n">
        <v>18.2355080878597</v>
      </c>
      <c r="I56" s="57" t="n">
        <v>52.2915194301075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39</v>
      </c>
      <c r="B58" s="55" t="n">
        <v>312439</v>
      </c>
      <c r="C58" s="55" t="n">
        <v>309847</v>
      </c>
      <c r="D58" s="55" t="n">
        <v>268611</v>
      </c>
      <c r="E58" s="55" t="n">
        <v>218223</v>
      </c>
      <c r="F58" s="56"/>
      <c r="G58" s="57" t="n">
        <v>0.836541906166592</v>
      </c>
      <c r="H58" s="57" t="n">
        <v>16.3165320854321</v>
      </c>
      <c r="I58" s="57" t="n">
        <v>43.1741842060644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0</v>
      </c>
      <c r="B61" s="55" t="n">
        <v>29925441</v>
      </c>
      <c r="C61" s="55" t="n">
        <v>28551572</v>
      </c>
      <c r="D61" s="55" t="n">
        <v>33774956</v>
      </c>
      <c r="E61" s="55" t="n">
        <v>20504326</v>
      </c>
      <c r="F61" s="56"/>
      <c r="G61" s="57" t="n">
        <v>4.81188566429897</v>
      </c>
      <c r="H61" s="57" t="n">
        <v>-11.3975426052369</v>
      </c>
      <c r="I61" s="57" t="n">
        <v>45.9469626068177</v>
      </c>
    </row>
    <row r="62" s="58" customFormat="true" ht="35.25" hidden="false" customHeight="false" outlineLevel="0" collapsed="false">
      <c r="A62" s="54" t="s">
        <v>341</v>
      </c>
      <c r="B62" s="55" t="n">
        <v>6335086</v>
      </c>
      <c r="C62" s="55" t="n">
        <v>7890871</v>
      </c>
      <c r="D62" s="55" t="n">
        <v>8292517</v>
      </c>
      <c r="E62" s="55" t="n">
        <v>4339984</v>
      </c>
      <c r="F62" s="56"/>
      <c r="G62" s="57" t="n">
        <v>-19.7162645289728</v>
      </c>
      <c r="H62" s="57" t="n">
        <v>-23.6047873040236</v>
      </c>
      <c r="I62" s="57" t="n">
        <v>45.9702616415176</v>
      </c>
    </row>
    <row r="63" s="58" customFormat="true" ht="35.25" hidden="false" customHeight="false" outlineLevel="0" collapsed="false">
      <c r="A63" s="54" t="s">
        <v>342</v>
      </c>
      <c r="B63" s="55" t="n">
        <v>23590355</v>
      </c>
      <c r="C63" s="55" t="n">
        <v>20660701</v>
      </c>
      <c r="D63" s="55" t="n">
        <v>25482439</v>
      </c>
      <c r="E63" s="55" t="n">
        <v>16164342</v>
      </c>
      <c r="F63" s="56"/>
      <c r="G63" s="57" t="n">
        <v>14.1798383317197</v>
      </c>
      <c r="H63" s="57" t="n">
        <v>-7.42505063977589</v>
      </c>
      <c r="I63" s="57" t="n">
        <v>45.9407070204281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3</v>
      </c>
      <c r="B65" s="55" t="n">
        <v>6386209</v>
      </c>
      <c r="C65" s="55" t="n">
        <v>6114589</v>
      </c>
      <c r="D65" s="55" t="n">
        <v>5710693</v>
      </c>
      <c r="E65" s="55" t="n">
        <v>3995798</v>
      </c>
      <c r="F65" s="56"/>
      <c r="G65" s="57" t="n">
        <v>4.44216283383887</v>
      </c>
      <c r="H65" s="57" t="n">
        <v>11.8289671673823</v>
      </c>
      <c r="I65" s="57" t="n">
        <v>59.8231191867056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4</v>
      </c>
      <c r="B67" s="55" t="n">
        <v>2344339</v>
      </c>
      <c r="C67" s="55" t="n">
        <v>2197201</v>
      </c>
      <c r="D67" s="55" t="n">
        <v>1820589</v>
      </c>
      <c r="E67" s="55" t="n">
        <v>1260176</v>
      </c>
      <c r="F67" s="56"/>
      <c r="G67" s="57" t="n">
        <v>6.69661082440796</v>
      </c>
      <c r="H67" s="57" t="n">
        <v>28.7681623914019</v>
      </c>
      <c r="I67" s="57" t="n">
        <v>86.0326652785008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45</v>
      </c>
      <c r="B69" s="55" t="n">
        <v>22567763</v>
      </c>
      <c r="C69" s="55" t="n">
        <v>19889217</v>
      </c>
      <c r="D69" s="55" t="n">
        <v>20253057</v>
      </c>
      <c r="E69" s="55" t="n">
        <v>15248727</v>
      </c>
      <c r="F69" s="56"/>
      <c r="G69" s="57" t="n">
        <v>13.4673275473841</v>
      </c>
      <c r="H69" s="57" t="n">
        <v>11.4289215697166</v>
      </c>
      <c r="I69" s="57" t="n">
        <v>47.9976853149774</v>
      </c>
    </row>
    <row r="70" s="58" customFormat="true" ht="13.5" hidden="false" customHeight="false" outlineLevel="0" collapsed="false">
      <c r="A70" s="66"/>
      <c r="B70" s="67"/>
      <c r="C70" s="67"/>
      <c r="D70" s="67"/>
      <c r="E70" s="67"/>
      <c r="F70" s="68"/>
      <c r="G70" s="67"/>
      <c r="H70" s="67"/>
      <c r="I70" s="67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1"/>
      <c r="G71" s="60"/>
      <c r="H71" s="60"/>
      <c r="I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1"/>
      <c r="G72" s="60"/>
      <c r="H72" s="60"/>
      <c r="I72" s="60"/>
    </row>
    <row r="73" s="58" customFormat="true" ht="30" hidden="false" customHeight="false" outlineLevel="0" collapsed="false">
      <c r="A73" s="69" t="s">
        <v>1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244" t="s">
        <v>346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7</v>
      </c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  <c r="R75" s="244"/>
      <c r="S75" s="244"/>
      <c r="T75" s="244"/>
      <c r="U75" s="244"/>
      <c r="V75" s="244"/>
      <c r="W75" s="244"/>
      <c r="X75" s="244"/>
      <c r="Y75" s="244"/>
      <c r="Z75" s="244"/>
      <c r="AA75" s="244"/>
      <c r="AB75" s="244"/>
      <c r="AC75" s="244"/>
      <c r="AD75" s="244"/>
      <c r="AE75" s="244"/>
      <c r="AF75" s="244"/>
      <c r="AG75" s="244"/>
      <c r="AH75" s="244"/>
      <c r="AI75" s="244"/>
      <c r="AJ75" s="244"/>
      <c r="AK75" s="244"/>
      <c r="AL75" s="244"/>
      <c r="AM75" s="244"/>
      <c r="AN75" s="244"/>
      <c r="AO75" s="244"/>
      <c r="AP75" s="244"/>
      <c r="AQ75" s="244"/>
      <c r="AR75" s="244"/>
      <c r="AS75" s="244"/>
      <c r="AT75" s="244"/>
      <c r="AU75" s="244"/>
      <c r="AV75" s="244"/>
      <c r="AW75" s="244"/>
      <c r="AX75" s="244"/>
      <c r="AY75" s="244"/>
      <c r="AZ75" s="244"/>
      <c r="BA75" s="244"/>
      <c r="BB75" s="244"/>
      <c r="BC75" s="244"/>
      <c r="BD75" s="244"/>
      <c r="BE75" s="244"/>
      <c r="BF75" s="244"/>
      <c r="BG75" s="244"/>
      <c r="BH75" s="244"/>
      <c r="BI75" s="244"/>
      <c r="BJ75" s="244"/>
      <c r="BK75" s="244"/>
      <c r="BL75" s="244"/>
      <c r="BM75" s="244"/>
      <c r="BN75" s="244"/>
      <c r="BO75" s="244"/>
      <c r="BP75" s="244"/>
      <c r="BQ75" s="244"/>
      <c r="BR75" s="244"/>
      <c r="BS75" s="244"/>
      <c r="BT75" s="244"/>
      <c r="BU75" s="244"/>
      <c r="BV75" s="244"/>
      <c r="BW75" s="244"/>
      <c r="BX75" s="244"/>
      <c r="BY75" s="244"/>
      <c r="BZ75" s="244"/>
      <c r="CA75" s="244"/>
      <c r="CB75" s="244"/>
      <c r="CC75" s="244"/>
      <c r="CD75" s="244"/>
      <c r="CE75" s="244"/>
      <c r="CF75" s="244"/>
      <c r="CG75" s="244"/>
      <c r="CH75" s="244"/>
      <c r="CI75" s="244"/>
      <c r="CJ75" s="244"/>
      <c r="CK75" s="244"/>
      <c r="CL75" s="244"/>
      <c r="CM75" s="244"/>
      <c r="CN75" s="244"/>
      <c r="CO75" s="244"/>
      <c r="CP75" s="244"/>
      <c r="CQ75" s="244"/>
      <c r="CR75" s="244"/>
      <c r="CS75" s="244"/>
      <c r="CT75" s="244"/>
      <c r="CU75" s="244"/>
      <c r="CV75" s="244"/>
      <c r="CW75" s="244"/>
      <c r="CX75" s="244"/>
      <c r="CY75" s="244"/>
      <c r="CZ75" s="244"/>
      <c r="DA75" s="244"/>
      <c r="DB75" s="244"/>
      <c r="DC75" s="244"/>
      <c r="DD75" s="244"/>
      <c r="DE75" s="244"/>
      <c r="DF75" s="244"/>
      <c r="DG75" s="244"/>
      <c r="DH75" s="244"/>
      <c r="DI75" s="244"/>
      <c r="DJ75" s="244"/>
      <c r="DK75" s="244"/>
      <c r="DL75" s="244"/>
      <c r="DM75" s="244"/>
      <c r="DN75" s="244"/>
      <c r="DO75" s="244"/>
      <c r="DP75" s="244"/>
      <c r="DQ75" s="244"/>
      <c r="DR75" s="244"/>
      <c r="DS75" s="244"/>
      <c r="DT75" s="244"/>
      <c r="DU75" s="244"/>
      <c r="DV75" s="244"/>
      <c r="DW75" s="244"/>
      <c r="DX75" s="244"/>
      <c r="DY75" s="244"/>
      <c r="DZ75" s="244"/>
      <c r="EA75" s="244"/>
      <c r="EB75" s="244"/>
      <c r="EC75" s="244"/>
      <c r="ED75" s="244"/>
      <c r="EE75" s="244"/>
      <c r="EF75" s="244"/>
      <c r="EG75" s="244"/>
      <c r="EH75" s="244"/>
      <c r="EI75" s="244"/>
      <c r="EJ75" s="244"/>
      <c r="EK75" s="244"/>
      <c r="EL75" s="244"/>
      <c r="EM75" s="244"/>
      <c r="EN75" s="244"/>
      <c r="EO75" s="244"/>
      <c r="EP75" s="244"/>
      <c r="EQ75" s="244"/>
      <c r="ER75" s="244"/>
      <c r="ES75" s="244"/>
      <c r="ET75" s="244"/>
      <c r="EU75" s="244"/>
      <c r="EV75" s="244"/>
      <c r="EW75" s="244"/>
      <c r="EX75" s="244"/>
      <c r="EY75" s="244"/>
      <c r="EZ75" s="244"/>
      <c r="FA75" s="244"/>
      <c r="FB75" s="244"/>
      <c r="FC75" s="244"/>
      <c r="FD75" s="244"/>
      <c r="FE75" s="244"/>
      <c r="FF75" s="244"/>
      <c r="FG75" s="244"/>
      <c r="FH75" s="244"/>
      <c r="FI75" s="244"/>
      <c r="FJ75" s="244"/>
      <c r="FK75" s="244"/>
      <c r="FL75" s="244"/>
      <c r="FM75" s="244"/>
      <c r="FN75" s="244"/>
      <c r="FO75" s="244"/>
      <c r="FP75" s="244"/>
      <c r="FQ75" s="244"/>
      <c r="FR75" s="244"/>
      <c r="FS75" s="244"/>
      <c r="FT75" s="244"/>
      <c r="FU75" s="244"/>
      <c r="FV75" s="244"/>
      <c r="FW75" s="244"/>
      <c r="FX75" s="244"/>
      <c r="FY75" s="244"/>
      <c r="FZ75" s="244"/>
      <c r="GA75" s="244"/>
      <c r="GB75" s="244"/>
      <c r="GC75" s="244"/>
      <c r="GD75" s="244"/>
      <c r="GE75" s="244"/>
      <c r="GF75" s="244"/>
      <c r="GG75" s="244"/>
      <c r="GH75" s="244"/>
      <c r="GI75" s="244"/>
      <c r="GJ75" s="244"/>
      <c r="GK75" s="244"/>
      <c r="GL75" s="244"/>
      <c r="GM75" s="244"/>
      <c r="GN75" s="244"/>
      <c r="GO75" s="244"/>
      <c r="GP75" s="244"/>
      <c r="GQ75" s="244"/>
      <c r="GR75" s="244"/>
      <c r="GS75" s="244"/>
      <c r="GT75" s="244"/>
      <c r="GU75" s="244"/>
      <c r="GV75" s="244"/>
      <c r="GW75" s="244"/>
      <c r="GX75" s="244"/>
      <c r="GY75" s="244"/>
      <c r="GZ75" s="244"/>
      <c r="HA75" s="244"/>
      <c r="HB75" s="244"/>
      <c r="HC75" s="244"/>
      <c r="HD75" s="244"/>
      <c r="HE75" s="244"/>
      <c r="HF75" s="244"/>
      <c r="HG75" s="244"/>
      <c r="HH75" s="244"/>
      <c r="HI75" s="244"/>
      <c r="HJ75" s="244"/>
      <c r="HK75" s="244"/>
      <c r="HL75" s="244"/>
      <c r="HM75" s="244"/>
      <c r="HN75" s="244"/>
      <c r="HO75" s="244"/>
      <c r="HP75" s="244"/>
      <c r="HQ75" s="244"/>
      <c r="HR75" s="244"/>
      <c r="HS75" s="244"/>
      <c r="HT75" s="244"/>
      <c r="HU75" s="244"/>
      <c r="HV75" s="244"/>
      <c r="HW75" s="244"/>
      <c r="HX75" s="244"/>
      <c r="HY75" s="244"/>
      <c r="HZ75" s="244"/>
      <c r="IA75" s="244"/>
      <c r="IB75" s="244"/>
      <c r="IC75" s="244"/>
      <c r="ID75" s="244"/>
      <c r="IE75" s="244"/>
      <c r="IF75" s="244"/>
      <c r="IG75" s="244"/>
      <c r="IH75" s="244"/>
      <c r="II75" s="244"/>
      <c r="IJ75" s="244"/>
      <c r="IK75" s="244"/>
      <c r="IL75" s="244"/>
      <c r="IM75" s="244"/>
      <c r="IN75" s="244"/>
      <c r="IO75" s="244"/>
      <c r="IP75" s="244"/>
      <c r="IQ75" s="244"/>
      <c r="IR75" s="244"/>
      <c r="IS75" s="244"/>
      <c r="IT75" s="244"/>
      <c r="IU75" s="244"/>
      <c r="IV75" s="244"/>
    </row>
    <row r="76" s="54" customFormat="true" ht="34.5" hidden="false" customHeight="false" outlineLevel="0" collapsed="false">
      <c r="A76" s="244" t="s">
        <v>348</v>
      </c>
      <c r="B76" s="244"/>
      <c r="C76" s="244"/>
      <c r="D76" s="60"/>
      <c r="E76" s="60"/>
      <c r="F76" s="61"/>
      <c r="G76" s="60"/>
      <c r="H76" s="60"/>
      <c r="I76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49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50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7" t="s">
        <v>294</v>
      </c>
      <c r="B4" s="227"/>
      <c r="C4" s="227"/>
      <c r="D4" s="227"/>
      <c r="E4" s="227"/>
      <c r="F4" s="227"/>
      <c r="G4" s="227"/>
      <c r="H4" s="227"/>
    </row>
    <row r="5" s="58" customFormat="tru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30"/>
      <c r="B6" s="230"/>
      <c r="C6" s="230"/>
      <c r="D6" s="230"/>
      <c r="E6" s="230"/>
      <c r="F6" s="230"/>
      <c r="G6" s="230"/>
      <c r="H6" s="230"/>
    </row>
    <row r="7" s="58" customFormat="true" ht="39.95" hidden="false" customHeight="true" outlineLevel="0" collapsed="false">
      <c r="A7" s="47" t="s">
        <v>116</v>
      </c>
      <c r="B7" s="228" t="s">
        <v>351</v>
      </c>
      <c r="C7" s="228"/>
      <c r="D7" s="228"/>
      <c r="E7" s="228"/>
      <c r="F7" s="228"/>
      <c r="G7" s="228"/>
      <c r="H7" s="228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9"/>
    </row>
    <row r="9" s="58" customFormat="true" ht="39.95" hidden="false" customHeight="true" outlineLevel="0" collapsed="false">
      <c r="A9" s="47"/>
      <c r="B9" s="51" t="s">
        <v>304</v>
      </c>
      <c r="C9" s="51" t="s">
        <v>305</v>
      </c>
      <c r="D9" s="51" t="s">
        <v>306</v>
      </c>
      <c r="E9" s="51" t="s">
        <v>307</v>
      </c>
      <c r="F9" s="51" t="s">
        <v>308</v>
      </c>
      <c r="G9" s="51" t="s">
        <v>309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15</v>
      </c>
      <c r="B11" s="55" t="n">
        <v>110384728</v>
      </c>
      <c r="C11" s="55" t="n">
        <v>42081</v>
      </c>
      <c r="D11" s="55" t="n">
        <v>40347</v>
      </c>
      <c r="E11" s="55" t="n">
        <v>0</v>
      </c>
      <c r="F11" s="55" t="n">
        <v>2401671</v>
      </c>
      <c r="G11" s="55" t="n">
        <v>364546</v>
      </c>
      <c r="H11" s="55" t="n">
        <v>113233373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16</v>
      </c>
      <c r="B13" s="55" t="n">
        <v>61677428</v>
      </c>
      <c r="C13" s="55" t="n">
        <v>0</v>
      </c>
      <c r="D13" s="55" t="n">
        <v>0</v>
      </c>
      <c r="E13" s="55" t="n">
        <v>0</v>
      </c>
      <c r="F13" s="55" t="n">
        <v>1160692</v>
      </c>
      <c r="G13" s="55" t="n">
        <v>0</v>
      </c>
      <c r="H13" s="55" t="n">
        <v>62838120</v>
      </c>
    </row>
    <row r="14" s="54" customFormat="true" ht="35.25" hidden="false" customHeight="false" outlineLevel="0" collapsed="false">
      <c r="A14" s="54" t="s">
        <v>317</v>
      </c>
      <c r="B14" s="55" t="n">
        <v>32189837</v>
      </c>
      <c r="C14" s="55" t="n">
        <v>0</v>
      </c>
      <c r="D14" s="55" t="n">
        <v>0</v>
      </c>
      <c r="E14" s="55" t="n">
        <v>0</v>
      </c>
      <c r="F14" s="55" t="n">
        <v>729279</v>
      </c>
      <c r="G14" s="55" t="n">
        <v>0</v>
      </c>
      <c r="H14" s="55" t="n">
        <v>32919116</v>
      </c>
    </row>
    <row r="15" s="54" customFormat="true" ht="35.25" hidden="false" customHeight="false" outlineLevel="0" collapsed="false">
      <c r="A15" s="54" t="s">
        <v>318</v>
      </c>
      <c r="B15" s="233" t="n">
        <v>6408956</v>
      </c>
      <c r="C15" s="233" t="n">
        <v>0</v>
      </c>
      <c r="D15" s="233" t="n">
        <v>0</v>
      </c>
      <c r="E15" s="233" t="n">
        <v>0</v>
      </c>
      <c r="F15" s="233" t="n">
        <v>180213</v>
      </c>
      <c r="G15" s="233" t="n">
        <v>0</v>
      </c>
      <c r="H15" s="55" t="n">
        <v>6589169</v>
      </c>
    </row>
    <row r="16" s="54" customFormat="true" ht="35.25" hidden="false" customHeight="false" outlineLevel="0" collapsed="false">
      <c r="A16" s="54" t="s">
        <v>319</v>
      </c>
      <c r="B16" s="233" t="n">
        <v>16722736</v>
      </c>
      <c r="C16" s="233" t="n">
        <v>0</v>
      </c>
      <c r="D16" s="233" t="n">
        <v>0</v>
      </c>
      <c r="E16" s="233" t="n">
        <v>0</v>
      </c>
      <c r="F16" s="233" t="n">
        <v>307780</v>
      </c>
      <c r="G16" s="233" t="n">
        <v>0</v>
      </c>
      <c r="H16" s="55" t="n">
        <v>17030516</v>
      </c>
    </row>
    <row r="17" s="54" customFormat="true" ht="35.25" hidden="false" customHeight="false" outlineLevel="0" collapsed="false">
      <c r="A17" s="54" t="s">
        <v>320</v>
      </c>
      <c r="B17" s="233" t="n">
        <v>9058145</v>
      </c>
      <c r="C17" s="233" t="n">
        <v>0</v>
      </c>
      <c r="D17" s="233" t="n">
        <v>0</v>
      </c>
      <c r="E17" s="233" t="n">
        <v>0</v>
      </c>
      <c r="F17" s="233" t="n">
        <v>241286</v>
      </c>
      <c r="G17" s="233" t="n">
        <v>0</v>
      </c>
      <c r="H17" s="55" t="n">
        <v>9299431</v>
      </c>
    </row>
    <row r="18" s="54" customFormat="true" ht="35.25" hidden="false" customHeight="false" outlineLevel="0" collapsed="false">
      <c r="A18" s="54" t="s">
        <v>321</v>
      </c>
      <c r="B18" s="55" t="n">
        <v>29487591</v>
      </c>
      <c r="C18" s="55" t="n">
        <v>0</v>
      </c>
      <c r="D18" s="55" t="n">
        <v>0</v>
      </c>
      <c r="E18" s="55" t="n">
        <v>0</v>
      </c>
      <c r="F18" s="55" t="n">
        <v>431413</v>
      </c>
      <c r="G18" s="55" t="n">
        <v>0</v>
      </c>
      <c r="H18" s="55" t="n">
        <v>29919004</v>
      </c>
    </row>
    <row r="19" s="54" customFormat="true" ht="35.25" hidden="false" customHeight="false" outlineLevel="0" collapsed="false">
      <c r="A19" s="54" t="s">
        <v>318</v>
      </c>
      <c r="B19" s="233" t="n">
        <v>4411192</v>
      </c>
      <c r="C19" s="233" t="n">
        <v>0</v>
      </c>
      <c r="D19" s="233" t="n">
        <v>0</v>
      </c>
      <c r="E19" s="233" t="n">
        <v>0</v>
      </c>
      <c r="F19" s="233" t="n">
        <v>60989</v>
      </c>
      <c r="G19" s="233" t="n">
        <v>0</v>
      </c>
      <c r="H19" s="55" t="n">
        <v>4472181</v>
      </c>
    </row>
    <row r="20" s="54" customFormat="true" ht="35.25" hidden="false" customHeight="false" outlineLevel="0" collapsed="false">
      <c r="A20" s="54" t="s">
        <v>319</v>
      </c>
      <c r="B20" s="233" t="n">
        <v>17598485</v>
      </c>
      <c r="C20" s="233" t="n">
        <v>0</v>
      </c>
      <c r="D20" s="233" t="n">
        <v>0</v>
      </c>
      <c r="E20" s="233" t="n">
        <v>0</v>
      </c>
      <c r="F20" s="233" t="n">
        <v>178965</v>
      </c>
      <c r="G20" s="233" t="n">
        <v>0</v>
      </c>
      <c r="H20" s="55" t="n">
        <v>17777450</v>
      </c>
    </row>
    <row r="21" s="54" customFormat="true" ht="35.25" hidden="false" customHeight="false" outlineLevel="0" collapsed="false">
      <c r="A21" s="54" t="s">
        <v>320</v>
      </c>
      <c r="B21" s="233" t="n">
        <v>7477914</v>
      </c>
      <c r="C21" s="233" t="n">
        <v>0</v>
      </c>
      <c r="D21" s="233" t="n">
        <v>0</v>
      </c>
      <c r="E21" s="233" t="n">
        <v>0</v>
      </c>
      <c r="F21" s="233" t="n">
        <v>191459</v>
      </c>
      <c r="G21" s="233" t="n">
        <v>0</v>
      </c>
      <c r="H21" s="55" t="n">
        <v>7669373</v>
      </c>
    </row>
    <row r="22" s="58" customFormat="true" ht="35.25" hidden="false" customHeight="false" outlineLevel="0" collapsed="false">
      <c r="A22" s="54" t="s">
        <v>322</v>
      </c>
      <c r="B22" s="55" t="n">
        <v>24321429</v>
      </c>
      <c r="C22" s="55" t="n">
        <v>0</v>
      </c>
      <c r="D22" s="55" t="n">
        <v>0</v>
      </c>
      <c r="E22" s="55" t="n">
        <v>0</v>
      </c>
      <c r="F22" s="55" t="n">
        <v>734848</v>
      </c>
      <c r="G22" s="55" t="n">
        <v>0</v>
      </c>
      <c r="H22" s="55" t="n">
        <v>25056277</v>
      </c>
    </row>
    <row r="23" s="58" customFormat="true" ht="35.25" hidden="false" customHeight="false" outlineLevel="0" collapsed="false">
      <c r="A23" s="54" t="s">
        <v>318</v>
      </c>
      <c r="B23" s="233" t="n">
        <v>19520549</v>
      </c>
      <c r="C23" s="233" t="n">
        <v>0</v>
      </c>
      <c r="D23" s="233" t="n">
        <v>0</v>
      </c>
      <c r="E23" s="233" t="n">
        <v>0</v>
      </c>
      <c r="F23" s="233" t="n">
        <v>444047</v>
      </c>
      <c r="G23" s="233" t="n">
        <v>0</v>
      </c>
      <c r="H23" s="55" t="n">
        <v>19964596</v>
      </c>
    </row>
    <row r="24" s="58" customFormat="true" ht="35.25" hidden="false" customHeight="false" outlineLevel="0" collapsed="false">
      <c r="A24" s="54" t="s">
        <v>319</v>
      </c>
      <c r="B24" s="233" t="n">
        <v>3423181</v>
      </c>
      <c r="C24" s="233" t="n">
        <v>0</v>
      </c>
      <c r="D24" s="233" t="n">
        <v>0</v>
      </c>
      <c r="E24" s="233" t="n">
        <v>0</v>
      </c>
      <c r="F24" s="233" t="n">
        <v>132968</v>
      </c>
      <c r="G24" s="233" t="n">
        <v>0</v>
      </c>
      <c r="H24" s="55" t="n">
        <v>3556149</v>
      </c>
    </row>
    <row r="25" s="58" customFormat="true" ht="35.25" hidden="false" customHeight="false" outlineLevel="0" collapsed="false">
      <c r="A25" s="54" t="s">
        <v>320</v>
      </c>
      <c r="B25" s="233" t="n">
        <v>1377699</v>
      </c>
      <c r="C25" s="233" t="n">
        <v>0</v>
      </c>
      <c r="D25" s="233" t="n">
        <v>0</v>
      </c>
      <c r="E25" s="233" t="n">
        <v>0</v>
      </c>
      <c r="F25" s="233" t="n">
        <v>157833</v>
      </c>
      <c r="G25" s="233" t="n">
        <v>0</v>
      </c>
      <c r="H25" s="55" t="n">
        <v>1535532</v>
      </c>
    </row>
    <row r="26" s="54" customFormat="true" ht="35.25" hidden="false" customHeight="false" outlineLevel="0" collapsed="false">
      <c r="A26" s="54" t="s">
        <v>323</v>
      </c>
      <c r="B26" s="55" t="n">
        <v>11944654</v>
      </c>
      <c r="C26" s="55" t="n">
        <v>41897</v>
      </c>
      <c r="D26" s="55" t="n">
        <v>40294</v>
      </c>
      <c r="E26" s="55" t="n">
        <v>0</v>
      </c>
      <c r="F26" s="55" t="n">
        <v>495288</v>
      </c>
      <c r="G26" s="55" t="n">
        <v>0</v>
      </c>
      <c r="H26" s="55" t="n">
        <v>12522133</v>
      </c>
    </row>
    <row r="27" s="54" customFormat="true" ht="35.25" hidden="false" customHeight="false" outlineLevel="0" collapsed="false">
      <c r="A27" s="54" t="s">
        <v>318</v>
      </c>
      <c r="B27" s="233" t="n">
        <v>2701206</v>
      </c>
      <c r="C27" s="233" t="n">
        <v>16048</v>
      </c>
      <c r="D27" s="233" t="n">
        <v>0</v>
      </c>
      <c r="E27" s="233" t="n">
        <v>0</v>
      </c>
      <c r="F27" s="233" t="n">
        <v>102145</v>
      </c>
      <c r="G27" s="233" t="n">
        <v>0</v>
      </c>
      <c r="H27" s="55" t="n">
        <v>2819399</v>
      </c>
    </row>
    <row r="28" s="54" customFormat="true" ht="35.25" hidden="false" customHeight="false" outlineLevel="0" collapsed="false">
      <c r="A28" s="54" t="s">
        <v>319</v>
      </c>
      <c r="B28" s="233" t="n">
        <v>5632052</v>
      </c>
      <c r="C28" s="233" t="n">
        <v>11311</v>
      </c>
      <c r="D28" s="233" t="n">
        <v>3469</v>
      </c>
      <c r="E28" s="233" t="n">
        <v>0</v>
      </c>
      <c r="F28" s="233" t="n">
        <v>222626</v>
      </c>
      <c r="G28" s="233" t="n">
        <v>0</v>
      </c>
      <c r="H28" s="55" t="n">
        <v>5869458</v>
      </c>
    </row>
    <row r="29" s="54" customFormat="true" ht="35.25" hidden="false" customHeight="false" outlineLevel="0" collapsed="false">
      <c r="A29" s="54" t="s">
        <v>320</v>
      </c>
      <c r="B29" s="233" t="n">
        <v>3611396</v>
      </c>
      <c r="C29" s="233" t="n">
        <v>14538</v>
      </c>
      <c r="D29" s="233" t="n">
        <v>36825</v>
      </c>
      <c r="E29" s="233" t="n">
        <v>0</v>
      </c>
      <c r="F29" s="233" t="n">
        <v>170517</v>
      </c>
      <c r="G29" s="233" t="n">
        <v>0</v>
      </c>
      <c r="H29" s="55" t="n">
        <v>3833276</v>
      </c>
    </row>
    <row r="30" s="54" customFormat="true" ht="35.25" hidden="false" customHeight="false" outlineLevel="0" collapsed="false">
      <c r="A30" s="54" t="s">
        <v>324</v>
      </c>
      <c r="B30" s="55" t="n">
        <v>12441217</v>
      </c>
      <c r="C30" s="233" t="n">
        <v>184</v>
      </c>
      <c r="D30" s="233" t="n">
        <v>53</v>
      </c>
      <c r="E30" s="233" t="n">
        <v>0</v>
      </c>
      <c r="F30" s="233" t="n">
        <v>10843</v>
      </c>
      <c r="G30" s="233" t="n">
        <v>364546</v>
      </c>
      <c r="H30" s="55" t="n">
        <v>12816843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25</v>
      </c>
      <c r="B32" s="55" t="n">
        <v>11062103</v>
      </c>
      <c r="C32" s="55" t="n">
        <v>47161</v>
      </c>
      <c r="D32" s="55" t="n">
        <v>20882</v>
      </c>
      <c r="E32" s="55" t="n">
        <v>3759</v>
      </c>
      <c r="F32" s="55" t="n">
        <v>117412</v>
      </c>
      <c r="G32" s="55" t="n">
        <v>24212</v>
      </c>
      <c r="H32" s="55" t="n">
        <v>11275529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26</v>
      </c>
      <c r="B34" s="55" t="n">
        <v>121446831</v>
      </c>
      <c r="C34" s="55" t="n">
        <v>89242</v>
      </c>
      <c r="D34" s="55" t="n">
        <v>61229</v>
      </c>
      <c r="E34" s="55" t="n">
        <v>3759</v>
      </c>
      <c r="F34" s="55" t="n">
        <v>2519083</v>
      </c>
      <c r="G34" s="55" t="n">
        <v>388758</v>
      </c>
      <c r="H34" s="55" t="n">
        <v>124508902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34" t="s">
        <v>327</v>
      </c>
      <c r="B36" s="55" t="n">
        <v>11822412</v>
      </c>
      <c r="C36" s="55" t="n">
        <v>45424</v>
      </c>
      <c r="D36" s="55" t="n">
        <v>19247</v>
      </c>
      <c r="E36" s="55" t="n">
        <v>10439</v>
      </c>
      <c r="F36" s="55" t="n">
        <v>133958</v>
      </c>
      <c r="G36" s="55" t="n">
        <v>35843</v>
      </c>
      <c r="H36" s="55" t="n">
        <v>12067323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28</v>
      </c>
      <c r="B38" s="55" t="n">
        <v>10686461</v>
      </c>
      <c r="C38" s="55" t="n">
        <v>44733</v>
      </c>
      <c r="D38" s="55" t="n">
        <v>19139</v>
      </c>
      <c r="E38" s="55" t="n">
        <v>9884</v>
      </c>
      <c r="F38" s="55" t="n">
        <v>98594</v>
      </c>
      <c r="G38" s="55" t="n">
        <v>35816</v>
      </c>
      <c r="H38" s="55" t="n">
        <v>10894627</v>
      </c>
    </row>
    <row r="39" s="58" customFormat="true" ht="35.25" hidden="false" customHeight="false" outlineLevel="0" collapsed="false">
      <c r="A39" s="54" t="s">
        <v>329</v>
      </c>
      <c r="B39" s="55" t="n">
        <v>1135951</v>
      </c>
      <c r="C39" s="55" t="n">
        <v>691</v>
      </c>
      <c r="D39" s="55" t="n">
        <v>108</v>
      </c>
      <c r="E39" s="55" t="n">
        <v>555</v>
      </c>
      <c r="F39" s="55" t="n">
        <v>35364</v>
      </c>
      <c r="G39" s="55" t="n">
        <v>27</v>
      </c>
      <c r="H39" s="55" t="n">
        <v>1172696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36" t="s">
        <v>330</v>
      </c>
      <c r="B41" s="237" t="n">
        <v>133269243</v>
      </c>
      <c r="C41" s="237" t="n">
        <v>134666</v>
      </c>
      <c r="D41" s="237" t="n">
        <v>80476</v>
      </c>
      <c r="E41" s="237" t="n">
        <v>14198</v>
      </c>
      <c r="F41" s="237" t="n">
        <v>2653041</v>
      </c>
      <c r="G41" s="237" t="n">
        <v>424601</v>
      </c>
      <c r="H41" s="237" t="n">
        <v>136576225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31</v>
      </c>
      <c r="B43" s="55" t="n">
        <v>12845251</v>
      </c>
      <c r="C43" s="55" t="n">
        <v>2499</v>
      </c>
      <c r="D43" s="55" t="n">
        <v>0</v>
      </c>
      <c r="E43" s="55" t="n">
        <v>0</v>
      </c>
      <c r="F43" s="55" t="n">
        <v>66634</v>
      </c>
      <c r="G43" s="55" t="n">
        <v>0</v>
      </c>
      <c r="H43" s="55" t="n">
        <v>12914384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32</v>
      </c>
      <c r="B45" s="55" t="n">
        <v>71122521</v>
      </c>
      <c r="C45" s="55" t="n">
        <v>10397</v>
      </c>
      <c r="D45" s="55" t="n">
        <v>4185855</v>
      </c>
      <c r="E45" s="55" t="n">
        <v>0</v>
      </c>
      <c r="F45" s="55" t="n">
        <v>567220</v>
      </c>
      <c r="G45" s="55" t="n">
        <v>0</v>
      </c>
      <c r="H45" s="55" t="n">
        <v>75885993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33</v>
      </c>
      <c r="B47" s="55" t="n">
        <v>434312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434312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34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35</v>
      </c>
      <c r="B50" s="55" t="n">
        <v>4085644</v>
      </c>
      <c r="C50" s="55" t="n">
        <v>0</v>
      </c>
      <c r="D50" s="55" t="n">
        <v>0</v>
      </c>
      <c r="E50" s="55" t="n">
        <v>0</v>
      </c>
      <c r="F50" s="55" t="n">
        <v>289949</v>
      </c>
      <c r="G50" s="55" t="n">
        <v>0</v>
      </c>
      <c r="H50" s="55" t="n">
        <v>4375593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36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37</v>
      </c>
      <c r="B53" s="55" t="n">
        <v>36766</v>
      </c>
      <c r="C53" s="55" t="n">
        <v>0</v>
      </c>
      <c r="D53" s="55" t="n">
        <v>0</v>
      </c>
      <c r="E53" s="55" t="n">
        <v>0</v>
      </c>
      <c r="F53" s="55" t="n">
        <v>1662</v>
      </c>
      <c r="G53" s="55" t="n">
        <v>0</v>
      </c>
      <c r="H53" s="55" t="n">
        <v>38428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52</v>
      </c>
      <c r="B55" s="55" t="n">
        <v>173721822</v>
      </c>
      <c r="C55" s="55" t="n">
        <v>345621</v>
      </c>
      <c r="D55" s="55" t="n">
        <v>57306</v>
      </c>
      <c r="E55" s="55" t="n">
        <v>20401</v>
      </c>
      <c r="F55" s="55" t="n">
        <v>3047532</v>
      </c>
      <c r="G55" s="55" t="n">
        <v>3712026</v>
      </c>
      <c r="H55" s="55" t="n">
        <v>180904708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39</v>
      </c>
      <c r="B57" s="55" t="n">
        <v>312253</v>
      </c>
      <c r="C57" s="55" t="n">
        <v>186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312439</v>
      </c>
    </row>
    <row r="58" s="58" customFormat="true" ht="36" hidden="false" customHeight="false" outlineLevel="0" collapsed="false">
      <c r="A58" s="240"/>
      <c r="B58" s="237"/>
      <c r="C58" s="237"/>
      <c r="D58" s="237"/>
      <c r="E58" s="237"/>
      <c r="F58" s="237"/>
      <c r="G58" s="237"/>
      <c r="H58" s="237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3</v>
      </c>
      <c r="B60" s="55" t="n">
        <v>26444574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3480867</v>
      </c>
      <c r="H60" s="55" t="n">
        <v>29925441</v>
      </c>
    </row>
    <row r="61" s="58" customFormat="true" ht="35.25" hidden="false" customHeight="false" outlineLevel="0" collapsed="false">
      <c r="A61" s="54" t="s">
        <v>341</v>
      </c>
      <c r="B61" s="55" t="n">
        <v>6003641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331445</v>
      </c>
      <c r="H61" s="55" t="n">
        <v>6335086</v>
      </c>
    </row>
    <row r="62" s="58" customFormat="true" ht="35.25" hidden="false" customHeight="false" outlineLevel="0" collapsed="false">
      <c r="A62" s="54" t="s">
        <v>342</v>
      </c>
      <c r="B62" s="55" t="n">
        <v>20440933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3149422</v>
      </c>
      <c r="H62" s="55" t="n">
        <v>23590355</v>
      </c>
    </row>
    <row r="63" s="241" customFormat="true" ht="12.75" hidden="false" customHeight="false" outlineLevel="0" collapsed="false">
      <c r="B63" s="242"/>
      <c r="C63" s="242"/>
      <c r="D63" s="242"/>
      <c r="E63" s="242"/>
      <c r="F63" s="242"/>
      <c r="G63" s="242"/>
      <c r="H63" s="242"/>
    </row>
    <row r="64" s="58" customFormat="true" ht="35.25" hidden="false" customHeight="false" outlineLevel="0" collapsed="false">
      <c r="A64" s="54" t="s">
        <v>343</v>
      </c>
      <c r="B64" s="55" t="n">
        <v>6386209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6386209</v>
      </c>
    </row>
    <row r="65" s="241" customFormat="true" ht="12.75" hidden="false" customHeight="false" outlineLevel="0" collapsed="false">
      <c r="B65" s="242"/>
      <c r="C65" s="242"/>
      <c r="D65" s="242"/>
      <c r="E65" s="242"/>
      <c r="F65" s="242"/>
      <c r="G65" s="242"/>
      <c r="H65" s="242"/>
    </row>
    <row r="66" s="58" customFormat="true" ht="35.25" hidden="false" customHeight="false" outlineLevel="0" collapsed="false">
      <c r="A66" s="54" t="s">
        <v>344</v>
      </c>
      <c r="B66" s="55" t="n">
        <v>2326444</v>
      </c>
      <c r="C66" s="55" t="n">
        <v>0</v>
      </c>
      <c r="D66" s="55" t="n">
        <v>0</v>
      </c>
      <c r="E66" s="55" t="n">
        <v>0</v>
      </c>
      <c r="F66" s="55" t="n">
        <v>17895</v>
      </c>
      <c r="G66" s="55" t="n">
        <v>0</v>
      </c>
      <c r="H66" s="55" t="n">
        <v>2344339</v>
      </c>
    </row>
    <row r="67" s="241" customFormat="true" ht="12.75" hidden="false" customHeight="false" outlineLevel="0" collapsed="false">
      <c r="A67" s="241" t="s">
        <v>354</v>
      </c>
      <c r="B67" s="242" t="n">
        <v>0</v>
      </c>
      <c r="C67" s="242" t="e">
        <f aca="false"/>
        <v>#REF!</v>
      </c>
      <c r="D67" s="242" t="e">
        <f aca="false"/>
        <v>#REF!</v>
      </c>
      <c r="E67" s="242" t="e">
        <f aca="false"/>
        <v>#REF!</v>
      </c>
      <c r="F67" s="242" t="e">
        <f aca="false"/>
        <v>#REF!</v>
      </c>
      <c r="G67" s="242" t="e">
        <f aca="false"/>
        <v>#REF!</v>
      </c>
      <c r="H67" s="242" t="e">
        <f aca="false"/>
        <v>#REF!</v>
      </c>
    </row>
    <row r="68" s="58" customFormat="true" ht="35.25" hidden="false" customHeight="false" outlineLevel="0" collapsed="false">
      <c r="A68" s="54" t="s">
        <v>345</v>
      </c>
      <c r="B68" s="55" t="n">
        <v>21754752</v>
      </c>
      <c r="C68" s="55" t="n">
        <v>14538</v>
      </c>
      <c r="D68" s="55" t="n">
        <v>36825</v>
      </c>
      <c r="E68" s="55" t="n">
        <v>0</v>
      </c>
      <c r="F68" s="55" t="n">
        <v>761648</v>
      </c>
      <c r="G68" s="55" t="n">
        <v>0</v>
      </c>
      <c r="H68" s="55" t="n">
        <v>22567763</v>
      </c>
    </row>
    <row r="69" s="58" customFormat="true" ht="13.5" hidden="false" customHeight="false" outlineLevel="0" collapsed="false">
      <c r="A69" s="66"/>
      <c r="B69" s="67"/>
      <c r="C69" s="67"/>
      <c r="D69" s="67"/>
      <c r="E69" s="67"/>
      <c r="F69" s="67"/>
      <c r="G69" s="67"/>
      <c r="H69" s="67"/>
    </row>
    <row r="70" s="54" customFormat="true" ht="34.5" hidden="false" customHeight="false" outlineLevel="0" collapsed="false">
      <c r="A70" s="244"/>
      <c r="B70" s="60"/>
      <c r="C70" s="60"/>
      <c r="D70" s="60"/>
      <c r="E70" s="60"/>
      <c r="F70" s="60"/>
      <c r="G70" s="60"/>
      <c r="H70" s="60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0"/>
      <c r="G71" s="60"/>
      <c r="H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0"/>
      <c r="G72" s="60"/>
      <c r="H72" s="60"/>
    </row>
    <row r="73" s="58" customFormat="true" ht="30" hidden="false" customHeight="false" outlineLevel="0" collapsed="false">
      <c r="A73" s="69" t="s">
        <v>138</v>
      </c>
      <c r="B73" s="69"/>
      <c r="C73" s="69"/>
      <c r="D73" s="60"/>
      <c r="E73" s="60"/>
      <c r="F73" s="60"/>
      <c r="G73" s="60"/>
      <c r="H73" s="60"/>
    </row>
    <row r="74" customFormat="false" ht="30" hidden="false" customHeight="false" outlineLevel="0" collapsed="false">
      <c r="A74" s="244" t="s">
        <v>346</v>
      </c>
      <c r="B74" s="244"/>
      <c r="C74" s="244"/>
    </row>
    <row r="75" customFormat="false" ht="30" hidden="false" customHeight="false" outlineLevel="0" collapsed="false">
      <c r="A75" s="244" t="s">
        <v>355</v>
      </c>
      <c r="B75" s="244"/>
      <c r="C75" s="24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5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57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3</v>
      </c>
      <c r="B7" s="246" t="s">
        <v>358</v>
      </c>
      <c r="C7" s="246"/>
      <c r="D7" s="246"/>
      <c r="E7" s="246"/>
      <c r="F7" s="246"/>
      <c r="G7" s="246"/>
      <c r="H7" s="246"/>
      <c r="I7" s="247" t="s">
        <v>359</v>
      </c>
      <c r="J7" s="248" t="s">
        <v>360</v>
      </c>
    </row>
    <row r="8" customFormat="false" ht="12.75" hidden="false" customHeight="false" outlineLevel="0" collapsed="false">
      <c r="A8" s="245"/>
      <c r="B8" s="249" t="s">
        <v>361</v>
      </c>
      <c r="C8" s="249"/>
      <c r="D8" s="249"/>
      <c r="E8" s="250"/>
      <c r="F8" s="250"/>
      <c r="G8" s="250"/>
      <c r="H8" s="251" t="s">
        <v>296</v>
      </c>
      <c r="I8" s="250" t="s">
        <v>362</v>
      </c>
      <c r="J8" s="251" t="s">
        <v>362</v>
      </c>
    </row>
    <row r="9" customFormat="false" ht="12.75" hidden="false" customHeight="false" outlineLevel="0" collapsed="false">
      <c r="A9" s="245"/>
      <c r="B9" s="250" t="s">
        <v>363</v>
      </c>
      <c r="C9" s="250"/>
      <c r="D9" s="87"/>
      <c r="E9" s="250" t="s">
        <v>364</v>
      </c>
      <c r="F9" s="250" t="s">
        <v>364</v>
      </c>
      <c r="G9" s="250" t="s">
        <v>365</v>
      </c>
      <c r="H9" s="251" t="s">
        <v>366</v>
      </c>
      <c r="I9" s="250" t="s">
        <v>367</v>
      </c>
      <c r="J9" s="251" t="s">
        <v>368</v>
      </c>
    </row>
    <row r="10" customFormat="false" ht="13.5" hidden="false" customHeight="false" outlineLevel="0" collapsed="false">
      <c r="A10" s="245"/>
      <c r="B10" s="252" t="s">
        <v>369</v>
      </c>
      <c r="C10" s="252" t="s">
        <v>369</v>
      </c>
      <c r="D10" s="90" t="s">
        <v>21</v>
      </c>
      <c r="E10" s="252" t="s">
        <v>370</v>
      </c>
      <c r="F10" s="252" t="s">
        <v>371</v>
      </c>
      <c r="G10" s="252" t="s">
        <v>366</v>
      </c>
      <c r="H10" s="253" t="s">
        <v>372</v>
      </c>
      <c r="I10" s="252" t="s">
        <v>373</v>
      </c>
      <c r="J10" s="90" t="s">
        <v>37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1</v>
      </c>
      <c r="B12" s="73" t="n">
        <v>4053619</v>
      </c>
      <c r="C12" s="73" t="n">
        <v>3340663</v>
      </c>
      <c r="D12" s="74" t="n">
        <v>7394282</v>
      </c>
      <c r="E12" s="73" t="n">
        <v>4766968</v>
      </c>
      <c r="F12" s="73" t="n">
        <v>4266947</v>
      </c>
      <c r="G12" s="73" t="n">
        <v>759100</v>
      </c>
      <c r="H12" s="74" t="n">
        <v>17187297</v>
      </c>
      <c r="I12" s="73" t="n">
        <v>4082697</v>
      </c>
      <c r="J12" s="74" t="n">
        <v>21269994</v>
      </c>
    </row>
    <row r="14" customFormat="false" ht="12.75" hidden="false" customHeight="false" outlineLevel="0" collapsed="false">
      <c r="A14" s="94" t="s">
        <v>192</v>
      </c>
      <c r="B14" s="73" t="n">
        <v>8017457</v>
      </c>
      <c r="C14" s="73" t="n">
        <v>7130832</v>
      </c>
      <c r="D14" s="74" t="n">
        <v>15148289</v>
      </c>
      <c r="E14" s="73" t="n">
        <v>7042971</v>
      </c>
      <c r="F14" s="73" t="n">
        <v>5293845</v>
      </c>
      <c r="G14" s="73" t="n">
        <v>1080678</v>
      </c>
      <c r="H14" s="74" t="n">
        <v>28565783</v>
      </c>
      <c r="I14" s="73" t="n">
        <v>9384387</v>
      </c>
      <c r="J14" s="74" t="n">
        <v>37950170</v>
      </c>
    </row>
    <row r="16" customFormat="false" ht="12.75" hidden="false" customHeight="false" outlineLevel="0" collapsed="false">
      <c r="A16" s="94" t="s">
        <v>193</v>
      </c>
    </row>
    <row r="17" customFormat="false" ht="12.75" hidden="false" customHeight="false" outlineLevel="0" collapsed="false">
      <c r="A17" s="72" t="s">
        <v>194</v>
      </c>
      <c r="B17" s="73" t="n">
        <v>8018656</v>
      </c>
      <c r="C17" s="73" t="n">
        <v>7481648</v>
      </c>
      <c r="D17" s="74" t="n">
        <v>15500304</v>
      </c>
      <c r="E17" s="73" t="n">
        <v>7168650</v>
      </c>
      <c r="F17" s="73" t="n">
        <v>5274929</v>
      </c>
      <c r="G17" s="73" t="n">
        <v>1330122</v>
      </c>
      <c r="H17" s="74" t="n">
        <v>29274005</v>
      </c>
      <c r="I17" s="73" t="n">
        <v>9839794</v>
      </c>
      <c r="J17" s="74" t="n">
        <v>39113799</v>
      </c>
    </row>
    <row r="18" customFormat="false" ht="12.75" hidden="false" customHeight="false" outlineLevel="0" collapsed="false">
      <c r="A18" s="72" t="s">
        <v>195</v>
      </c>
      <c r="B18" s="73" t="n">
        <v>8262951</v>
      </c>
      <c r="C18" s="73" t="n">
        <v>8352354</v>
      </c>
      <c r="D18" s="74" t="n">
        <v>16615305</v>
      </c>
      <c r="E18" s="73" t="n">
        <v>7401135</v>
      </c>
      <c r="F18" s="73" t="n">
        <v>5564556</v>
      </c>
      <c r="G18" s="73" t="n">
        <v>1167597</v>
      </c>
      <c r="H18" s="74" t="n">
        <v>30748593</v>
      </c>
      <c r="I18" s="73" t="n">
        <v>9726696</v>
      </c>
      <c r="J18" s="74" t="n">
        <v>40475289</v>
      </c>
    </row>
    <row r="19" customFormat="false" ht="12.75" hidden="false" customHeight="false" outlineLevel="0" collapsed="false">
      <c r="A19" s="72" t="s">
        <v>196</v>
      </c>
      <c r="B19" s="73" t="n">
        <v>8715408</v>
      </c>
      <c r="C19" s="73" t="n">
        <v>7961132</v>
      </c>
      <c r="D19" s="74" t="n">
        <v>16676540</v>
      </c>
      <c r="E19" s="73" t="n">
        <v>7149559</v>
      </c>
      <c r="F19" s="73" t="n">
        <v>5967014</v>
      </c>
      <c r="G19" s="73" t="n">
        <v>2132879</v>
      </c>
      <c r="H19" s="74" t="n">
        <v>31925992</v>
      </c>
      <c r="I19" s="73" t="n">
        <v>9714408</v>
      </c>
      <c r="J19" s="74" t="n">
        <v>41640400</v>
      </c>
    </row>
    <row r="20" customFormat="false" ht="12.75" hidden="false" customHeight="false" outlineLevel="0" collapsed="false">
      <c r="A20" s="72" t="s">
        <v>197</v>
      </c>
      <c r="B20" s="73" t="n">
        <v>8062414</v>
      </c>
      <c r="C20" s="73" t="n">
        <v>7700565</v>
      </c>
      <c r="D20" s="74" t="n">
        <v>15762979</v>
      </c>
      <c r="E20" s="73" t="n">
        <v>7335033</v>
      </c>
      <c r="F20" s="73" t="n">
        <v>6573537</v>
      </c>
      <c r="G20" s="73" t="n">
        <v>1584697</v>
      </c>
      <c r="H20" s="74" t="n">
        <v>31256246</v>
      </c>
      <c r="I20" s="73" t="n">
        <v>9791220</v>
      </c>
      <c r="J20" s="74" t="n">
        <v>41047466</v>
      </c>
    </row>
    <row r="21" customFormat="false" ht="12.75" hidden="false" customHeight="false" outlineLevel="0" collapsed="false">
      <c r="A21" s="72" t="s">
        <v>198</v>
      </c>
      <c r="B21" s="73" t="n">
        <v>8270626</v>
      </c>
      <c r="C21" s="73" t="n">
        <v>8238539</v>
      </c>
      <c r="D21" s="74" t="n">
        <v>16509165</v>
      </c>
      <c r="E21" s="73" t="n">
        <v>7408035</v>
      </c>
      <c r="F21" s="73" t="n">
        <v>6877359</v>
      </c>
      <c r="G21" s="73" t="n">
        <v>1460479</v>
      </c>
      <c r="H21" s="74" t="n">
        <v>32255038</v>
      </c>
      <c r="I21" s="73" t="n">
        <v>10186956</v>
      </c>
      <c r="J21" s="74" t="n">
        <v>42441994</v>
      </c>
    </row>
    <row r="22" customFormat="false" ht="12.75" hidden="false" customHeight="false" outlineLevel="0" collapsed="false">
      <c r="A22" s="72" t="s">
        <v>199</v>
      </c>
      <c r="B22" s="73" t="n">
        <v>8671492</v>
      </c>
      <c r="C22" s="73" t="n">
        <v>8646367</v>
      </c>
      <c r="D22" s="74" t="n">
        <v>17317859</v>
      </c>
      <c r="E22" s="73" t="n">
        <v>7457379</v>
      </c>
      <c r="F22" s="73" t="n">
        <v>7521632</v>
      </c>
      <c r="G22" s="73" t="n">
        <v>1668538</v>
      </c>
      <c r="H22" s="74" t="n">
        <v>33965408</v>
      </c>
      <c r="I22" s="73" t="n">
        <v>9989315</v>
      </c>
      <c r="J22" s="74" t="n">
        <v>43954723</v>
      </c>
    </row>
    <row r="23" customFormat="false" ht="12.75" hidden="false" customHeight="false" outlineLevel="0" collapsed="false">
      <c r="A23" s="72" t="s">
        <v>200</v>
      </c>
      <c r="B23" s="73" t="n">
        <v>9054596</v>
      </c>
      <c r="C23" s="73" t="n">
        <v>8653728</v>
      </c>
      <c r="D23" s="74" t="n">
        <v>17708324</v>
      </c>
      <c r="E23" s="73" t="n">
        <v>8085418</v>
      </c>
      <c r="F23" s="73" t="n">
        <v>7714703</v>
      </c>
      <c r="G23" s="73" t="n">
        <v>1550538</v>
      </c>
      <c r="H23" s="74" t="n">
        <v>35058983</v>
      </c>
      <c r="I23" s="73" t="n">
        <v>10183624</v>
      </c>
      <c r="J23" s="74" t="n">
        <v>45242607</v>
      </c>
    </row>
    <row r="24" customFormat="false" ht="12.75" hidden="false" customHeight="false" outlineLevel="0" collapsed="false">
      <c r="A24" s="72" t="s">
        <v>201</v>
      </c>
      <c r="B24" s="73" t="n">
        <v>9163233</v>
      </c>
      <c r="C24" s="73" t="n">
        <v>8521732</v>
      </c>
      <c r="D24" s="74" t="n">
        <v>17684965</v>
      </c>
      <c r="E24" s="73" t="n">
        <v>8160381</v>
      </c>
      <c r="F24" s="73" t="n">
        <v>7818939</v>
      </c>
      <c r="G24" s="73" t="n">
        <v>1496507</v>
      </c>
      <c r="H24" s="74" t="n">
        <v>35160792</v>
      </c>
      <c r="I24" s="73" t="n">
        <v>10486196</v>
      </c>
      <c r="J24" s="74" t="n">
        <v>45646988</v>
      </c>
    </row>
    <row r="25" customFormat="false" ht="12.75" hidden="false" customHeight="false" outlineLevel="0" collapsed="false">
      <c r="A25" s="72" t="s">
        <v>202</v>
      </c>
      <c r="B25" s="73" t="n">
        <v>9288548</v>
      </c>
      <c r="C25" s="73" t="n">
        <v>8545104</v>
      </c>
      <c r="D25" s="74" t="n">
        <v>17833652</v>
      </c>
      <c r="E25" s="73" t="n">
        <v>8078054</v>
      </c>
      <c r="F25" s="73" t="n">
        <v>8434831</v>
      </c>
      <c r="G25" s="73" t="n">
        <v>1670838</v>
      </c>
      <c r="H25" s="74" t="n">
        <v>36017375</v>
      </c>
      <c r="I25" s="73" t="n">
        <v>11133549</v>
      </c>
      <c r="J25" s="74" t="n">
        <v>47150924</v>
      </c>
    </row>
    <row r="26" customFormat="false" ht="12.75" hidden="false" customHeight="false" outlineLevel="0" collapsed="false">
      <c r="A26" s="72" t="s">
        <v>203</v>
      </c>
      <c r="B26" s="73" t="n">
        <v>9631980</v>
      </c>
      <c r="C26" s="73" t="n">
        <v>9168174</v>
      </c>
      <c r="D26" s="74" t="n">
        <v>18800154</v>
      </c>
      <c r="E26" s="73" t="n">
        <v>8380825</v>
      </c>
      <c r="F26" s="73" t="n">
        <v>8506201</v>
      </c>
      <c r="G26" s="73" t="n">
        <v>1788727</v>
      </c>
      <c r="H26" s="74" t="n">
        <v>37475907</v>
      </c>
      <c r="I26" s="73" t="n">
        <v>10985654</v>
      </c>
      <c r="J26" s="74" t="n">
        <v>48461561</v>
      </c>
    </row>
    <row r="27" customFormat="false" ht="12.75" hidden="false" customHeight="false" outlineLevel="0" collapsed="false">
      <c r="A27" s="72" t="s">
        <v>204</v>
      </c>
      <c r="B27" s="73" t="n">
        <v>11387117</v>
      </c>
      <c r="C27" s="73" t="n">
        <v>10069556</v>
      </c>
      <c r="D27" s="74" t="n">
        <v>21456673</v>
      </c>
      <c r="E27" s="73" t="n">
        <v>9810611</v>
      </c>
      <c r="F27" s="73" t="n">
        <v>8432494</v>
      </c>
      <c r="G27" s="73" t="n">
        <v>1795783</v>
      </c>
      <c r="H27" s="74" t="n">
        <v>41495561</v>
      </c>
      <c r="I27" s="73" t="n">
        <v>11183049</v>
      </c>
      <c r="J27" s="74" t="n">
        <v>52678610</v>
      </c>
    </row>
    <row r="28" customFormat="false" ht="12.75" hidden="false" customHeight="false" outlineLevel="0" collapsed="false">
      <c r="A28" s="72" t="s">
        <v>205</v>
      </c>
      <c r="B28" s="73" t="n">
        <v>11536269</v>
      </c>
      <c r="C28" s="73" t="n">
        <v>10945770</v>
      </c>
      <c r="D28" s="74" t="n">
        <v>22482039</v>
      </c>
      <c r="E28" s="73" t="n">
        <v>10391727</v>
      </c>
      <c r="F28" s="73" t="n">
        <v>10507758</v>
      </c>
      <c r="G28" s="73" t="n">
        <v>1811208</v>
      </c>
      <c r="H28" s="74" t="n">
        <v>45192732</v>
      </c>
      <c r="I28" s="73" t="n">
        <v>12075598</v>
      </c>
      <c r="J28" s="74" t="n">
        <v>57268330</v>
      </c>
    </row>
    <row r="30" customFormat="false" ht="12.75" hidden="false" customHeight="false" outlineLevel="0" collapsed="false">
      <c r="A30" s="94" t="s">
        <v>206</v>
      </c>
    </row>
    <row r="31" customFormat="false" ht="12.75" hidden="false" customHeight="false" outlineLevel="0" collapsed="false">
      <c r="A31" s="72" t="s">
        <v>194</v>
      </c>
      <c r="B31" s="73" t="n">
        <v>11825578</v>
      </c>
      <c r="C31" s="73" t="n">
        <v>10968180</v>
      </c>
      <c r="D31" s="74" t="n">
        <v>22793758</v>
      </c>
      <c r="E31" s="73" t="n">
        <v>10317197</v>
      </c>
      <c r="F31" s="73" t="n">
        <v>12078381</v>
      </c>
      <c r="G31" s="73" t="n">
        <v>2225475</v>
      </c>
      <c r="H31" s="74" t="n">
        <v>47414811</v>
      </c>
      <c r="I31" s="73" t="n">
        <v>12049308</v>
      </c>
      <c r="J31" s="74" t="n">
        <v>59464119</v>
      </c>
    </row>
    <row r="32" customFormat="false" ht="12.75" hidden="false" customHeight="false" outlineLevel="0" collapsed="false">
      <c r="A32" s="72" t="s">
        <v>195</v>
      </c>
      <c r="B32" s="73" t="n">
        <v>11937836</v>
      </c>
      <c r="C32" s="73" t="n">
        <v>10920523</v>
      </c>
      <c r="D32" s="74" t="n">
        <v>22858359</v>
      </c>
      <c r="E32" s="73" t="n">
        <v>10505516</v>
      </c>
      <c r="F32" s="73" t="n">
        <v>12290477</v>
      </c>
      <c r="G32" s="73" t="n">
        <v>1945538</v>
      </c>
      <c r="H32" s="74" t="n">
        <v>47599890</v>
      </c>
      <c r="I32" s="73" t="n">
        <v>13145831</v>
      </c>
      <c r="J32" s="74" t="n">
        <v>60745721</v>
      </c>
    </row>
    <row r="33" customFormat="false" ht="12.75" hidden="false" customHeight="false" outlineLevel="0" collapsed="false">
      <c r="A33" s="72" t="s">
        <v>196</v>
      </c>
      <c r="B33" s="73" t="n">
        <v>12136756</v>
      </c>
      <c r="C33" s="73" t="n">
        <v>11618274</v>
      </c>
      <c r="D33" s="74" t="n">
        <v>23755030</v>
      </c>
      <c r="E33" s="73" t="n">
        <v>11024993</v>
      </c>
      <c r="F33" s="73" t="n">
        <v>13036427</v>
      </c>
      <c r="G33" s="73" t="n">
        <v>2614491</v>
      </c>
      <c r="H33" s="74" t="n">
        <v>50430941</v>
      </c>
      <c r="I33" s="73" t="n">
        <v>13962201</v>
      </c>
      <c r="J33" s="74" t="n">
        <v>64393142</v>
      </c>
    </row>
    <row r="34" customFormat="false" ht="12.75" hidden="false" customHeight="false" outlineLevel="0" collapsed="false">
      <c r="A34" s="72" t="s">
        <v>197</v>
      </c>
      <c r="B34" s="73" t="n">
        <v>12425253</v>
      </c>
      <c r="C34" s="73" t="n">
        <v>11256406</v>
      </c>
      <c r="D34" s="74" t="n">
        <v>23681659</v>
      </c>
      <c r="E34" s="73" t="n">
        <v>10957279</v>
      </c>
      <c r="F34" s="73" t="n">
        <v>13486828</v>
      </c>
      <c r="G34" s="73" t="n">
        <v>2198495</v>
      </c>
      <c r="H34" s="74" t="n">
        <v>50324261</v>
      </c>
      <c r="I34" s="73" t="n">
        <v>13116627</v>
      </c>
      <c r="J34" s="74" t="n">
        <v>63440888</v>
      </c>
    </row>
    <row r="35" customFormat="false" ht="12.75" hidden="false" customHeight="false" outlineLevel="0" collapsed="false">
      <c r="A35" s="72" t="s">
        <v>198</v>
      </c>
      <c r="B35" s="73" t="n">
        <v>13035899</v>
      </c>
      <c r="C35" s="73" t="n">
        <v>12552273</v>
      </c>
      <c r="D35" s="74" t="n">
        <v>25588172</v>
      </c>
      <c r="E35" s="73" t="n">
        <v>11174084</v>
      </c>
      <c r="F35" s="73" t="n">
        <v>13370071</v>
      </c>
      <c r="G35" s="73" t="n">
        <v>2596899</v>
      </c>
      <c r="H35" s="74" t="n">
        <v>52729226</v>
      </c>
      <c r="I35" s="73" t="n">
        <v>13616574</v>
      </c>
      <c r="J35" s="74" t="n">
        <v>66345800</v>
      </c>
    </row>
    <row r="36" customFormat="false" ht="12.75" hidden="false" customHeight="false" outlineLevel="0" collapsed="false">
      <c r="A36" s="72" t="s">
        <v>199</v>
      </c>
      <c r="B36" s="73" t="n">
        <v>13730279</v>
      </c>
      <c r="C36" s="73" t="n">
        <v>12906106</v>
      </c>
      <c r="D36" s="74" t="n">
        <v>26636385</v>
      </c>
      <c r="E36" s="73" t="n">
        <v>11659155</v>
      </c>
      <c r="F36" s="73" t="n">
        <v>14544552</v>
      </c>
      <c r="G36" s="73" t="n">
        <v>3113818</v>
      </c>
      <c r="H36" s="74" t="n">
        <v>55953910</v>
      </c>
      <c r="I36" s="73" t="n">
        <v>15342241</v>
      </c>
      <c r="J36" s="74" t="n">
        <v>71296151</v>
      </c>
    </row>
    <row r="37" customFormat="false" ht="12.75" hidden="false" customHeight="false" outlineLevel="0" collapsed="false">
      <c r="A37" s="72" t="s">
        <v>200</v>
      </c>
      <c r="B37" s="73" t="n">
        <v>13957548</v>
      </c>
      <c r="C37" s="73" t="n">
        <v>13564087</v>
      </c>
      <c r="D37" s="74" t="n">
        <v>27521635</v>
      </c>
      <c r="E37" s="73" t="n">
        <v>12317826</v>
      </c>
      <c r="F37" s="73" t="n">
        <v>13466770</v>
      </c>
      <c r="G37" s="73" t="n">
        <v>2930906</v>
      </c>
      <c r="H37" s="74" t="n">
        <v>56237137</v>
      </c>
      <c r="I37" s="73" t="n">
        <v>16476811</v>
      </c>
      <c r="J37" s="74" t="n">
        <v>72713948</v>
      </c>
    </row>
    <row r="38" customFormat="false" ht="12.75" hidden="false" customHeight="false" outlineLevel="0" collapsed="false">
      <c r="A38" s="72" t="s">
        <v>201</v>
      </c>
      <c r="B38" s="73" t="n">
        <v>14839565</v>
      </c>
      <c r="C38" s="73" t="n">
        <v>13746744</v>
      </c>
      <c r="D38" s="74" t="n">
        <v>28586309</v>
      </c>
      <c r="E38" s="73" t="n">
        <v>12418909</v>
      </c>
      <c r="F38" s="73" t="n">
        <v>13558163</v>
      </c>
      <c r="G38" s="73" t="n">
        <v>3401522</v>
      </c>
      <c r="H38" s="74" t="n">
        <v>57964903</v>
      </c>
      <c r="I38" s="73" t="n">
        <v>17241248</v>
      </c>
      <c r="J38" s="74" t="n">
        <v>75206151</v>
      </c>
    </row>
    <row r="39" customFormat="false" ht="12.75" hidden="false" customHeight="false" outlineLevel="0" collapsed="false">
      <c r="A39" s="72" t="s">
        <v>202</v>
      </c>
      <c r="B39" s="73" t="n">
        <v>15968954</v>
      </c>
      <c r="C39" s="73" t="n">
        <v>14288212</v>
      </c>
      <c r="D39" s="74" t="n">
        <v>30257166</v>
      </c>
      <c r="E39" s="73" t="n">
        <v>13039630</v>
      </c>
      <c r="F39" s="73" t="n">
        <v>13079222</v>
      </c>
      <c r="G39" s="73" t="n">
        <v>3739087</v>
      </c>
      <c r="H39" s="74" t="n">
        <v>60115105</v>
      </c>
      <c r="I39" s="73" t="n">
        <v>19303147</v>
      </c>
      <c r="J39" s="74" t="n">
        <v>79418252</v>
      </c>
    </row>
    <row r="40" customFormat="false" ht="12.75" hidden="false" customHeight="false" outlineLevel="0" collapsed="false">
      <c r="A40" s="72" t="s">
        <v>203</v>
      </c>
      <c r="B40" s="73" t="n">
        <v>16849088</v>
      </c>
      <c r="C40" s="73" t="n">
        <v>14935843</v>
      </c>
      <c r="D40" s="74" t="n">
        <v>31784931</v>
      </c>
      <c r="E40" s="73" t="n">
        <v>13502945</v>
      </c>
      <c r="F40" s="73" t="n">
        <v>12805227</v>
      </c>
      <c r="G40" s="73" t="n">
        <v>3465342</v>
      </c>
      <c r="H40" s="74" t="n">
        <v>61558445</v>
      </c>
      <c r="I40" s="73" t="n">
        <v>20504326</v>
      </c>
      <c r="J40" s="74" t="n">
        <v>82062771</v>
      </c>
    </row>
    <row r="41" customFormat="false" ht="12.75" hidden="false" customHeight="false" outlineLevel="0" collapsed="false">
      <c r="A41" s="72" t="s">
        <v>204</v>
      </c>
      <c r="B41" s="73" t="n">
        <v>20467608</v>
      </c>
      <c r="C41" s="73" t="n">
        <v>16853149</v>
      </c>
      <c r="D41" s="74" t="n">
        <v>37320757</v>
      </c>
      <c r="E41" s="73" t="n">
        <v>16515633</v>
      </c>
      <c r="F41" s="73" t="n">
        <v>11066134</v>
      </c>
      <c r="G41" s="73" t="n">
        <v>3955373</v>
      </c>
      <c r="H41" s="74" t="n">
        <v>68857897</v>
      </c>
      <c r="I41" s="73" t="n">
        <v>22750564</v>
      </c>
      <c r="J41" s="74" t="n">
        <v>91608461</v>
      </c>
    </row>
    <row r="42" customFormat="false" ht="12.75" hidden="false" customHeight="false" outlineLevel="0" collapsed="false">
      <c r="A42" s="72" t="s">
        <v>205</v>
      </c>
      <c r="B42" s="73" t="n">
        <v>19740453</v>
      </c>
      <c r="C42" s="73" t="n">
        <v>16583361</v>
      </c>
      <c r="D42" s="74" t="n">
        <v>36323814</v>
      </c>
      <c r="E42" s="73" t="n">
        <v>17204282</v>
      </c>
      <c r="F42" s="73" t="n">
        <v>12469278</v>
      </c>
      <c r="G42" s="73" t="n">
        <v>3238922</v>
      </c>
      <c r="H42" s="74" t="n">
        <v>69236296</v>
      </c>
      <c r="I42" s="73" t="n">
        <v>28223897</v>
      </c>
      <c r="J42" s="74" t="n">
        <v>97460193</v>
      </c>
    </row>
    <row r="44" customFormat="false" ht="12.75" hidden="false" customHeight="false" outlineLevel="0" collapsed="false">
      <c r="A44" s="94" t="s">
        <v>207</v>
      </c>
    </row>
    <row r="45" customFormat="false" ht="12.75" hidden="false" customHeight="false" outlineLevel="0" collapsed="false">
      <c r="A45" s="72" t="s">
        <v>194</v>
      </c>
      <c r="B45" s="73" t="n">
        <v>20068343</v>
      </c>
      <c r="C45" s="73" t="n">
        <v>16952427</v>
      </c>
      <c r="D45" s="74" t="n">
        <v>37020770</v>
      </c>
      <c r="E45" s="73" t="n">
        <v>17427014</v>
      </c>
      <c r="F45" s="73" t="n">
        <v>12473719</v>
      </c>
      <c r="G45" s="73" t="n">
        <v>3467736</v>
      </c>
      <c r="H45" s="74" t="n">
        <v>70389239</v>
      </c>
      <c r="I45" s="73" t="n">
        <v>28015918</v>
      </c>
      <c r="J45" s="74" t="n">
        <v>98405157</v>
      </c>
    </row>
    <row r="46" customFormat="false" ht="12.75" hidden="false" customHeight="false" outlineLevel="0" collapsed="false">
      <c r="A46" s="72" t="s">
        <v>195</v>
      </c>
      <c r="B46" s="73" t="n">
        <v>20263857</v>
      </c>
      <c r="C46" s="73" t="n">
        <v>17233326</v>
      </c>
      <c r="D46" s="74" t="n">
        <v>37497183</v>
      </c>
      <c r="E46" s="73" t="n">
        <v>18148422</v>
      </c>
      <c r="F46" s="73" t="n">
        <v>12771422</v>
      </c>
      <c r="G46" s="73" t="n">
        <v>3020872</v>
      </c>
      <c r="H46" s="74" t="n">
        <v>71437899</v>
      </c>
      <c r="I46" s="73" t="n">
        <v>29562213</v>
      </c>
      <c r="J46" s="74" t="n">
        <v>101000112</v>
      </c>
    </row>
    <row r="47" customFormat="false" ht="12.75" hidden="false" customHeight="false" outlineLevel="0" collapsed="false">
      <c r="A47" s="72" t="s">
        <v>196</v>
      </c>
      <c r="B47" s="73" t="n">
        <v>21986542</v>
      </c>
      <c r="C47" s="73" t="n">
        <v>18909303</v>
      </c>
      <c r="D47" s="74" t="n">
        <v>40895845</v>
      </c>
      <c r="E47" s="73" t="n">
        <v>18657110</v>
      </c>
      <c r="F47" s="73" t="n">
        <v>13265286</v>
      </c>
      <c r="G47" s="73" t="n">
        <v>5010948</v>
      </c>
      <c r="H47" s="74" t="n">
        <v>77829189</v>
      </c>
      <c r="I47" s="73" t="n">
        <v>31160167</v>
      </c>
      <c r="J47" s="74" t="n">
        <v>108989356</v>
      </c>
    </row>
    <row r="48" customFormat="false" ht="12.75" hidden="false" customHeight="false" outlineLevel="0" collapsed="false">
      <c r="A48" s="72" t="s">
        <v>197</v>
      </c>
      <c r="B48" s="73" t="n">
        <v>23031473</v>
      </c>
      <c r="C48" s="73" t="n">
        <v>19842484</v>
      </c>
      <c r="D48" s="74" t="n">
        <v>42873957</v>
      </c>
      <c r="E48" s="73" t="n">
        <v>18948179</v>
      </c>
      <c r="F48" s="73" t="n">
        <v>13003276</v>
      </c>
      <c r="G48" s="73" t="n">
        <v>3368669</v>
      </c>
      <c r="H48" s="74" t="n">
        <v>78194081</v>
      </c>
      <c r="I48" s="73" t="n">
        <v>32573828</v>
      </c>
      <c r="J48" s="74" t="n">
        <v>110767909</v>
      </c>
    </row>
    <row r="49" customFormat="false" ht="12.75" hidden="false" customHeight="false" outlineLevel="0" collapsed="false">
      <c r="A49" s="72" t="s">
        <v>198</v>
      </c>
      <c r="B49" s="73" t="n">
        <v>25626172</v>
      </c>
      <c r="C49" s="73" t="n">
        <v>20908944</v>
      </c>
      <c r="D49" s="74" t="n">
        <v>46535116</v>
      </c>
      <c r="E49" s="73" t="n">
        <v>19647129</v>
      </c>
      <c r="F49" s="73" t="n">
        <v>12564397</v>
      </c>
      <c r="G49" s="73" t="n">
        <v>4042574</v>
      </c>
      <c r="H49" s="74" t="n">
        <v>82789216</v>
      </c>
      <c r="I49" s="73" t="n">
        <v>31405518</v>
      </c>
      <c r="J49" s="74" t="n">
        <v>114194734</v>
      </c>
    </row>
    <row r="50" customFormat="false" ht="12.75" hidden="false" customHeight="false" outlineLevel="0" collapsed="false">
      <c r="A50" s="72" t="s">
        <v>199</v>
      </c>
      <c r="B50" s="73" t="n">
        <v>26657906</v>
      </c>
      <c r="C50" s="73" t="n">
        <v>22447734</v>
      </c>
      <c r="D50" s="74" t="n">
        <v>49105640</v>
      </c>
      <c r="E50" s="73" t="n">
        <v>20245433</v>
      </c>
      <c r="F50" s="73" t="n">
        <v>13144651</v>
      </c>
      <c r="G50" s="73" t="n">
        <v>4175388</v>
      </c>
      <c r="H50" s="74" t="n">
        <v>86671112</v>
      </c>
      <c r="I50" s="73" t="n">
        <v>33774956</v>
      </c>
      <c r="J50" s="74" t="n">
        <v>120446068</v>
      </c>
    </row>
    <row r="51" customFormat="false" ht="12.75" hidden="false" customHeight="false" outlineLevel="0" collapsed="false">
      <c r="A51" s="72" t="s">
        <v>200</v>
      </c>
      <c r="B51" s="73" t="n">
        <v>26753317</v>
      </c>
      <c r="C51" s="73" t="n">
        <v>22517742</v>
      </c>
      <c r="D51" s="74" t="n">
        <v>49271059</v>
      </c>
      <c r="E51" s="73" t="n">
        <v>21546515</v>
      </c>
      <c r="F51" s="73" t="n">
        <v>13695438</v>
      </c>
      <c r="G51" s="73" t="n">
        <v>6348996</v>
      </c>
      <c r="H51" s="74" t="n">
        <v>90862008</v>
      </c>
      <c r="I51" s="73" t="n">
        <v>31167076</v>
      </c>
      <c r="J51" s="74" t="n">
        <v>122029084</v>
      </c>
    </row>
    <row r="52" customFormat="false" ht="12.75" hidden="false" customHeight="false" outlineLevel="0" collapsed="false">
      <c r="A52" s="72" t="s">
        <v>201</v>
      </c>
      <c r="B52" s="73" t="n">
        <v>27035128</v>
      </c>
      <c r="C52" s="73" t="n">
        <v>23510631</v>
      </c>
      <c r="D52" s="74" t="n">
        <v>50545759</v>
      </c>
      <c r="E52" s="73" t="n">
        <v>21548595</v>
      </c>
      <c r="F52" s="73" t="n">
        <v>13465485</v>
      </c>
      <c r="G52" s="73" t="n">
        <v>7347483</v>
      </c>
      <c r="H52" s="74" t="n">
        <v>92907322</v>
      </c>
      <c r="I52" s="73" t="n">
        <v>33795143</v>
      </c>
      <c r="J52" s="74" t="n">
        <v>126702465</v>
      </c>
    </row>
    <row r="53" customFormat="false" ht="12.75" hidden="false" customHeight="false" outlineLevel="0" collapsed="false">
      <c r="A53" s="72" t="s">
        <v>202</v>
      </c>
      <c r="B53" s="73" t="n">
        <v>30099843</v>
      </c>
      <c r="C53" s="73" t="n">
        <v>27350553</v>
      </c>
      <c r="D53" s="74" t="n">
        <v>57450396</v>
      </c>
      <c r="E53" s="73" t="n">
        <v>22660069</v>
      </c>
      <c r="F53" s="73" t="n">
        <v>13452810</v>
      </c>
      <c r="G53" s="73" t="n">
        <v>7998960</v>
      </c>
      <c r="H53" s="74" t="n">
        <v>101562235</v>
      </c>
      <c r="I53" s="73" t="n">
        <v>28551572</v>
      </c>
      <c r="J53" s="74" t="n">
        <v>130113807</v>
      </c>
    </row>
    <row r="54" customFormat="false" ht="12.75" hidden="false" customHeight="false" outlineLevel="0" collapsed="false">
      <c r="A54" s="72" t="s">
        <v>208</v>
      </c>
      <c r="B54" s="73" t="n">
        <v>32919116</v>
      </c>
      <c r="C54" s="73" t="n">
        <v>29919004</v>
      </c>
      <c r="D54" s="74" t="n">
        <v>62838120</v>
      </c>
      <c r="E54" s="73" t="n">
        <v>25056277</v>
      </c>
      <c r="F54" s="73" t="n">
        <v>12522133</v>
      </c>
      <c r="G54" s="73" t="n">
        <v>12816843</v>
      </c>
      <c r="H54" s="74" t="n">
        <v>113233373</v>
      </c>
      <c r="I54" s="73" t="n">
        <v>29925441</v>
      </c>
      <c r="J54" s="74" t="n">
        <v>143158814</v>
      </c>
    </row>
    <row r="55" customFormat="false" ht="13.5" hidden="false" customHeight="false" outlineLevel="0" collapsed="false">
      <c r="A55" s="96"/>
      <c r="B55" s="111"/>
      <c r="C55" s="111"/>
      <c r="D55" s="112"/>
      <c r="E55" s="111"/>
      <c r="F55" s="111"/>
      <c r="G55" s="111"/>
      <c r="H55" s="112"/>
      <c r="I55" s="111"/>
      <c r="J55" s="112"/>
    </row>
    <row r="57" customFormat="false" ht="12.75" hidden="false" customHeight="false" outlineLevel="0" collapsed="false">
      <c r="A57" s="99" t="s">
        <v>209</v>
      </c>
      <c r="B57" s="99"/>
    </row>
    <row r="58" customFormat="false" ht="12.75" hidden="false" customHeight="false" outlineLevel="0" collapsed="false">
      <c r="A58" s="99" t="s">
        <v>39</v>
      </c>
      <c r="B58" s="99"/>
    </row>
    <row r="59" customFormat="false" ht="12.75" hidden="false" customHeight="false" outlineLevel="0" collapsed="false">
      <c r="A59" s="99" t="s">
        <v>210</v>
      </c>
      <c r="B59" s="99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7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3</v>
      </c>
      <c r="B7" s="246" t="s">
        <v>376</v>
      </c>
      <c r="C7" s="246"/>
      <c r="D7" s="246"/>
      <c r="E7" s="246"/>
      <c r="F7" s="246"/>
      <c r="G7" s="246"/>
      <c r="H7" s="246"/>
      <c r="I7" s="247" t="s">
        <v>359</v>
      </c>
      <c r="J7" s="248" t="s">
        <v>360</v>
      </c>
    </row>
    <row r="8" customFormat="false" ht="12.75" hidden="false" customHeight="false" outlineLevel="0" collapsed="false">
      <c r="A8" s="245"/>
      <c r="B8" s="249" t="s">
        <v>361</v>
      </c>
      <c r="C8" s="249"/>
      <c r="D8" s="249"/>
      <c r="E8" s="250"/>
      <c r="F8" s="250"/>
      <c r="G8" s="250"/>
      <c r="H8" s="251" t="s">
        <v>296</v>
      </c>
      <c r="I8" s="250" t="s">
        <v>362</v>
      </c>
      <c r="J8" s="251" t="s">
        <v>362</v>
      </c>
    </row>
    <row r="9" customFormat="false" ht="12.75" hidden="false" customHeight="false" outlineLevel="0" collapsed="false">
      <c r="A9" s="245"/>
      <c r="B9" s="250" t="s">
        <v>363</v>
      </c>
      <c r="C9" s="250"/>
      <c r="D9" s="87"/>
      <c r="E9" s="250" t="s">
        <v>364</v>
      </c>
      <c r="F9" s="250" t="s">
        <v>364</v>
      </c>
      <c r="G9" s="250" t="s">
        <v>365</v>
      </c>
      <c r="H9" s="251" t="s">
        <v>366</v>
      </c>
      <c r="I9" s="250" t="s">
        <v>377</v>
      </c>
      <c r="J9" s="251" t="s">
        <v>368</v>
      </c>
    </row>
    <row r="10" customFormat="false" ht="13.5" hidden="false" customHeight="false" outlineLevel="0" collapsed="false">
      <c r="A10" s="245"/>
      <c r="B10" s="252" t="s">
        <v>369</v>
      </c>
      <c r="C10" s="252" t="s">
        <v>369</v>
      </c>
      <c r="D10" s="90" t="s">
        <v>21</v>
      </c>
      <c r="E10" s="252" t="s">
        <v>370</v>
      </c>
      <c r="F10" s="252" t="s">
        <v>371</v>
      </c>
      <c r="G10" s="252" t="s">
        <v>366</v>
      </c>
      <c r="H10" s="253" t="s">
        <v>378</v>
      </c>
      <c r="I10" s="252" t="s">
        <v>378</v>
      </c>
      <c r="J10" s="90" t="s">
        <v>37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1</v>
      </c>
      <c r="B12" s="73" t="n">
        <v>708288</v>
      </c>
      <c r="C12" s="73" t="n">
        <v>427832</v>
      </c>
      <c r="D12" s="74" t="n">
        <v>1136120</v>
      </c>
      <c r="E12" s="73" t="n">
        <v>92923</v>
      </c>
      <c r="F12" s="73" t="n">
        <v>782018</v>
      </c>
      <c r="G12" s="73" t="n">
        <v>69892</v>
      </c>
      <c r="H12" s="74" t="n">
        <v>2080953</v>
      </c>
      <c r="I12" s="73" t="n">
        <v>963283</v>
      </c>
      <c r="J12" s="74" t="n">
        <v>3044236</v>
      </c>
    </row>
    <row r="14" customFormat="false" ht="12.75" hidden="false" customHeight="false" outlineLevel="0" collapsed="false">
      <c r="A14" s="94" t="s">
        <v>192</v>
      </c>
      <c r="B14" s="73" t="n">
        <v>1512593</v>
      </c>
      <c r="C14" s="73" t="n">
        <v>1031482</v>
      </c>
      <c r="D14" s="74" t="n">
        <v>2544075</v>
      </c>
      <c r="E14" s="73" t="n">
        <v>155184</v>
      </c>
      <c r="F14" s="73" t="n">
        <v>1166978</v>
      </c>
      <c r="G14" s="73" t="n">
        <v>117411</v>
      </c>
      <c r="H14" s="74" t="n">
        <v>3983648</v>
      </c>
      <c r="I14" s="73" t="n">
        <v>2111553</v>
      </c>
      <c r="J14" s="74" t="n">
        <v>6095201</v>
      </c>
    </row>
    <row r="16" customFormat="false" ht="12.75" hidden="false" customHeight="false" outlineLevel="0" collapsed="false">
      <c r="A16" s="94" t="s">
        <v>193</v>
      </c>
    </row>
    <row r="17" customFormat="false" ht="12.75" hidden="false" customHeight="false" outlineLevel="0" collapsed="false">
      <c r="A17" s="72" t="s">
        <v>194</v>
      </c>
      <c r="B17" s="73" t="n">
        <v>1437193</v>
      </c>
      <c r="C17" s="73" t="n">
        <v>1164848</v>
      </c>
      <c r="D17" s="74" t="n">
        <v>2602041</v>
      </c>
      <c r="E17" s="73" t="n">
        <v>186679</v>
      </c>
      <c r="F17" s="73" t="n">
        <v>1305291</v>
      </c>
      <c r="G17" s="73" t="n">
        <v>237509</v>
      </c>
      <c r="H17" s="74" t="n">
        <v>4331520</v>
      </c>
      <c r="I17" s="73" t="n">
        <v>2431298</v>
      </c>
      <c r="J17" s="74" t="n">
        <v>6762818</v>
      </c>
    </row>
    <row r="18" customFormat="false" ht="12.75" hidden="false" customHeight="false" outlineLevel="0" collapsed="false">
      <c r="A18" s="72" t="s">
        <v>195</v>
      </c>
      <c r="B18" s="73" t="n">
        <v>1721514</v>
      </c>
      <c r="C18" s="73" t="n">
        <v>1383738</v>
      </c>
      <c r="D18" s="74" t="n">
        <v>3105252</v>
      </c>
      <c r="E18" s="73" t="n">
        <v>199643</v>
      </c>
      <c r="F18" s="73" t="n">
        <v>1560843</v>
      </c>
      <c r="G18" s="73" t="n">
        <v>192271</v>
      </c>
      <c r="H18" s="74" t="n">
        <v>5058009</v>
      </c>
      <c r="I18" s="73" t="n">
        <v>2247275</v>
      </c>
      <c r="J18" s="74" t="n">
        <v>7305284</v>
      </c>
    </row>
    <row r="19" customFormat="false" ht="12.75" hidden="false" customHeight="false" outlineLevel="0" collapsed="false">
      <c r="A19" s="72" t="s">
        <v>196</v>
      </c>
      <c r="B19" s="73" t="n">
        <v>1894914</v>
      </c>
      <c r="C19" s="73" t="n">
        <v>1221724</v>
      </c>
      <c r="D19" s="74" t="n">
        <v>3116638</v>
      </c>
      <c r="E19" s="73" t="n">
        <v>225718</v>
      </c>
      <c r="F19" s="73" t="n">
        <v>1598196</v>
      </c>
      <c r="G19" s="73" t="n">
        <v>140844</v>
      </c>
      <c r="H19" s="74" t="n">
        <v>5081396</v>
      </c>
      <c r="I19" s="73" t="n">
        <v>2264140</v>
      </c>
      <c r="J19" s="74" t="n">
        <v>7345536</v>
      </c>
    </row>
    <row r="20" customFormat="false" ht="12.75" hidden="false" customHeight="false" outlineLevel="0" collapsed="false">
      <c r="A20" s="72" t="s">
        <v>197</v>
      </c>
      <c r="B20" s="73" t="n">
        <v>1684482</v>
      </c>
      <c r="C20" s="73" t="n">
        <v>1295210</v>
      </c>
      <c r="D20" s="74" t="n">
        <v>2979692</v>
      </c>
      <c r="E20" s="73" t="n">
        <v>268843</v>
      </c>
      <c r="F20" s="73" t="n">
        <v>2041471</v>
      </c>
      <c r="G20" s="73" t="n">
        <v>173698</v>
      </c>
      <c r="H20" s="74" t="n">
        <v>5463704</v>
      </c>
      <c r="I20" s="73" t="n">
        <v>2113156</v>
      </c>
      <c r="J20" s="74" t="n">
        <v>7576860</v>
      </c>
    </row>
    <row r="21" customFormat="false" ht="12.75" hidden="false" customHeight="false" outlineLevel="0" collapsed="false">
      <c r="A21" s="72" t="s">
        <v>198</v>
      </c>
      <c r="B21" s="73" t="n">
        <v>1705391</v>
      </c>
      <c r="C21" s="73" t="n">
        <v>1411018</v>
      </c>
      <c r="D21" s="74" t="n">
        <v>3116409</v>
      </c>
      <c r="E21" s="73" t="n">
        <v>247042</v>
      </c>
      <c r="F21" s="73" t="n">
        <v>2381958</v>
      </c>
      <c r="G21" s="73" t="n">
        <v>173949</v>
      </c>
      <c r="H21" s="74" t="n">
        <v>5919358</v>
      </c>
      <c r="I21" s="73" t="n">
        <v>2183945</v>
      </c>
      <c r="J21" s="74" t="n">
        <v>8103303</v>
      </c>
    </row>
    <row r="22" customFormat="false" ht="12.75" hidden="false" customHeight="false" outlineLevel="0" collapsed="false">
      <c r="A22" s="72" t="s">
        <v>199</v>
      </c>
      <c r="B22" s="73" t="n">
        <v>1797904</v>
      </c>
      <c r="C22" s="73" t="n">
        <v>1676394</v>
      </c>
      <c r="D22" s="74" t="n">
        <v>3474298</v>
      </c>
      <c r="E22" s="73" t="n">
        <v>213911</v>
      </c>
      <c r="F22" s="73" t="n">
        <v>2545785</v>
      </c>
      <c r="G22" s="73" t="n">
        <v>212236</v>
      </c>
      <c r="H22" s="74" t="n">
        <v>6446230</v>
      </c>
      <c r="I22" s="73" t="n">
        <v>2197850</v>
      </c>
      <c r="J22" s="74" t="n">
        <v>8644080</v>
      </c>
    </row>
    <row r="23" customFormat="false" ht="12.75" hidden="false" customHeight="false" outlineLevel="0" collapsed="false">
      <c r="A23" s="72" t="s">
        <v>200</v>
      </c>
      <c r="B23" s="73" t="n">
        <v>1847559</v>
      </c>
      <c r="C23" s="73" t="n">
        <v>1616780</v>
      </c>
      <c r="D23" s="74" t="n">
        <v>3464339</v>
      </c>
      <c r="E23" s="73" t="n">
        <v>216034</v>
      </c>
      <c r="F23" s="73" t="n">
        <v>2567639</v>
      </c>
      <c r="G23" s="73" t="n">
        <v>189193</v>
      </c>
      <c r="H23" s="74" t="n">
        <v>6437205</v>
      </c>
      <c r="I23" s="73" t="n">
        <v>2401283</v>
      </c>
      <c r="J23" s="74" t="n">
        <v>8838488</v>
      </c>
    </row>
    <row r="24" customFormat="false" ht="12.75" hidden="false" customHeight="false" outlineLevel="0" collapsed="false">
      <c r="A24" s="72" t="s">
        <v>201</v>
      </c>
      <c r="B24" s="73" t="n">
        <v>1804267</v>
      </c>
      <c r="C24" s="73" t="n">
        <v>1303279</v>
      </c>
      <c r="D24" s="74" t="n">
        <v>3107546</v>
      </c>
      <c r="E24" s="73" t="n">
        <v>240644</v>
      </c>
      <c r="F24" s="73" t="n">
        <v>2657892</v>
      </c>
      <c r="G24" s="73" t="n">
        <v>151954</v>
      </c>
      <c r="H24" s="74" t="n">
        <v>6158036</v>
      </c>
      <c r="I24" s="73" t="n">
        <v>2660256</v>
      </c>
      <c r="J24" s="74" t="n">
        <v>8818292</v>
      </c>
    </row>
    <row r="25" customFormat="false" ht="12.75" hidden="false" customHeight="false" outlineLevel="0" collapsed="false">
      <c r="A25" s="72" t="s">
        <v>202</v>
      </c>
      <c r="B25" s="73" t="n">
        <v>1873819</v>
      </c>
      <c r="C25" s="73" t="n">
        <v>1435178</v>
      </c>
      <c r="D25" s="74" t="n">
        <v>3308997</v>
      </c>
      <c r="E25" s="73" t="n">
        <v>275686</v>
      </c>
      <c r="F25" s="73" t="n">
        <v>3266352</v>
      </c>
      <c r="G25" s="73" t="n">
        <v>172844</v>
      </c>
      <c r="H25" s="74" t="n">
        <v>7023879</v>
      </c>
      <c r="I25" s="73" t="n">
        <v>2521573</v>
      </c>
      <c r="J25" s="74" t="n">
        <v>9545452</v>
      </c>
    </row>
    <row r="26" customFormat="false" ht="12.75" hidden="false" customHeight="false" outlineLevel="0" collapsed="false">
      <c r="A26" s="72" t="s">
        <v>203</v>
      </c>
      <c r="B26" s="73" t="n">
        <v>1942664</v>
      </c>
      <c r="C26" s="73" t="n">
        <v>1825495</v>
      </c>
      <c r="D26" s="74" t="n">
        <v>3768159</v>
      </c>
      <c r="E26" s="73" t="n">
        <v>303163</v>
      </c>
      <c r="F26" s="73" t="n">
        <v>3039431</v>
      </c>
      <c r="G26" s="73" t="n">
        <v>168426</v>
      </c>
      <c r="H26" s="74" t="n">
        <v>7279179</v>
      </c>
      <c r="I26" s="73" t="n">
        <v>2364866</v>
      </c>
      <c r="J26" s="74" t="n">
        <v>9644045</v>
      </c>
    </row>
    <row r="27" customFormat="false" ht="12.75" hidden="false" customHeight="false" outlineLevel="0" collapsed="false">
      <c r="A27" s="72" t="s">
        <v>204</v>
      </c>
      <c r="B27" s="73" t="n">
        <v>2258195</v>
      </c>
      <c r="C27" s="73" t="n">
        <v>1862858</v>
      </c>
      <c r="D27" s="74" t="n">
        <v>4121053</v>
      </c>
      <c r="E27" s="73" t="n">
        <v>290416</v>
      </c>
      <c r="F27" s="73" t="n">
        <v>2955321</v>
      </c>
      <c r="G27" s="73" t="n">
        <v>200921</v>
      </c>
      <c r="H27" s="74" t="n">
        <v>7567711</v>
      </c>
      <c r="I27" s="73" t="n">
        <v>2118770</v>
      </c>
      <c r="J27" s="74" t="n">
        <v>9686481</v>
      </c>
    </row>
    <row r="28" customFormat="false" ht="12.75" hidden="false" customHeight="false" outlineLevel="0" collapsed="false">
      <c r="A28" s="72" t="s">
        <v>205</v>
      </c>
      <c r="B28" s="73" t="n">
        <v>2352404</v>
      </c>
      <c r="C28" s="73" t="n">
        <v>2084698</v>
      </c>
      <c r="D28" s="74" t="n">
        <v>4437102</v>
      </c>
      <c r="E28" s="73" t="n">
        <v>479231</v>
      </c>
      <c r="F28" s="73" t="n">
        <v>4415518</v>
      </c>
      <c r="G28" s="73" t="n">
        <v>258071</v>
      </c>
      <c r="H28" s="74" t="n">
        <v>9589922</v>
      </c>
      <c r="I28" s="73" t="n">
        <v>2531603</v>
      </c>
      <c r="J28" s="74" t="n">
        <v>12121525</v>
      </c>
    </row>
    <row r="30" customFormat="false" ht="12.75" hidden="false" customHeight="false" outlineLevel="0" collapsed="false">
      <c r="A30" s="94" t="s">
        <v>206</v>
      </c>
    </row>
    <row r="31" customFormat="false" ht="12.75" hidden="false" customHeight="false" outlineLevel="0" collapsed="false">
      <c r="A31" s="72" t="s">
        <v>194</v>
      </c>
      <c r="B31" s="73" t="n">
        <v>2630712</v>
      </c>
      <c r="C31" s="73" t="n">
        <v>2069024</v>
      </c>
      <c r="D31" s="74" t="n">
        <v>4699736</v>
      </c>
      <c r="E31" s="73" t="n">
        <v>413014</v>
      </c>
      <c r="F31" s="73" t="n">
        <v>6233704</v>
      </c>
      <c r="G31" s="73" t="n">
        <v>427901</v>
      </c>
      <c r="H31" s="74" t="n">
        <v>11774355</v>
      </c>
      <c r="I31" s="73" t="n">
        <v>2474515</v>
      </c>
      <c r="J31" s="74" t="n">
        <v>14248870</v>
      </c>
    </row>
    <row r="32" customFormat="false" ht="12.75" hidden="false" customHeight="false" outlineLevel="0" collapsed="false">
      <c r="A32" s="72" t="s">
        <v>195</v>
      </c>
      <c r="B32" s="73" t="n">
        <v>2633741</v>
      </c>
      <c r="C32" s="73" t="n">
        <v>1993237</v>
      </c>
      <c r="D32" s="74" t="n">
        <v>4626978</v>
      </c>
      <c r="E32" s="73" t="n">
        <v>476038</v>
      </c>
      <c r="F32" s="73" t="n">
        <v>6507432</v>
      </c>
      <c r="G32" s="73" t="n">
        <v>284594</v>
      </c>
      <c r="H32" s="74" t="n">
        <v>11895042</v>
      </c>
      <c r="I32" s="73" t="n">
        <v>2629786</v>
      </c>
      <c r="J32" s="74" t="n">
        <v>14524828</v>
      </c>
    </row>
    <row r="33" customFormat="false" ht="12.75" hidden="false" customHeight="false" outlineLevel="0" collapsed="false">
      <c r="A33" s="72" t="s">
        <v>196</v>
      </c>
      <c r="B33" s="73" t="n">
        <v>2618466</v>
      </c>
      <c r="C33" s="73" t="n">
        <v>2363562</v>
      </c>
      <c r="D33" s="74" t="n">
        <v>4982028</v>
      </c>
      <c r="E33" s="73" t="n">
        <v>508967</v>
      </c>
      <c r="F33" s="73" t="n">
        <v>7175477</v>
      </c>
      <c r="G33" s="73" t="n">
        <v>259475</v>
      </c>
      <c r="H33" s="74" t="n">
        <v>12925947</v>
      </c>
      <c r="I33" s="73" t="n">
        <v>2730044</v>
      </c>
      <c r="J33" s="74" t="n">
        <v>15655991</v>
      </c>
    </row>
    <row r="34" customFormat="false" ht="12.75" hidden="false" customHeight="false" outlineLevel="0" collapsed="false">
      <c r="A34" s="72" t="s">
        <v>197</v>
      </c>
      <c r="B34" s="73" t="n">
        <v>2780223</v>
      </c>
      <c r="C34" s="73" t="n">
        <v>2399901</v>
      </c>
      <c r="D34" s="74" t="n">
        <v>5180124</v>
      </c>
      <c r="E34" s="73" t="n">
        <v>477147</v>
      </c>
      <c r="F34" s="73" t="n">
        <v>7180670</v>
      </c>
      <c r="G34" s="73" t="n">
        <v>159156</v>
      </c>
      <c r="H34" s="74" t="n">
        <v>12997097</v>
      </c>
      <c r="I34" s="73" t="n">
        <v>2786377</v>
      </c>
      <c r="J34" s="74" t="n">
        <v>15783474</v>
      </c>
    </row>
    <row r="35" customFormat="false" ht="12.75" hidden="false" customHeight="false" outlineLevel="0" collapsed="false">
      <c r="A35" s="72" t="s">
        <v>198</v>
      </c>
      <c r="B35" s="73" t="n">
        <v>2847004</v>
      </c>
      <c r="C35" s="73" t="n">
        <v>3221597</v>
      </c>
      <c r="D35" s="74" t="n">
        <v>6068601</v>
      </c>
      <c r="E35" s="73" t="n">
        <v>590491</v>
      </c>
      <c r="F35" s="73" t="n">
        <v>7198821</v>
      </c>
      <c r="G35" s="73" t="n">
        <v>470957</v>
      </c>
      <c r="H35" s="74" t="n">
        <v>14328870</v>
      </c>
      <c r="I35" s="73" t="n">
        <v>2538947</v>
      </c>
      <c r="J35" s="74" t="n">
        <v>16867817</v>
      </c>
    </row>
    <row r="36" customFormat="false" ht="12.75" hidden="false" customHeight="false" outlineLevel="0" collapsed="false">
      <c r="A36" s="72" t="s">
        <v>199</v>
      </c>
      <c r="B36" s="73" t="n">
        <v>2747932</v>
      </c>
      <c r="C36" s="73" t="n">
        <v>2807814</v>
      </c>
      <c r="D36" s="74" t="n">
        <v>5555746</v>
      </c>
      <c r="E36" s="73" t="n">
        <v>619960</v>
      </c>
      <c r="F36" s="73" t="n">
        <v>7937404</v>
      </c>
      <c r="G36" s="73" t="n">
        <v>611827</v>
      </c>
      <c r="H36" s="74" t="n">
        <v>14724937</v>
      </c>
      <c r="I36" s="73" t="n">
        <v>2934095</v>
      </c>
      <c r="J36" s="74" t="n">
        <v>17659032</v>
      </c>
    </row>
    <row r="37" customFormat="false" ht="12.75" hidden="false" customHeight="false" outlineLevel="0" collapsed="false">
      <c r="A37" s="72" t="s">
        <v>200</v>
      </c>
      <c r="B37" s="73" t="n">
        <v>2780057</v>
      </c>
      <c r="C37" s="73" t="n">
        <v>2959657</v>
      </c>
      <c r="D37" s="74" t="n">
        <v>5739714</v>
      </c>
      <c r="E37" s="73" t="n">
        <v>587907</v>
      </c>
      <c r="F37" s="73" t="n">
        <v>6745551</v>
      </c>
      <c r="G37" s="73" t="n">
        <v>670156</v>
      </c>
      <c r="H37" s="74" t="n">
        <v>13743328</v>
      </c>
      <c r="I37" s="73" t="n">
        <v>3373518</v>
      </c>
      <c r="J37" s="74" t="n">
        <v>17116846</v>
      </c>
    </row>
    <row r="38" customFormat="false" ht="12.75" hidden="false" customHeight="false" outlineLevel="0" collapsed="false">
      <c r="A38" s="72" t="s">
        <v>201</v>
      </c>
      <c r="B38" s="73" t="n">
        <v>3292400</v>
      </c>
      <c r="C38" s="73" t="n">
        <v>3097003</v>
      </c>
      <c r="D38" s="74" t="n">
        <v>6389403</v>
      </c>
      <c r="E38" s="73" t="n">
        <v>630121</v>
      </c>
      <c r="F38" s="73" t="n">
        <v>6429925</v>
      </c>
      <c r="G38" s="73" t="n">
        <v>941724</v>
      </c>
      <c r="H38" s="74" t="n">
        <v>14391173</v>
      </c>
      <c r="I38" s="73" t="n">
        <v>3347434</v>
      </c>
      <c r="J38" s="74" t="n">
        <v>17738607</v>
      </c>
    </row>
    <row r="39" customFormat="false" ht="12.75" hidden="false" customHeight="false" outlineLevel="0" collapsed="false">
      <c r="A39" s="72" t="s">
        <v>202</v>
      </c>
      <c r="B39" s="73" t="n">
        <v>3884442</v>
      </c>
      <c r="C39" s="73" t="n">
        <v>3319309</v>
      </c>
      <c r="D39" s="74" t="n">
        <v>7203751</v>
      </c>
      <c r="E39" s="73" t="n">
        <v>972396</v>
      </c>
      <c r="F39" s="73" t="n">
        <v>5984363</v>
      </c>
      <c r="G39" s="73" t="n">
        <v>696291</v>
      </c>
      <c r="H39" s="74" t="n">
        <v>14856801</v>
      </c>
      <c r="I39" s="73" t="n">
        <v>3771688</v>
      </c>
      <c r="J39" s="74" t="n">
        <v>18628489</v>
      </c>
    </row>
    <row r="40" customFormat="false" ht="12.75" hidden="false" customHeight="false" outlineLevel="0" collapsed="false">
      <c r="A40" s="72" t="s">
        <v>203</v>
      </c>
      <c r="B40" s="73" t="n">
        <v>4426626</v>
      </c>
      <c r="C40" s="73" t="n">
        <v>3646995</v>
      </c>
      <c r="D40" s="74" t="n">
        <v>8073621</v>
      </c>
      <c r="E40" s="73" t="n">
        <v>911161</v>
      </c>
      <c r="F40" s="73" t="n">
        <v>5581708</v>
      </c>
      <c r="G40" s="73" t="n">
        <v>682289</v>
      </c>
      <c r="H40" s="74" t="n">
        <v>15248779</v>
      </c>
      <c r="I40" s="73" t="n">
        <v>4339984</v>
      </c>
      <c r="J40" s="74" t="n">
        <v>19588763</v>
      </c>
    </row>
    <row r="41" customFormat="false" ht="12.75" hidden="false" customHeight="false" outlineLevel="0" collapsed="false">
      <c r="A41" s="72" t="s">
        <v>204</v>
      </c>
      <c r="B41" s="73" t="n">
        <v>5119444</v>
      </c>
      <c r="C41" s="73" t="n">
        <v>3898180</v>
      </c>
      <c r="D41" s="74" t="n">
        <v>9017624</v>
      </c>
      <c r="E41" s="73" t="n">
        <v>1179318</v>
      </c>
      <c r="F41" s="73" t="n">
        <v>4501834</v>
      </c>
      <c r="G41" s="73" t="n">
        <v>953156</v>
      </c>
      <c r="H41" s="74" t="n">
        <v>15651932</v>
      </c>
      <c r="I41" s="73" t="n">
        <v>4285420</v>
      </c>
      <c r="J41" s="74" t="n">
        <v>19937352</v>
      </c>
    </row>
    <row r="42" customFormat="false" ht="12.75" hidden="false" customHeight="false" outlineLevel="0" collapsed="false">
      <c r="A42" s="72" t="s">
        <v>205</v>
      </c>
      <c r="B42" s="73" t="n">
        <v>4406546</v>
      </c>
      <c r="C42" s="73" t="n">
        <v>3446409</v>
      </c>
      <c r="D42" s="74" t="n">
        <v>7852955</v>
      </c>
      <c r="E42" s="73" t="n">
        <v>740017</v>
      </c>
      <c r="F42" s="73" t="n">
        <v>4939827</v>
      </c>
      <c r="G42" s="73" t="n">
        <v>332176</v>
      </c>
      <c r="H42" s="74" t="n">
        <v>13864975</v>
      </c>
      <c r="I42" s="73" t="n">
        <v>5769366</v>
      </c>
      <c r="J42" s="74" t="n">
        <v>19634341</v>
      </c>
    </row>
    <row r="44" customFormat="false" ht="12.75" hidden="false" customHeight="false" outlineLevel="0" collapsed="false">
      <c r="A44" s="94" t="s">
        <v>207</v>
      </c>
    </row>
    <row r="45" customFormat="false" ht="12.75" hidden="false" customHeight="false" outlineLevel="0" collapsed="false">
      <c r="A45" s="72" t="s">
        <v>194</v>
      </c>
      <c r="B45" s="73" t="n">
        <v>4760348</v>
      </c>
      <c r="C45" s="73" t="n">
        <v>3857768</v>
      </c>
      <c r="D45" s="74" t="n">
        <v>8618116</v>
      </c>
      <c r="E45" s="73" t="n">
        <v>783860</v>
      </c>
      <c r="F45" s="73" t="n">
        <v>4661605</v>
      </c>
      <c r="G45" s="73" t="n">
        <v>364239</v>
      </c>
      <c r="H45" s="74" t="n">
        <v>14427820</v>
      </c>
      <c r="I45" s="73" t="n">
        <v>6200069</v>
      </c>
      <c r="J45" s="74" t="n">
        <v>20627889</v>
      </c>
    </row>
    <row r="46" customFormat="false" ht="12.75" hidden="false" customHeight="false" outlineLevel="0" collapsed="false">
      <c r="A46" s="72" t="s">
        <v>195</v>
      </c>
      <c r="B46" s="73" t="n">
        <v>5145947</v>
      </c>
      <c r="C46" s="73" t="n">
        <v>4108950</v>
      </c>
      <c r="D46" s="74" t="n">
        <v>9254897</v>
      </c>
      <c r="E46" s="73" t="n">
        <v>874850</v>
      </c>
      <c r="F46" s="73" t="n">
        <v>5222977</v>
      </c>
      <c r="G46" s="73" t="n">
        <v>138243</v>
      </c>
      <c r="H46" s="74" t="n">
        <v>15490967</v>
      </c>
      <c r="I46" s="73" t="n">
        <v>6693355</v>
      </c>
      <c r="J46" s="74" t="n">
        <v>22184322</v>
      </c>
    </row>
    <row r="47" customFormat="false" ht="12.75" hidden="false" customHeight="false" outlineLevel="0" collapsed="false">
      <c r="A47" s="72" t="s">
        <v>196</v>
      </c>
      <c r="B47" s="73" t="n">
        <v>5804889</v>
      </c>
      <c r="C47" s="73" t="n">
        <v>4943094</v>
      </c>
      <c r="D47" s="74" t="n">
        <v>10747983</v>
      </c>
      <c r="E47" s="73" t="n">
        <v>1169534</v>
      </c>
      <c r="F47" s="73" t="n">
        <v>5631609</v>
      </c>
      <c r="G47" s="73" t="n">
        <v>682292</v>
      </c>
      <c r="H47" s="74" t="n">
        <v>18231418</v>
      </c>
      <c r="I47" s="73" t="n">
        <v>8620307</v>
      </c>
      <c r="J47" s="74" t="n">
        <v>26851725</v>
      </c>
    </row>
    <row r="48" customFormat="false" ht="12.75" hidden="false" customHeight="false" outlineLevel="0" collapsed="false">
      <c r="A48" s="72" t="s">
        <v>197</v>
      </c>
      <c r="B48" s="73" t="n">
        <v>6982276</v>
      </c>
      <c r="C48" s="73" t="n">
        <v>5745404</v>
      </c>
      <c r="D48" s="74" t="n">
        <v>12727680</v>
      </c>
      <c r="E48" s="73" t="n">
        <v>1034986</v>
      </c>
      <c r="F48" s="73" t="n">
        <v>5495974</v>
      </c>
      <c r="G48" s="73" t="n">
        <v>70417</v>
      </c>
      <c r="H48" s="74" t="n">
        <v>19329057</v>
      </c>
      <c r="I48" s="73" t="n">
        <v>9241013</v>
      </c>
      <c r="J48" s="74" t="n">
        <v>28570070</v>
      </c>
    </row>
    <row r="49" customFormat="false" ht="12.75" hidden="false" customHeight="false" outlineLevel="0" collapsed="false">
      <c r="A49" s="72" t="s">
        <v>198</v>
      </c>
      <c r="B49" s="73" t="n">
        <v>8138743</v>
      </c>
      <c r="C49" s="73" t="n">
        <v>5764984</v>
      </c>
      <c r="D49" s="74" t="n">
        <v>13903727</v>
      </c>
      <c r="E49" s="73" t="n">
        <v>1341973</v>
      </c>
      <c r="F49" s="73" t="n">
        <v>5282163</v>
      </c>
      <c r="G49" s="73" t="n">
        <v>160526</v>
      </c>
      <c r="H49" s="74" t="n">
        <v>20688389</v>
      </c>
      <c r="I49" s="73" t="n">
        <v>8639365</v>
      </c>
      <c r="J49" s="74" t="n">
        <v>29327754</v>
      </c>
    </row>
    <row r="50" customFormat="false" ht="12.75" hidden="false" customHeight="false" outlineLevel="0" collapsed="false">
      <c r="A50" s="72" t="s">
        <v>199</v>
      </c>
      <c r="B50" s="73" t="n">
        <v>7680824</v>
      </c>
      <c r="C50" s="73" t="n">
        <v>6167074</v>
      </c>
      <c r="D50" s="74" t="n">
        <v>13847898</v>
      </c>
      <c r="E50" s="73" t="n">
        <v>1053422</v>
      </c>
      <c r="F50" s="73" t="n">
        <v>5021387</v>
      </c>
      <c r="G50" s="73" t="n">
        <v>330350</v>
      </c>
      <c r="H50" s="74" t="n">
        <v>20253057</v>
      </c>
      <c r="I50" s="73" t="n">
        <v>8292517</v>
      </c>
      <c r="J50" s="74" t="n">
        <v>28545574</v>
      </c>
    </row>
    <row r="51" customFormat="false" ht="12.75" hidden="false" customHeight="false" outlineLevel="0" collapsed="false">
      <c r="A51" s="72" t="s">
        <v>200</v>
      </c>
      <c r="B51" s="73" t="n">
        <v>7482555</v>
      </c>
      <c r="C51" s="73" t="n">
        <v>5639237</v>
      </c>
      <c r="D51" s="74" t="n">
        <v>13121792</v>
      </c>
      <c r="E51" s="73" t="n">
        <v>1026115</v>
      </c>
      <c r="F51" s="73" t="n">
        <v>5292275</v>
      </c>
      <c r="G51" s="73" t="n">
        <v>338690</v>
      </c>
      <c r="H51" s="74" t="n">
        <v>19778872</v>
      </c>
      <c r="I51" s="73" t="n">
        <v>7404003</v>
      </c>
      <c r="J51" s="74" t="n">
        <v>27182875</v>
      </c>
    </row>
    <row r="52" customFormat="false" ht="12.75" hidden="false" customHeight="false" outlineLevel="0" collapsed="false">
      <c r="A52" s="72" t="s">
        <v>201</v>
      </c>
      <c r="B52" s="73" t="n">
        <v>7161920</v>
      </c>
      <c r="C52" s="73" t="n">
        <v>5796860</v>
      </c>
      <c r="D52" s="74" t="n">
        <v>12958780</v>
      </c>
      <c r="E52" s="73" t="n">
        <v>963424</v>
      </c>
      <c r="F52" s="73" t="n">
        <v>5537275</v>
      </c>
      <c r="G52" s="73" t="n">
        <v>359337</v>
      </c>
      <c r="H52" s="74" t="n">
        <v>19818816</v>
      </c>
      <c r="I52" s="73" t="n">
        <v>7149160</v>
      </c>
      <c r="J52" s="74" t="n">
        <v>26967976</v>
      </c>
    </row>
    <row r="53" customFormat="false" ht="12.75" hidden="false" customHeight="false" outlineLevel="0" collapsed="false">
      <c r="A53" s="72" t="s">
        <v>202</v>
      </c>
      <c r="B53" s="73" t="n">
        <v>8076198</v>
      </c>
      <c r="C53" s="73" t="n">
        <v>5381947</v>
      </c>
      <c r="D53" s="74" t="n">
        <v>13458145</v>
      </c>
      <c r="E53" s="73" t="n">
        <v>1197836</v>
      </c>
      <c r="F53" s="73" t="n">
        <v>5050606</v>
      </c>
      <c r="G53" s="73" t="n">
        <v>182630</v>
      </c>
      <c r="H53" s="74" t="n">
        <v>19889217</v>
      </c>
      <c r="I53" s="73" t="n">
        <v>7890871</v>
      </c>
      <c r="J53" s="74" t="n">
        <v>27780088</v>
      </c>
    </row>
    <row r="54" customFormat="false" ht="12.75" hidden="false" customHeight="false" outlineLevel="0" collapsed="false">
      <c r="A54" s="72" t="s">
        <v>208</v>
      </c>
      <c r="B54" s="73" t="n">
        <v>9299431</v>
      </c>
      <c r="C54" s="73" t="n">
        <v>7669373</v>
      </c>
      <c r="D54" s="74" t="n">
        <v>16968804</v>
      </c>
      <c r="E54" s="73" t="n">
        <v>1535532</v>
      </c>
      <c r="F54" s="73" t="n">
        <v>3833276</v>
      </c>
      <c r="G54" s="73" t="n">
        <v>230151</v>
      </c>
      <c r="H54" s="74" t="n">
        <v>22567763</v>
      </c>
      <c r="I54" s="73" t="n">
        <v>6335086</v>
      </c>
      <c r="J54" s="74" t="n">
        <v>28902849</v>
      </c>
    </row>
    <row r="55" customFormat="false" ht="13.5" hidden="false" customHeight="false" outlineLevel="0" collapsed="false">
      <c r="A55" s="96"/>
      <c r="B55" s="111"/>
      <c r="C55" s="111"/>
      <c r="D55" s="112"/>
      <c r="E55" s="111"/>
      <c r="F55" s="111"/>
      <c r="G55" s="111"/>
      <c r="H55" s="112"/>
      <c r="I55" s="111"/>
      <c r="J55" s="112"/>
    </row>
    <row r="57" customFormat="false" ht="12.75" hidden="false" customHeight="false" outlineLevel="0" collapsed="false">
      <c r="A57" s="99" t="s">
        <v>165</v>
      </c>
      <c r="B57" s="99"/>
    </row>
    <row r="58" customFormat="false" ht="12.75" hidden="false" customHeight="false" outlineLevel="0" collapsed="false">
      <c r="A58" s="99" t="s">
        <v>39</v>
      </c>
      <c r="B58" s="99"/>
    </row>
    <row r="59" customFormat="false" ht="12.75" hidden="false" customHeight="false" outlineLevel="0" collapsed="false">
      <c r="A59" s="99" t="s">
        <v>210</v>
      </c>
      <c r="B59" s="99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7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45" t="s">
        <v>173</v>
      </c>
      <c r="B7" s="254" t="s">
        <v>38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245"/>
      <c r="B8" s="255"/>
      <c r="C8" s="255"/>
      <c r="D8" s="256"/>
      <c r="E8" s="255"/>
      <c r="F8" s="255"/>
      <c r="G8" s="257" t="s">
        <v>382</v>
      </c>
      <c r="H8" s="255"/>
      <c r="I8" s="258"/>
    </row>
    <row r="9" customFormat="false" ht="12.75" hidden="false" customHeight="false" outlineLevel="0" collapsed="false">
      <c r="A9" s="245"/>
      <c r="B9" s="257"/>
      <c r="C9" s="257" t="s">
        <v>383</v>
      </c>
      <c r="D9" s="259"/>
      <c r="E9" s="257"/>
      <c r="F9" s="257"/>
      <c r="G9" s="257" t="s">
        <v>384</v>
      </c>
      <c r="H9" s="257"/>
      <c r="I9" s="260"/>
    </row>
    <row r="10" customFormat="false" ht="12.75" hidden="false" customHeight="false" outlineLevel="0" collapsed="false">
      <c r="A10" s="245"/>
      <c r="B10" s="257"/>
      <c r="C10" s="257" t="s">
        <v>385</v>
      </c>
      <c r="D10" s="259" t="s">
        <v>386</v>
      </c>
      <c r="E10" s="257" t="s">
        <v>387</v>
      </c>
      <c r="F10" s="257"/>
      <c r="G10" s="257" t="s">
        <v>388</v>
      </c>
      <c r="H10" s="257"/>
      <c r="I10" s="260"/>
    </row>
    <row r="11" customFormat="false" ht="12.75" hidden="false" customHeight="false" outlineLevel="0" collapsed="false">
      <c r="A11" s="245"/>
      <c r="B11" s="257" t="s">
        <v>389</v>
      </c>
      <c r="C11" s="257" t="s">
        <v>363</v>
      </c>
      <c r="D11" s="259" t="s">
        <v>390</v>
      </c>
      <c r="E11" s="257" t="s">
        <v>391</v>
      </c>
      <c r="F11" s="257" t="s">
        <v>392</v>
      </c>
      <c r="G11" s="257" t="s">
        <v>393</v>
      </c>
      <c r="H11" s="257" t="s">
        <v>394</v>
      </c>
      <c r="I11" s="260"/>
    </row>
    <row r="12" customFormat="false" ht="13.5" hidden="false" customHeight="false" outlineLevel="0" collapsed="false">
      <c r="A12" s="245"/>
      <c r="B12" s="261" t="s">
        <v>395</v>
      </c>
      <c r="C12" s="261" t="s">
        <v>396</v>
      </c>
      <c r="D12" s="262" t="s">
        <v>389</v>
      </c>
      <c r="E12" s="261" t="s">
        <v>397</v>
      </c>
      <c r="F12" s="261" t="s">
        <v>398</v>
      </c>
      <c r="G12" s="261" t="s">
        <v>399</v>
      </c>
      <c r="H12" s="261" t="s">
        <v>400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1</v>
      </c>
      <c r="B14" s="73" t="n">
        <v>1562959</v>
      </c>
      <c r="C14" s="73" t="n">
        <v>701606</v>
      </c>
      <c r="D14" s="73" t="n">
        <v>520340</v>
      </c>
      <c r="E14" s="73" t="n">
        <v>50951</v>
      </c>
      <c r="F14" s="73" t="n">
        <v>1292910</v>
      </c>
      <c r="G14" s="73" t="n">
        <v>-62448</v>
      </c>
      <c r="H14" s="73" t="n">
        <v>-53337</v>
      </c>
      <c r="I14" s="74" t="n">
        <v>4012981</v>
      </c>
    </row>
    <row r="16" customFormat="false" ht="12.75" hidden="false" customHeight="false" outlineLevel="0" collapsed="false">
      <c r="A16" s="94" t="s">
        <v>192</v>
      </c>
      <c r="B16" s="73" t="n">
        <v>1775352</v>
      </c>
      <c r="C16" s="73" t="n">
        <v>593042</v>
      </c>
      <c r="D16" s="73" t="n">
        <v>758579</v>
      </c>
      <c r="E16" s="73" t="n">
        <v>76727</v>
      </c>
      <c r="F16" s="73" t="n">
        <v>2092915</v>
      </c>
      <c r="G16" s="73" t="n">
        <v>97784</v>
      </c>
      <c r="H16" s="73" t="n">
        <v>-54362</v>
      </c>
      <c r="I16" s="74" t="n">
        <v>5340037</v>
      </c>
    </row>
    <row r="18" customFormat="false" ht="12.75" hidden="false" customHeight="false" outlineLevel="0" collapsed="false">
      <c r="A18" s="94" t="s">
        <v>193</v>
      </c>
    </row>
    <row r="19" customFormat="false" ht="12.75" hidden="false" customHeight="false" outlineLevel="0" collapsed="false">
      <c r="A19" s="72" t="s">
        <v>194</v>
      </c>
      <c r="B19" s="73" t="n">
        <v>1826617</v>
      </c>
      <c r="C19" s="73" t="n">
        <v>574694</v>
      </c>
      <c r="D19" s="73" t="n">
        <v>758996</v>
      </c>
      <c r="E19" s="73" t="n">
        <v>77960</v>
      </c>
      <c r="F19" s="73" t="n">
        <v>2093280</v>
      </c>
      <c r="G19" s="73" t="n">
        <v>195264</v>
      </c>
      <c r="H19" s="73" t="n">
        <v>-53956</v>
      </c>
      <c r="I19" s="74" t="n">
        <v>5472855</v>
      </c>
    </row>
    <row r="20" customFormat="false" ht="12.75" hidden="false" customHeight="false" outlineLevel="0" collapsed="false">
      <c r="A20" s="72" t="s">
        <v>195</v>
      </c>
      <c r="B20" s="73" t="n">
        <v>1823617</v>
      </c>
      <c r="C20" s="73" t="n">
        <v>574694</v>
      </c>
      <c r="D20" s="73" t="n">
        <v>758495</v>
      </c>
      <c r="E20" s="73" t="n">
        <v>95922</v>
      </c>
      <c r="F20" s="73" t="n">
        <v>1958921</v>
      </c>
      <c r="G20" s="73" t="n">
        <v>197017</v>
      </c>
      <c r="H20" s="73" t="n">
        <v>-53963</v>
      </c>
      <c r="I20" s="74" t="n">
        <v>5354703</v>
      </c>
    </row>
    <row r="21" customFormat="false" ht="12.75" hidden="false" customHeight="false" outlineLevel="0" collapsed="false">
      <c r="A21" s="72" t="s">
        <v>196</v>
      </c>
      <c r="B21" s="73" t="n">
        <v>1826617</v>
      </c>
      <c r="C21" s="73" t="n">
        <v>591819</v>
      </c>
      <c r="D21" s="73" t="n">
        <v>761674</v>
      </c>
      <c r="E21" s="73" t="n">
        <v>96521</v>
      </c>
      <c r="F21" s="73" t="n">
        <v>1873243</v>
      </c>
      <c r="G21" s="73" t="n">
        <v>173738</v>
      </c>
      <c r="H21" s="73" t="n">
        <v>-53986</v>
      </c>
      <c r="I21" s="74" t="n">
        <v>5269626</v>
      </c>
    </row>
    <row r="22" customFormat="false" ht="12.75" hidden="false" customHeight="false" outlineLevel="0" collapsed="false">
      <c r="A22" s="72" t="s">
        <v>197</v>
      </c>
      <c r="B22" s="73" t="n">
        <v>1826617</v>
      </c>
      <c r="C22" s="73" t="n">
        <v>575344</v>
      </c>
      <c r="D22" s="73" t="n">
        <v>761674</v>
      </c>
      <c r="E22" s="73" t="n">
        <v>97586</v>
      </c>
      <c r="F22" s="73" t="n">
        <v>1799099</v>
      </c>
      <c r="G22" s="73" t="n">
        <v>282338</v>
      </c>
      <c r="H22" s="73" t="n">
        <v>-54008</v>
      </c>
      <c r="I22" s="74" t="n">
        <v>5288650</v>
      </c>
    </row>
    <row r="23" customFormat="false" ht="12.75" hidden="false" customHeight="false" outlineLevel="0" collapsed="false">
      <c r="A23" s="72" t="s">
        <v>198</v>
      </c>
      <c r="B23" s="73" t="n">
        <v>1827017</v>
      </c>
      <c r="C23" s="73" t="n">
        <v>576761</v>
      </c>
      <c r="D23" s="73" t="n">
        <v>761453</v>
      </c>
      <c r="E23" s="73" t="n">
        <v>94878</v>
      </c>
      <c r="F23" s="73" t="n">
        <v>1677286</v>
      </c>
      <c r="G23" s="73" t="n">
        <v>280165</v>
      </c>
      <c r="H23" s="73" t="n">
        <v>-54064</v>
      </c>
      <c r="I23" s="74" t="n">
        <v>5163496</v>
      </c>
    </row>
    <row r="24" customFormat="false" ht="12.75" hidden="false" customHeight="false" outlineLevel="0" collapsed="false">
      <c r="A24" s="72" t="s">
        <v>199</v>
      </c>
      <c r="B24" s="73" t="n">
        <v>1827017</v>
      </c>
      <c r="C24" s="73" t="n">
        <v>601862</v>
      </c>
      <c r="D24" s="73" t="n">
        <v>942379</v>
      </c>
      <c r="E24" s="73" t="n">
        <v>96072</v>
      </c>
      <c r="F24" s="73" t="n">
        <v>2885392</v>
      </c>
      <c r="G24" s="73" t="n">
        <v>183317</v>
      </c>
      <c r="H24" s="73" t="n">
        <v>-54104</v>
      </c>
      <c r="I24" s="74" t="n">
        <v>6481935</v>
      </c>
    </row>
    <row r="25" customFormat="false" ht="12.75" hidden="false" customHeight="false" outlineLevel="0" collapsed="false">
      <c r="A25" s="72" t="s">
        <v>200</v>
      </c>
      <c r="B25" s="73" t="n">
        <v>1841567</v>
      </c>
      <c r="C25" s="73" t="n">
        <v>588094</v>
      </c>
      <c r="D25" s="73" t="n">
        <v>938755</v>
      </c>
      <c r="E25" s="73" t="n">
        <v>98530</v>
      </c>
      <c r="F25" s="73" t="n">
        <v>2867939</v>
      </c>
      <c r="G25" s="73" t="n">
        <v>212451</v>
      </c>
      <c r="H25" s="73" t="n">
        <v>-43833</v>
      </c>
      <c r="I25" s="74" t="n">
        <v>6503503</v>
      </c>
    </row>
    <row r="26" customFormat="false" ht="12.75" hidden="false" customHeight="false" outlineLevel="0" collapsed="false">
      <c r="A26" s="72" t="s">
        <v>201</v>
      </c>
      <c r="B26" s="73" t="n">
        <v>1841567</v>
      </c>
      <c r="C26" s="73" t="n">
        <v>588094</v>
      </c>
      <c r="D26" s="73" t="n">
        <v>938755</v>
      </c>
      <c r="E26" s="73" t="n">
        <v>98966</v>
      </c>
      <c r="F26" s="73" t="n">
        <v>2779461</v>
      </c>
      <c r="G26" s="73" t="n">
        <v>204156</v>
      </c>
      <c r="H26" s="73" t="n">
        <v>-43505</v>
      </c>
      <c r="I26" s="74" t="n">
        <v>6407494</v>
      </c>
    </row>
    <row r="27" customFormat="false" ht="12.75" hidden="false" customHeight="false" outlineLevel="0" collapsed="false">
      <c r="A27" s="72" t="s">
        <v>202</v>
      </c>
      <c r="B27" s="73" t="n">
        <v>1850567</v>
      </c>
      <c r="C27" s="73" t="n">
        <v>588094</v>
      </c>
      <c r="D27" s="73" t="n">
        <v>935702</v>
      </c>
      <c r="E27" s="73" t="n">
        <v>98201</v>
      </c>
      <c r="F27" s="73" t="n">
        <v>2680119</v>
      </c>
      <c r="G27" s="73" t="n">
        <v>210314</v>
      </c>
      <c r="H27" s="73" t="n">
        <v>-43505</v>
      </c>
      <c r="I27" s="74" t="n">
        <v>6319492</v>
      </c>
    </row>
    <row r="28" customFormat="false" ht="12.75" hidden="false" customHeight="false" outlineLevel="0" collapsed="false">
      <c r="A28" s="72" t="s">
        <v>203</v>
      </c>
      <c r="B28" s="73" t="n">
        <v>1850539</v>
      </c>
      <c r="C28" s="73" t="n">
        <v>589594</v>
      </c>
      <c r="D28" s="73" t="n">
        <v>935674</v>
      </c>
      <c r="E28" s="73" t="n">
        <v>100120</v>
      </c>
      <c r="F28" s="73" t="n">
        <v>2497102</v>
      </c>
      <c r="G28" s="73" t="n">
        <v>249078</v>
      </c>
      <c r="H28" s="73" t="n">
        <v>-43329</v>
      </c>
      <c r="I28" s="74" t="n">
        <v>6178778</v>
      </c>
    </row>
    <row r="29" customFormat="false" ht="12.75" hidden="false" customHeight="false" outlineLevel="0" collapsed="false">
      <c r="A29" s="72" t="s">
        <v>204</v>
      </c>
      <c r="B29" s="73" t="n">
        <v>1862939</v>
      </c>
      <c r="C29" s="73" t="n">
        <v>589594</v>
      </c>
      <c r="D29" s="73" t="n">
        <v>942126</v>
      </c>
      <c r="E29" s="73" t="n">
        <v>99262</v>
      </c>
      <c r="F29" s="73" t="n">
        <v>2460559</v>
      </c>
      <c r="G29" s="73" t="n">
        <v>265269</v>
      </c>
      <c r="H29" s="73" t="n">
        <v>-43329</v>
      </c>
      <c r="I29" s="74" t="n">
        <v>6176420</v>
      </c>
    </row>
    <row r="30" customFormat="false" ht="12.75" hidden="false" customHeight="false" outlineLevel="0" collapsed="false">
      <c r="A30" s="72" t="s">
        <v>205</v>
      </c>
      <c r="B30" s="73" t="n">
        <v>1881459</v>
      </c>
      <c r="C30" s="73" t="n">
        <v>593859</v>
      </c>
      <c r="D30" s="73" t="n">
        <v>1058613</v>
      </c>
      <c r="E30" s="73" t="n">
        <v>100659</v>
      </c>
      <c r="F30" s="73" t="n">
        <v>3393195</v>
      </c>
      <c r="G30" s="73" t="n">
        <v>250213</v>
      </c>
      <c r="H30" s="73" t="n">
        <v>-43245</v>
      </c>
      <c r="I30" s="74" t="n">
        <v>7234753</v>
      </c>
    </row>
    <row r="32" customFormat="false" ht="12.75" hidden="false" customHeight="false" outlineLevel="0" collapsed="false">
      <c r="A32" s="94" t="s">
        <v>206</v>
      </c>
    </row>
    <row r="33" customFormat="false" ht="12.75" hidden="false" customHeight="false" outlineLevel="0" collapsed="false">
      <c r="A33" s="72" t="s">
        <v>194</v>
      </c>
      <c r="B33" s="73" t="n">
        <v>1903229</v>
      </c>
      <c r="C33" s="73" t="n">
        <v>576089</v>
      </c>
      <c r="D33" s="73" t="n">
        <v>1058572</v>
      </c>
      <c r="E33" s="73" t="n">
        <v>99404</v>
      </c>
      <c r="F33" s="73" t="n">
        <v>3336839</v>
      </c>
      <c r="G33" s="73" t="n">
        <v>263057</v>
      </c>
      <c r="H33" s="73" t="n">
        <v>-43188</v>
      </c>
      <c r="I33" s="74" t="n">
        <v>7194002</v>
      </c>
    </row>
    <row r="34" customFormat="false" ht="12.75" hidden="false" customHeight="false" outlineLevel="0" collapsed="false">
      <c r="A34" s="72" t="s">
        <v>195</v>
      </c>
      <c r="B34" s="73" t="n">
        <v>1903229</v>
      </c>
      <c r="C34" s="73" t="n">
        <v>785089</v>
      </c>
      <c r="D34" s="73" t="n">
        <v>1058605</v>
      </c>
      <c r="E34" s="73" t="n">
        <v>100475</v>
      </c>
      <c r="F34" s="73" t="n">
        <v>3313676</v>
      </c>
      <c r="G34" s="73" t="n">
        <v>282202</v>
      </c>
      <c r="H34" s="73" t="n">
        <v>-43188</v>
      </c>
      <c r="I34" s="74" t="n">
        <v>7400088</v>
      </c>
    </row>
    <row r="35" customFormat="false" ht="12.75" hidden="false" customHeight="false" outlineLevel="0" collapsed="false">
      <c r="A35" s="72" t="s">
        <v>196</v>
      </c>
      <c r="B35" s="73" t="n">
        <v>1911229</v>
      </c>
      <c r="C35" s="73" t="n">
        <v>942789</v>
      </c>
      <c r="D35" s="73" t="n">
        <v>1058597</v>
      </c>
      <c r="E35" s="73" t="n">
        <v>103878</v>
      </c>
      <c r="F35" s="73" t="n">
        <v>2990506</v>
      </c>
      <c r="G35" s="73" t="n">
        <v>277168</v>
      </c>
      <c r="H35" s="73" t="n">
        <v>-43188</v>
      </c>
      <c r="I35" s="74" t="n">
        <v>7240979</v>
      </c>
    </row>
    <row r="36" customFormat="false" ht="12.75" hidden="false" customHeight="false" outlineLevel="0" collapsed="false">
      <c r="A36" s="72" t="s">
        <v>197</v>
      </c>
      <c r="B36" s="73" t="n">
        <v>1911829</v>
      </c>
      <c r="C36" s="73" t="n">
        <v>952789</v>
      </c>
      <c r="D36" s="73" t="n">
        <v>1067379</v>
      </c>
      <c r="E36" s="73" t="n">
        <v>103977</v>
      </c>
      <c r="F36" s="73" t="n">
        <v>2934521</v>
      </c>
      <c r="G36" s="73" t="n">
        <v>259092</v>
      </c>
      <c r="H36" s="73" t="n">
        <v>-43188</v>
      </c>
      <c r="I36" s="74" t="n">
        <v>7186399</v>
      </c>
    </row>
    <row r="37" customFormat="false" ht="12.75" hidden="false" customHeight="false" outlineLevel="0" collapsed="false">
      <c r="A37" s="72" t="s">
        <v>198</v>
      </c>
      <c r="B37" s="73" t="n">
        <v>1936369</v>
      </c>
      <c r="C37" s="73" t="n">
        <v>1006809</v>
      </c>
      <c r="D37" s="73" t="n">
        <v>1067379</v>
      </c>
      <c r="E37" s="73" t="n">
        <v>104183</v>
      </c>
      <c r="F37" s="73" t="n">
        <v>2867339</v>
      </c>
      <c r="G37" s="73" t="n">
        <v>285468</v>
      </c>
      <c r="H37" s="73" t="n">
        <v>-42475</v>
      </c>
      <c r="I37" s="74" t="n">
        <v>7225072</v>
      </c>
    </row>
    <row r="38" customFormat="false" ht="12.75" hidden="false" customHeight="false" outlineLevel="0" collapsed="false">
      <c r="A38" s="72" t="s">
        <v>199</v>
      </c>
      <c r="B38" s="73" t="n">
        <v>1938489</v>
      </c>
      <c r="C38" s="73" t="n">
        <v>1063189</v>
      </c>
      <c r="D38" s="73" t="n">
        <v>1177967</v>
      </c>
      <c r="E38" s="73" t="n">
        <v>105044</v>
      </c>
      <c r="F38" s="73" t="n">
        <v>3937127</v>
      </c>
      <c r="G38" s="73" t="n">
        <v>373238</v>
      </c>
      <c r="H38" s="73" t="n">
        <v>-42466</v>
      </c>
      <c r="I38" s="74" t="n">
        <v>8552588</v>
      </c>
    </row>
    <row r="39" customFormat="false" ht="12.75" hidden="false" customHeight="false" outlineLevel="0" collapsed="false">
      <c r="A39" s="72" t="s">
        <v>200</v>
      </c>
      <c r="B39" s="73" t="n">
        <v>2023189</v>
      </c>
      <c r="C39" s="73" t="n">
        <v>1054080</v>
      </c>
      <c r="D39" s="73" t="n">
        <v>1177967</v>
      </c>
      <c r="E39" s="73" t="n">
        <v>79437</v>
      </c>
      <c r="F39" s="73" t="n">
        <v>3875387</v>
      </c>
      <c r="G39" s="73" t="n">
        <v>305218</v>
      </c>
      <c r="H39" s="73" t="n">
        <v>-42466</v>
      </c>
      <c r="I39" s="74" t="n">
        <v>8472812</v>
      </c>
    </row>
    <row r="40" customFormat="false" ht="12.75" hidden="false" customHeight="false" outlineLevel="0" collapsed="false">
      <c r="A40" s="72" t="s">
        <v>201</v>
      </c>
      <c r="B40" s="73" t="n">
        <v>2107189</v>
      </c>
      <c r="C40" s="73" t="n">
        <v>1038225</v>
      </c>
      <c r="D40" s="73" t="n">
        <v>1177967</v>
      </c>
      <c r="E40" s="73" t="n">
        <v>80015</v>
      </c>
      <c r="F40" s="73" t="n">
        <v>3794742</v>
      </c>
      <c r="G40" s="73" t="n">
        <v>299542</v>
      </c>
      <c r="H40" s="73" t="n">
        <v>-42629</v>
      </c>
      <c r="I40" s="74" t="n">
        <v>8455051</v>
      </c>
    </row>
    <row r="41" customFormat="false" ht="12.75" hidden="false" customHeight="false" outlineLevel="0" collapsed="false">
      <c r="A41" s="72" t="s">
        <v>202</v>
      </c>
      <c r="B41" s="73" t="n">
        <v>2153189</v>
      </c>
      <c r="C41" s="73" t="n">
        <v>1078942</v>
      </c>
      <c r="D41" s="73" t="n">
        <v>1179790</v>
      </c>
      <c r="E41" s="73" t="n">
        <v>71358</v>
      </c>
      <c r="F41" s="73" t="n">
        <v>3713556</v>
      </c>
      <c r="G41" s="73" t="n">
        <v>173623</v>
      </c>
      <c r="H41" s="73" t="n">
        <v>-42629</v>
      </c>
      <c r="I41" s="74" t="n">
        <v>8327829</v>
      </c>
    </row>
    <row r="42" customFormat="false" ht="12.75" hidden="false" customHeight="false" outlineLevel="0" collapsed="false">
      <c r="A42" s="72" t="s">
        <v>203</v>
      </c>
      <c r="B42" s="73" t="n">
        <v>2153189</v>
      </c>
      <c r="C42" s="73" t="n">
        <v>1118298</v>
      </c>
      <c r="D42" s="73" t="n">
        <v>1186244</v>
      </c>
      <c r="E42" s="73" t="n">
        <v>71161</v>
      </c>
      <c r="F42" s="73" t="n">
        <v>3640745</v>
      </c>
      <c r="G42" s="73" t="n">
        <v>206662</v>
      </c>
      <c r="H42" s="73" t="n">
        <v>-42629</v>
      </c>
      <c r="I42" s="74" t="n">
        <v>8333670</v>
      </c>
    </row>
    <row r="43" customFormat="false" ht="12.75" hidden="false" customHeight="false" outlineLevel="0" collapsed="false">
      <c r="A43" s="72" t="s">
        <v>204</v>
      </c>
      <c r="B43" s="73" t="n">
        <v>2153189</v>
      </c>
      <c r="C43" s="73" t="n">
        <v>1172922</v>
      </c>
      <c r="D43" s="73" t="n">
        <v>1186244</v>
      </c>
      <c r="E43" s="73" t="n">
        <v>71157</v>
      </c>
      <c r="F43" s="73" t="n">
        <v>3563343</v>
      </c>
      <c r="G43" s="73" t="n">
        <v>178286</v>
      </c>
      <c r="H43" s="73" t="n">
        <v>-42576</v>
      </c>
      <c r="I43" s="74" t="n">
        <v>8282565</v>
      </c>
    </row>
    <row r="44" customFormat="false" ht="12.75" hidden="false" customHeight="false" outlineLevel="0" collapsed="false">
      <c r="A44" s="72" t="s">
        <v>205</v>
      </c>
      <c r="B44" s="73" t="n">
        <v>2212865</v>
      </c>
      <c r="C44" s="73" t="n">
        <v>1159005</v>
      </c>
      <c r="D44" s="73" t="n">
        <v>1318500</v>
      </c>
      <c r="E44" s="73" t="n">
        <v>66276</v>
      </c>
      <c r="F44" s="73" t="n">
        <v>4617086</v>
      </c>
      <c r="G44" s="73" t="n">
        <v>216032</v>
      </c>
      <c r="H44" s="73" t="n">
        <v>-42011</v>
      </c>
      <c r="I44" s="74" t="n">
        <v>9547753</v>
      </c>
    </row>
    <row r="46" customFormat="false" ht="12.75" hidden="false" customHeight="false" outlineLevel="0" collapsed="false">
      <c r="A46" s="94" t="s">
        <v>207</v>
      </c>
    </row>
    <row r="47" customFormat="false" ht="12.75" hidden="false" customHeight="false" outlineLevel="0" collapsed="false">
      <c r="A47" s="72" t="s">
        <v>194</v>
      </c>
      <c r="B47" s="73" t="n">
        <v>2228865</v>
      </c>
      <c r="C47" s="73" t="n">
        <v>1165940</v>
      </c>
      <c r="D47" s="73" t="n">
        <v>1318507</v>
      </c>
      <c r="E47" s="73" t="n">
        <v>66595</v>
      </c>
      <c r="F47" s="73" t="n">
        <v>4616898</v>
      </c>
      <c r="G47" s="73" t="n">
        <v>253477</v>
      </c>
      <c r="H47" s="73" t="n">
        <v>-42011</v>
      </c>
      <c r="I47" s="74" t="n">
        <v>9608271</v>
      </c>
    </row>
    <row r="48" customFormat="false" ht="12.75" hidden="false" customHeight="false" outlineLevel="0" collapsed="false">
      <c r="A48" s="72" t="s">
        <v>195</v>
      </c>
      <c r="B48" s="73" t="n">
        <v>2418555</v>
      </c>
      <c r="C48" s="73" t="n">
        <v>992340</v>
      </c>
      <c r="D48" s="73" t="n">
        <v>1318507</v>
      </c>
      <c r="E48" s="73" t="n">
        <v>67345</v>
      </c>
      <c r="F48" s="73" t="n">
        <v>4579522</v>
      </c>
      <c r="G48" s="73" t="n">
        <v>220823</v>
      </c>
      <c r="H48" s="73" t="n">
        <v>-42011</v>
      </c>
      <c r="I48" s="74" t="n">
        <v>9555081</v>
      </c>
    </row>
    <row r="49" customFormat="false" ht="12.75" hidden="false" customHeight="false" outlineLevel="0" collapsed="false">
      <c r="A49" s="72" t="s">
        <v>196</v>
      </c>
      <c r="B49" s="73" t="n">
        <v>2418555</v>
      </c>
      <c r="C49" s="73" t="n">
        <v>1066665</v>
      </c>
      <c r="D49" s="73" t="n">
        <v>1321760</v>
      </c>
      <c r="E49" s="73" t="n">
        <v>66225</v>
      </c>
      <c r="F49" s="73" t="n">
        <v>4477606</v>
      </c>
      <c r="G49" s="73" t="n">
        <v>276150</v>
      </c>
      <c r="H49" s="73" t="n">
        <v>-42011</v>
      </c>
      <c r="I49" s="74" t="n">
        <v>9584950</v>
      </c>
    </row>
    <row r="50" customFormat="false" ht="12.75" hidden="false" customHeight="false" outlineLevel="0" collapsed="false">
      <c r="A50" s="72" t="s">
        <v>197</v>
      </c>
      <c r="B50" s="73" t="n">
        <v>2434555</v>
      </c>
      <c r="C50" s="73" t="n">
        <v>1220885</v>
      </c>
      <c r="D50" s="73" t="n">
        <v>1327758</v>
      </c>
      <c r="E50" s="73" t="n">
        <v>65500</v>
      </c>
      <c r="F50" s="73" t="n">
        <v>4430774</v>
      </c>
      <c r="G50" s="73" t="n">
        <v>225549</v>
      </c>
      <c r="H50" s="73" t="n">
        <v>-42011</v>
      </c>
      <c r="I50" s="74" t="n">
        <v>9663010</v>
      </c>
    </row>
    <row r="51" customFormat="false" ht="12.75" hidden="false" customHeight="false" outlineLevel="0" collapsed="false">
      <c r="A51" s="72" t="s">
        <v>198</v>
      </c>
      <c r="B51" s="73" t="n">
        <v>2439055</v>
      </c>
      <c r="C51" s="73" t="n">
        <v>1315411</v>
      </c>
      <c r="D51" s="73" t="n">
        <v>1327758</v>
      </c>
      <c r="E51" s="73" t="n">
        <v>64477</v>
      </c>
      <c r="F51" s="73" t="n">
        <v>4278985</v>
      </c>
      <c r="G51" s="73" t="n">
        <v>205536</v>
      </c>
      <c r="H51" s="73" t="n">
        <v>-42011</v>
      </c>
      <c r="I51" s="74" t="n">
        <v>9589211</v>
      </c>
    </row>
    <row r="52" customFormat="false" ht="12.75" hidden="false" customHeight="false" outlineLevel="0" collapsed="false">
      <c r="A52" s="72" t="s">
        <v>199</v>
      </c>
      <c r="B52" s="73" t="n">
        <v>2506605</v>
      </c>
      <c r="C52" s="73" t="n">
        <v>1274880</v>
      </c>
      <c r="D52" s="73" t="n">
        <v>1479403</v>
      </c>
      <c r="E52" s="73" t="n">
        <v>52295</v>
      </c>
      <c r="F52" s="73" t="n">
        <v>5462781</v>
      </c>
      <c r="G52" s="73" t="n">
        <v>221524</v>
      </c>
      <c r="H52" s="73" t="n">
        <v>-36078</v>
      </c>
      <c r="I52" s="74" t="n">
        <v>10961410</v>
      </c>
    </row>
    <row r="53" customFormat="false" ht="12.75" hidden="false" customHeight="false" outlineLevel="0" collapsed="false">
      <c r="A53" s="72" t="s">
        <v>200</v>
      </c>
      <c r="B53" s="73" t="n">
        <v>2506605</v>
      </c>
      <c r="C53" s="73" t="n">
        <v>1274880</v>
      </c>
      <c r="D53" s="73" t="n">
        <v>1479403</v>
      </c>
      <c r="E53" s="73" t="n">
        <v>52291</v>
      </c>
      <c r="F53" s="73" t="n">
        <v>5420229</v>
      </c>
      <c r="G53" s="73" t="n">
        <v>292638</v>
      </c>
      <c r="H53" s="73" t="n">
        <v>-36078</v>
      </c>
      <c r="I53" s="74" t="n">
        <v>10989968</v>
      </c>
    </row>
    <row r="54" customFormat="false" ht="12.75" hidden="false" customHeight="false" outlineLevel="0" collapsed="false">
      <c r="A54" s="72" t="s">
        <v>201</v>
      </c>
      <c r="B54" s="73" t="n">
        <v>2668416</v>
      </c>
      <c r="C54" s="73" t="n">
        <v>1291036</v>
      </c>
      <c r="D54" s="73" t="n">
        <v>1479403</v>
      </c>
      <c r="E54" s="73" t="n">
        <v>57802</v>
      </c>
      <c r="F54" s="73" t="n">
        <v>5290760</v>
      </c>
      <c r="G54" s="73" t="n">
        <v>312915</v>
      </c>
      <c r="H54" s="73" t="n">
        <v>-36078</v>
      </c>
      <c r="I54" s="74" t="n">
        <v>11064254</v>
      </c>
    </row>
    <row r="55" customFormat="false" ht="12.75" hidden="false" customHeight="false" outlineLevel="0" collapsed="false">
      <c r="A55" s="72" t="s">
        <v>202</v>
      </c>
      <c r="B55" s="73" t="n">
        <v>2668416</v>
      </c>
      <c r="C55" s="73" t="n">
        <v>1296752</v>
      </c>
      <c r="D55" s="73" t="n">
        <v>1479403</v>
      </c>
      <c r="E55" s="73" t="n">
        <v>57799</v>
      </c>
      <c r="F55" s="73" t="n">
        <v>5150696</v>
      </c>
      <c r="G55" s="73" t="n">
        <v>237795</v>
      </c>
      <c r="H55" s="73" t="n">
        <v>-36078</v>
      </c>
      <c r="I55" s="74" t="n">
        <v>10854783</v>
      </c>
    </row>
    <row r="56" customFormat="false" ht="12.75" hidden="false" customHeight="false" outlineLevel="0" collapsed="false">
      <c r="A56" s="72" t="s">
        <v>208</v>
      </c>
      <c r="B56" s="73" t="n">
        <v>2684416</v>
      </c>
      <c r="C56" s="73" t="n">
        <v>1322752</v>
      </c>
      <c r="D56" s="73" t="n">
        <v>1479403</v>
      </c>
      <c r="E56" s="73" t="n">
        <v>57795</v>
      </c>
      <c r="F56" s="73" t="n">
        <v>5147645</v>
      </c>
      <c r="G56" s="73" t="n">
        <v>238694</v>
      </c>
      <c r="H56" s="73" t="n">
        <v>-36078</v>
      </c>
      <c r="I56" s="74" t="n">
        <v>10894627</v>
      </c>
    </row>
    <row r="57" customFormat="false" ht="13.5" hidden="false" customHeight="false" outlineLevel="0" collapsed="false">
      <c r="A57" s="96"/>
      <c r="B57" s="111"/>
      <c r="C57" s="111"/>
      <c r="D57" s="111"/>
      <c r="E57" s="111"/>
      <c r="F57" s="111"/>
      <c r="G57" s="111"/>
      <c r="H57" s="111"/>
      <c r="I57" s="112"/>
    </row>
    <row r="59" customFormat="false" ht="12.75" hidden="false" customHeight="false" outlineLevel="0" collapsed="false">
      <c r="A59" s="99" t="s">
        <v>165</v>
      </c>
      <c r="B59" s="99"/>
      <c r="C59" s="99"/>
    </row>
    <row r="60" customFormat="false" ht="12.75" hidden="false" customHeight="false" outlineLevel="0" collapsed="false">
      <c r="A60" s="99" t="s">
        <v>39</v>
      </c>
      <c r="B60" s="99"/>
      <c r="C60" s="99"/>
    </row>
    <row r="61" customFormat="false" ht="12.75" hidden="false" customHeight="false" outlineLevel="0" collapsed="false">
      <c r="A61" s="99" t="s">
        <v>210</v>
      </c>
      <c r="B61" s="99"/>
      <c r="C61" s="99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0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45" t="s">
        <v>173</v>
      </c>
      <c r="B7" s="264" t="s">
        <v>403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A8" s="245"/>
      <c r="B8" s="265"/>
      <c r="C8" s="265"/>
      <c r="D8" s="259" t="s">
        <v>189</v>
      </c>
      <c r="E8" s="257" t="s">
        <v>404</v>
      </c>
      <c r="F8" s="257" t="s">
        <v>405</v>
      </c>
      <c r="G8" s="265"/>
      <c r="H8" s="265"/>
      <c r="I8" s="260"/>
    </row>
    <row r="9" customFormat="false" ht="12.75" hidden="false" customHeight="false" outlineLevel="0" collapsed="false">
      <c r="A9" s="245"/>
      <c r="B9" s="257" t="s">
        <v>406</v>
      </c>
      <c r="C9" s="257" t="s">
        <v>407</v>
      </c>
      <c r="D9" s="259" t="s">
        <v>408</v>
      </c>
      <c r="E9" s="257" t="s">
        <v>409</v>
      </c>
      <c r="F9" s="257" t="s">
        <v>410</v>
      </c>
      <c r="G9" s="257" t="s">
        <v>405</v>
      </c>
      <c r="H9" s="257" t="s">
        <v>405</v>
      </c>
      <c r="I9" s="260"/>
    </row>
    <row r="10" customFormat="false" ht="12.75" hidden="false" customHeight="false" outlineLevel="0" collapsed="false">
      <c r="A10" s="245"/>
      <c r="B10" s="257" t="s">
        <v>411</v>
      </c>
      <c r="C10" s="257" t="s">
        <v>412</v>
      </c>
      <c r="D10" s="259" t="s">
        <v>390</v>
      </c>
      <c r="E10" s="257" t="s">
        <v>413</v>
      </c>
      <c r="F10" s="257" t="s">
        <v>414</v>
      </c>
      <c r="G10" s="257" t="s">
        <v>415</v>
      </c>
      <c r="H10" s="257" t="s">
        <v>416</v>
      </c>
      <c r="I10" s="260"/>
    </row>
    <row r="11" customFormat="false" ht="13.5" hidden="false" customHeight="false" outlineLevel="0" collapsed="false">
      <c r="A11" s="245"/>
      <c r="B11" s="261" t="s">
        <v>417</v>
      </c>
      <c r="C11" s="261" t="s">
        <v>418</v>
      </c>
      <c r="D11" s="262" t="s">
        <v>419</v>
      </c>
      <c r="E11" s="261" t="s">
        <v>420</v>
      </c>
      <c r="F11" s="261" t="s">
        <v>421</v>
      </c>
      <c r="G11" s="261" t="s">
        <v>417</v>
      </c>
      <c r="H11" s="261" t="s">
        <v>417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1</v>
      </c>
      <c r="B13" s="73" t="n">
        <v>3310079</v>
      </c>
      <c r="C13" s="73" t="n">
        <v>14755312</v>
      </c>
      <c r="D13" s="73" t="n">
        <v>124003</v>
      </c>
      <c r="E13" s="73" t="n">
        <v>1514220</v>
      </c>
      <c r="F13" s="73" t="n">
        <v>32553</v>
      </c>
      <c r="G13" s="73" t="n">
        <v>43104202</v>
      </c>
      <c r="H13" s="73" t="n">
        <v>115351</v>
      </c>
      <c r="I13" s="74" t="n">
        <v>62955720</v>
      </c>
    </row>
    <row r="15" customFormat="false" ht="12.75" hidden="false" customHeight="false" outlineLevel="0" collapsed="false">
      <c r="A15" s="94" t="s">
        <v>192</v>
      </c>
      <c r="B15" s="73" t="n">
        <v>3453850</v>
      </c>
      <c r="C15" s="73" t="n">
        <v>16106833</v>
      </c>
      <c r="D15" s="73" t="n">
        <v>243229</v>
      </c>
      <c r="E15" s="73" t="n">
        <v>1975201</v>
      </c>
      <c r="F15" s="73" t="n">
        <v>39350</v>
      </c>
      <c r="G15" s="73" t="n">
        <v>54808295</v>
      </c>
      <c r="H15" s="73" t="n">
        <v>3349476</v>
      </c>
      <c r="I15" s="74" t="n">
        <v>79976234</v>
      </c>
    </row>
    <row r="17" customFormat="false" ht="12.75" hidden="false" customHeight="false" outlineLevel="0" collapsed="false">
      <c r="A17" s="94" t="s">
        <v>193</v>
      </c>
    </row>
    <row r="18" customFormat="false" ht="12.75" hidden="false" customHeight="false" outlineLevel="0" collapsed="false">
      <c r="A18" s="72" t="s">
        <v>194</v>
      </c>
      <c r="B18" s="73" t="n">
        <v>3374834</v>
      </c>
      <c r="C18" s="73" t="n">
        <v>16455954</v>
      </c>
      <c r="D18" s="73" t="n">
        <v>246901</v>
      </c>
      <c r="E18" s="73" t="n">
        <v>2006317</v>
      </c>
      <c r="F18" s="73" t="n">
        <v>40630</v>
      </c>
      <c r="G18" s="73" t="n">
        <v>55993049</v>
      </c>
      <c r="H18" s="73" t="n">
        <v>3349248</v>
      </c>
      <c r="I18" s="74" t="n">
        <v>81466933</v>
      </c>
    </row>
    <row r="19" customFormat="false" ht="12.75" hidden="false" customHeight="false" outlineLevel="0" collapsed="false">
      <c r="A19" s="72" t="s">
        <v>195</v>
      </c>
      <c r="B19" s="73" t="n">
        <v>3723012</v>
      </c>
      <c r="C19" s="73" t="n">
        <v>17127324</v>
      </c>
      <c r="D19" s="73" t="n">
        <v>231011</v>
      </c>
      <c r="E19" s="73" t="n">
        <v>2050345</v>
      </c>
      <c r="F19" s="73" t="n">
        <v>40461</v>
      </c>
      <c r="G19" s="73" t="n">
        <v>57914662</v>
      </c>
      <c r="H19" s="73" t="n">
        <v>3361955</v>
      </c>
      <c r="I19" s="74" t="n">
        <v>84448770</v>
      </c>
    </row>
    <row r="20" customFormat="false" ht="12.75" hidden="false" customHeight="false" outlineLevel="0" collapsed="false">
      <c r="A20" s="72" t="s">
        <v>196</v>
      </c>
      <c r="B20" s="73" t="n">
        <v>3990777</v>
      </c>
      <c r="C20" s="73" t="n">
        <v>18097462</v>
      </c>
      <c r="D20" s="73" t="n">
        <v>233593</v>
      </c>
      <c r="E20" s="73" t="n">
        <v>2105712</v>
      </c>
      <c r="F20" s="73" t="n">
        <v>39030</v>
      </c>
      <c r="G20" s="73" t="n">
        <v>60131236</v>
      </c>
      <c r="H20" s="73" t="n">
        <v>163157</v>
      </c>
      <c r="I20" s="74" t="n">
        <v>84760967</v>
      </c>
    </row>
    <row r="21" customFormat="false" ht="12.75" hidden="false" customHeight="false" outlineLevel="0" collapsed="false">
      <c r="A21" s="72" t="s">
        <v>197</v>
      </c>
      <c r="B21" s="73" t="n">
        <v>4206613</v>
      </c>
      <c r="C21" s="73" t="n">
        <v>18900485</v>
      </c>
      <c r="D21" s="73" t="n">
        <v>224029</v>
      </c>
      <c r="E21" s="73" t="n">
        <v>2149850</v>
      </c>
      <c r="F21" s="73" t="n">
        <v>39153</v>
      </c>
      <c r="G21" s="73" t="n">
        <v>63307820</v>
      </c>
      <c r="H21" s="73" t="n">
        <v>180680</v>
      </c>
      <c r="I21" s="74" t="n">
        <v>89008630</v>
      </c>
    </row>
    <row r="22" customFormat="false" ht="12.75" hidden="false" customHeight="false" outlineLevel="0" collapsed="false">
      <c r="A22" s="72" t="s">
        <v>198</v>
      </c>
      <c r="B22" s="73" t="n">
        <v>5022154</v>
      </c>
      <c r="C22" s="73" t="n">
        <v>19324237</v>
      </c>
      <c r="D22" s="73" t="n">
        <v>226423</v>
      </c>
      <c r="E22" s="73" t="n">
        <v>2200327</v>
      </c>
      <c r="F22" s="73" t="n">
        <v>39577</v>
      </c>
      <c r="G22" s="73" t="n">
        <v>64893315</v>
      </c>
      <c r="H22" s="73" t="n">
        <v>184473</v>
      </c>
      <c r="I22" s="74" t="n">
        <v>91890506</v>
      </c>
    </row>
    <row r="23" customFormat="false" ht="12.75" hidden="false" customHeight="false" outlineLevel="0" collapsed="false">
      <c r="A23" s="72" t="s">
        <v>199</v>
      </c>
      <c r="B23" s="73" t="n">
        <v>4599920</v>
      </c>
      <c r="C23" s="73" t="n">
        <v>19683227</v>
      </c>
      <c r="D23" s="73" t="n">
        <v>253716</v>
      </c>
      <c r="E23" s="73" t="n">
        <v>2240139</v>
      </c>
      <c r="F23" s="73" t="n">
        <v>40017</v>
      </c>
      <c r="G23" s="73" t="n">
        <v>69840685</v>
      </c>
      <c r="H23" s="73" t="n">
        <v>188047</v>
      </c>
      <c r="I23" s="74" t="n">
        <v>96845751</v>
      </c>
    </row>
    <row r="24" customFormat="false" ht="12.75" hidden="false" customHeight="false" outlineLevel="0" collapsed="false">
      <c r="A24" s="72" t="s">
        <v>200</v>
      </c>
      <c r="B24" s="73" t="n">
        <v>4793541</v>
      </c>
      <c r="C24" s="73" t="n">
        <v>20355237</v>
      </c>
      <c r="D24" s="73" t="n">
        <v>250423</v>
      </c>
      <c r="E24" s="73" t="n">
        <v>2292865</v>
      </c>
      <c r="F24" s="73" t="n">
        <v>39708</v>
      </c>
      <c r="G24" s="73" t="n">
        <v>68958281</v>
      </c>
      <c r="H24" s="73" t="n">
        <v>187712</v>
      </c>
      <c r="I24" s="74" t="n">
        <v>96877767</v>
      </c>
    </row>
    <row r="25" customFormat="false" ht="12.75" hidden="false" customHeight="false" outlineLevel="0" collapsed="false">
      <c r="A25" s="72" t="s">
        <v>201</v>
      </c>
      <c r="B25" s="73" t="n">
        <v>4992052</v>
      </c>
      <c r="C25" s="73" t="n">
        <v>20770689</v>
      </c>
      <c r="D25" s="73" t="n">
        <v>250633</v>
      </c>
      <c r="E25" s="73" t="n">
        <v>2349913</v>
      </c>
      <c r="F25" s="73" t="n">
        <v>40325</v>
      </c>
      <c r="G25" s="73" t="n">
        <v>71414345</v>
      </c>
      <c r="H25" s="73" t="n">
        <v>180990</v>
      </c>
      <c r="I25" s="74" t="n">
        <v>99998947</v>
      </c>
    </row>
    <row r="26" customFormat="false" ht="12.75" hidden="false" customHeight="false" outlineLevel="0" collapsed="false">
      <c r="A26" s="72" t="s">
        <v>202</v>
      </c>
      <c r="B26" s="73" t="n">
        <v>5980569</v>
      </c>
      <c r="C26" s="73" t="n">
        <v>21345245</v>
      </c>
      <c r="D26" s="73" t="n">
        <v>251423</v>
      </c>
      <c r="E26" s="73" t="n">
        <v>2403123</v>
      </c>
      <c r="F26" s="73" t="n">
        <v>40701</v>
      </c>
      <c r="G26" s="73" t="n">
        <v>73932092</v>
      </c>
      <c r="H26" s="73" t="n">
        <v>189398</v>
      </c>
      <c r="I26" s="74" t="n">
        <v>104142551</v>
      </c>
    </row>
    <row r="27" customFormat="false" ht="12.75" hidden="false" customHeight="false" outlineLevel="0" collapsed="false">
      <c r="A27" s="72" t="s">
        <v>203</v>
      </c>
      <c r="B27" s="73" t="n">
        <v>6196662</v>
      </c>
      <c r="C27" s="73" t="n">
        <v>21799664</v>
      </c>
      <c r="D27" s="73" t="n">
        <v>252724</v>
      </c>
      <c r="E27" s="73" t="n">
        <v>2456621</v>
      </c>
      <c r="F27" s="73" t="n">
        <v>41061</v>
      </c>
      <c r="G27" s="73" t="n">
        <v>74929814</v>
      </c>
      <c r="H27" s="73" t="n">
        <v>188497</v>
      </c>
      <c r="I27" s="74" t="n">
        <v>105865043</v>
      </c>
    </row>
    <row r="28" customFormat="false" ht="12.75" hidden="false" customHeight="false" outlineLevel="0" collapsed="false">
      <c r="A28" s="72" t="s">
        <v>204</v>
      </c>
      <c r="B28" s="73" t="n">
        <v>6378412</v>
      </c>
      <c r="C28" s="73" t="n">
        <v>22189958</v>
      </c>
      <c r="D28" s="73" t="n">
        <v>258682</v>
      </c>
      <c r="E28" s="73" t="n">
        <v>2509348</v>
      </c>
      <c r="F28" s="73" t="n">
        <v>41027</v>
      </c>
      <c r="G28" s="73" t="n">
        <v>78372781</v>
      </c>
      <c r="H28" s="73" t="n">
        <v>187190</v>
      </c>
      <c r="I28" s="74" t="n">
        <v>109937398</v>
      </c>
    </row>
    <row r="29" customFormat="false" ht="12.75" hidden="false" customHeight="false" outlineLevel="0" collapsed="false">
      <c r="A29" s="72" t="s">
        <v>205</v>
      </c>
      <c r="B29" s="73" t="n">
        <v>6712185</v>
      </c>
      <c r="C29" s="73" t="n">
        <v>23113925</v>
      </c>
      <c r="D29" s="73" t="n">
        <v>252621</v>
      </c>
      <c r="E29" s="73" t="n">
        <v>2583213</v>
      </c>
      <c r="F29" s="73" t="n">
        <v>40648</v>
      </c>
      <c r="G29" s="73" t="n">
        <v>82681783</v>
      </c>
      <c r="H29" s="73" t="n">
        <v>188465</v>
      </c>
      <c r="I29" s="74" t="n">
        <v>115572840</v>
      </c>
    </row>
    <row r="31" customFormat="false" ht="12.75" hidden="false" customHeight="false" outlineLevel="0" collapsed="false">
      <c r="A31" s="94" t="s">
        <v>206</v>
      </c>
    </row>
    <row r="32" customFormat="false" ht="12.75" hidden="false" customHeight="false" outlineLevel="0" collapsed="false">
      <c r="A32" s="72" t="s">
        <v>194</v>
      </c>
      <c r="B32" s="73" t="n">
        <v>6658538</v>
      </c>
      <c r="C32" s="73" t="n">
        <v>23561316</v>
      </c>
      <c r="D32" s="73" t="n">
        <v>252796</v>
      </c>
      <c r="E32" s="73" t="n">
        <v>2643556</v>
      </c>
      <c r="F32" s="73" t="n">
        <v>41416</v>
      </c>
      <c r="G32" s="73" t="n">
        <v>81942898</v>
      </c>
      <c r="H32" s="73" t="n">
        <v>185881</v>
      </c>
      <c r="I32" s="74" t="n">
        <v>115286401</v>
      </c>
    </row>
    <row r="33" customFormat="false" ht="12.75" hidden="false" customHeight="false" outlineLevel="0" collapsed="false">
      <c r="A33" s="72" t="s">
        <v>195</v>
      </c>
      <c r="B33" s="73" t="n">
        <v>6508850</v>
      </c>
      <c r="C33" s="73" t="n">
        <v>23904740</v>
      </c>
      <c r="D33" s="73" t="n">
        <v>253495</v>
      </c>
      <c r="E33" s="73" t="n">
        <v>2696431</v>
      </c>
      <c r="F33" s="73" t="n">
        <v>41970</v>
      </c>
      <c r="G33" s="73" t="n">
        <v>83820001</v>
      </c>
      <c r="H33" s="73" t="n">
        <v>187026</v>
      </c>
      <c r="I33" s="74" t="n">
        <v>117412513</v>
      </c>
    </row>
    <row r="34" customFormat="false" ht="12.75" hidden="false" customHeight="false" outlineLevel="0" collapsed="false">
      <c r="A34" s="72" t="s">
        <v>196</v>
      </c>
      <c r="B34" s="73" t="n">
        <v>7116169</v>
      </c>
      <c r="C34" s="73" t="n">
        <v>26589945</v>
      </c>
      <c r="D34" s="73" t="n">
        <v>268834</v>
      </c>
      <c r="E34" s="73" t="n">
        <v>2754659</v>
      </c>
      <c r="F34" s="73" t="n">
        <v>41903</v>
      </c>
      <c r="G34" s="73" t="n">
        <v>89347281</v>
      </c>
      <c r="H34" s="73" t="n">
        <v>196717</v>
      </c>
      <c r="I34" s="74" t="n">
        <v>126315508</v>
      </c>
    </row>
    <row r="35" customFormat="false" ht="12.75" hidden="false" customHeight="false" outlineLevel="0" collapsed="false">
      <c r="A35" s="72" t="s">
        <v>197</v>
      </c>
      <c r="B35" s="73" t="n">
        <v>7607163</v>
      </c>
      <c r="C35" s="73" t="n">
        <v>27787836</v>
      </c>
      <c r="D35" s="73" t="n">
        <v>264526</v>
      </c>
      <c r="E35" s="73" t="n">
        <v>2815544</v>
      </c>
      <c r="F35" s="73" t="n">
        <v>41355</v>
      </c>
      <c r="G35" s="73" t="n">
        <v>92221540</v>
      </c>
      <c r="H35" s="73" t="n">
        <v>174172</v>
      </c>
      <c r="I35" s="74" t="n">
        <v>130912136</v>
      </c>
    </row>
    <row r="36" customFormat="false" ht="12.75" hidden="false" customHeight="false" outlineLevel="0" collapsed="false">
      <c r="A36" s="72" t="s">
        <v>198</v>
      </c>
      <c r="B36" s="73" t="n">
        <v>7705073</v>
      </c>
      <c r="C36" s="73" t="n">
        <v>28727988</v>
      </c>
      <c r="D36" s="73" t="n">
        <v>269365</v>
      </c>
      <c r="E36" s="73" t="n">
        <v>2880985</v>
      </c>
      <c r="F36" s="73" t="n">
        <v>41763</v>
      </c>
      <c r="G36" s="73" t="n">
        <v>95596303</v>
      </c>
      <c r="H36" s="73" t="n">
        <v>178004</v>
      </c>
      <c r="I36" s="74" t="n">
        <v>135399481</v>
      </c>
    </row>
    <row r="37" customFormat="false" ht="12.75" hidden="false" customHeight="false" outlineLevel="0" collapsed="false">
      <c r="A37" s="72" t="s">
        <v>199</v>
      </c>
      <c r="B37" s="73" t="n">
        <v>7922986</v>
      </c>
      <c r="C37" s="73" t="n">
        <v>30332981</v>
      </c>
      <c r="D37" s="73" t="n">
        <v>281093</v>
      </c>
      <c r="E37" s="73" t="n">
        <v>2946082</v>
      </c>
      <c r="F37" s="73" t="n">
        <v>42148</v>
      </c>
      <c r="G37" s="73" t="n">
        <v>100597987</v>
      </c>
      <c r="H37" s="73" t="n">
        <v>180222</v>
      </c>
      <c r="I37" s="74" t="n">
        <v>142303499</v>
      </c>
    </row>
    <row r="38" customFormat="false" ht="12.75" hidden="false" customHeight="false" outlineLevel="0" collapsed="false">
      <c r="A38" s="72" t="s">
        <v>200</v>
      </c>
      <c r="B38" s="73" t="n">
        <v>7728958</v>
      </c>
      <c r="C38" s="73" t="n">
        <v>31602187</v>
      </c>
      <c r="D38" s="73" t="n">
        <v>273382</v>
      </c>
      <c r="E38" s="73" t="n">
        <v>3013970</v>
      </c>
      <c r="F38" s="73" t="n">
        <v>42499</v>
      </c>
      <c r="G38" s="73" t="n">
        <v>106510647</v>
      </c>
      <c r="H38" s="73" t="n">
        <v>181266</v>
      </c>
      <c r="I38" s="74" t="n">
        <v>149352909</v>
      </c>
    </row>
    <row r="39" customFormat="false" ht="12.75" hidden="false" customHeight="false" outlineLevel="0" collapsed="false">
      <c r="A39" s="72" t="s">
        <v>201</v>
      </c>
      <c r="B39" s="73" t="n">
        <v>8283859</v>
      </c>
      <c r="C39" s="73" t="n">
        <v>32429556</v>
      </c>
      <c r="D39" s="73" t="n">
        <v>280789</v>
      </c>
      <c r="E39" s="73" t="n">
        <v>3071792</v>
      </c>
      <c r="F39" s="73" t="n">
        <v>42371</v>
      </c>
      <c r="G39" s="73" t="n">
        <v>110532287</v>
      </c>
      <c r="H39" s="73" t="n">
        <v>185942</v>
      </c>
      <c r="I39" s="74" t="n">
        <v>154826596</v>
      </c>
    </row>
    <row r="40" customFormat="false" ht="12.75" hidden="false" customHeight="false" outlineLevel="0" collapsed="false">
      <c r="A40" s="72" t="s">
        <v>202</v>
      </c>
      <c r="B40" s="73" t="n">
        <v>8006249</v>
      </c>
      <c r="C40" s="73" t="n">
        <v>42055040</v>
      </c>
      <c r="D40" s="73" t="n">
        <v>284614</v>
      </c>
      <c r="E40" s="73" t="n">
        <v>3156879</v>
      </c>
      <c r="F40" s="73" t="n">
        <v>42680</v>
      </c>
      <c r="G40" s="73" t="n">
        <v>116561856</v>
      </c>
      <c r="H40" s="73" t="n">
        <v>205862</v>
      </c>
      <c r="I40" s="74" t="n">
        <v>170313180</v>
      </c>
    </row>
    <row r="41" customFormat="false" ht="12.75" hidden="false" customHeight="false" outlineLevel="0" collapsed="false">
      <c r="A41" s="72" t="s">
        <v>203</v>
      </c>
      <c r="B41" s="73" t="n">
        <v>8240822</v>
      </c>
      <c r="C41" s="73" t="n">
        <v>50349289</v>
      </c>
      <c r="D41" s="73" t="n">
        <v>289232</v>
      </c>
      <c r="E41" s="73" t="n">
        <v>3224087</v>
      </c>
      <c r="F41" s="73" t="n">
        <v>43217</v>
      </c>
      <c r="G41" s="73" t="n">
        <v>118788432</v>
      </c>
      <c r="H41" s="73" t="n">
        <v>218223</v>
      </c>
      <c r="I41" s="74" t="n">
        <v>181153302</v>
      </c>
    </row>
    <row r="42" customFormat="false" ht="12.75" hidden="false" customHeight="false" outlineLevel="0" collapsed="false">
      <c r="A42" s="72" t="s">
        <v>204</v>
      </c>
      <c r="B42" s="73" t="n">
        <v>8600456</v>
      </c>
      <c r="C42" s="73" t="n">
        <v>54208868</v>
      </c>
      <c r="D42" s="73" t="n">
        <v>445764</v>
      </c>
      <c r="E42" s="73" t="n">
        <v>3300016</v>
      </c>
      <c r="F42" s="73" t="n">
        <v>42962</v>
      </c>
      <c r="G42" s="73" t="n">
        <v>122558942</v>
      </c>
      <c r="H42" s="73" t="n">
        <v>216875</v>
      </c>
      <c r="I42" s="74" t="n">
        <v>189373883</v>
      </c>
    </row>
    <row r="43" customFormat="false" ht="12.75" hidden="false" customHeight="false" outlineLevel="0" collapsed="false">
      <c r="A43" s="72" t="s">
        <v>205</v>
      </c>
      <c r="B43" s="73" t="n">
        <v>8337534</v>
      </c>
      <c r="C43" s="73" t="n">
        <v>61556281</v>
      </c>
      <c r="D43" s="73" t="n">
        <v>435838</v>
      </c>
      <c r="E43" s="73" t="n">
        <v>3396747</v>
      </c>
      <c r="F43" s="73" t="n">
        <v>41580</v>
      </c>
      <c r="G43" s="73" t="n">
        <v>131151628</v>
      </c>
      <c r="H43" s="73" t="n">
        <v>214858</v>
      </c>
      <c r="I43" s="74" t="n">
        <v>205134466</v>
      </c>
    </row>
    <row r="45" customFormat="false" ht="12.75" hidden="false" customHeight="false" outlineLevel="0" collapsed="false">
      <c r="A45" s="94" t="s">
        <v>207</v>
      </c>
    </row>
    <row r="46" customFormat="false" ht="12.75" hidden="false" customHeight="false" outlineLevel="0" collapsed="false">
      <c r="A46" s="72" t="s">
        <v>194</v>
      </c>
      <c r="B46" s="73" t="n">
        <v>8242303</v>
      </c>
      <c r="C46" s="73" t="n">
        <v>60137081</v>
      </c>
      <c r="D46" s="73" t="n">
        <v>459570</v>
      </c>
      <c r="E46" s="73" t="n">
        <v>3461686</v>
      </c>
      <c r="F46" s="73" t="n">
        <v>41688</v>
      </c>
      <c r="G46" s="73" t="n">
        <v>133840672</v>
      </c>
      <c r="H46" s="73" t="n">
        <v>224932</v>
      </c>
      <c r="I46" s="74" t="n">
        <v>206407932</v>
      </c>
    </row>
    <row r="47" customFormat="false" ht="12.75" hidden="false" customHeight="false" outlineLevel="0" collapsed="false">
      <c r="A47" s="72" t="s">
        <v>195</v>
      </c>
      <c r="B47" s="73" t="n">
        <v>8237190</v>
      </c>
      <c r="C47" s="73" t="n">
        <v>62599442</v>
      </c>
      <c r="D47" s="73" t="n">
        <v>515802</v>
      </c>
      <c r="E47" s="73" t="n">
        <v>3542820</v>
      </c>
      <c r="F47" s="73" t="n">
        <v>41949</v>
      </c>
      <c r="G47" s="73" t="n">
        <v>138215840</v>
      </c>
      <c r="H47" s="73" t="n">
        <v>237183</v>
      </c>
      <c r="I47" s="74" t="n">
        <v>213390226</v>
      </c>
    </row>
    <row r="48" customFormat="false" ht="12.75" hidden="false" customHeight="false" outlineLevel="0" collapsed="false">
      <c r="A48" s="72" t="s">
        <v>196</v>
      </c>
      <c r="B48" s="73" t="n">
        <v>9070252</v>
      </c>
      <c r="C48" s="73" t="n">
        <v>60374483</v>
      </c>
      <c r="D48" s="73" t="n">
        <v>451121</v>
      </c>
      <c r="E48" s="73" t="n">
        <v>3631397</v>
      </c>
      <c r="F48" s="73" t="n">
        <v>42223</v>
      </c>
      <c r="G48" s="73" t="n">
        <v>138198384</v>
      </c>
      <c r="H48" s="73" t="n">
        <v>270492</v>
      </c>
      <c r="I48" s="74" t="n">
        <v>212038352</v>
      </c>
    </row>
    <row r="49" customFormat="false" ht="12.75" hidden="false" customHeight="false" outlineLevel="0" collapsed="false">
      <c r="A49" s="72" t="s">
        <v>197</v>
      </c>
      <c r="B49" s="73" t="n">
        <v>9235127</v>
      </c>
      <c r="C49" s="73" t="n">
        <v>61353544</v>
      </c>
      <c r="D49" s="73" t="n">
        <v>465991</v>
      </c>
      <c r="E49" s="73" t="n">
        <v>3713272</v>
      </c>
      <c r="F49" s="73" t="n">
        <v>42846</v>
      </c>
      <c r="G49" s="73" t="n">
        <v>140859545</v>
      </c>
      <c r="H49" s="73" t="n">
        <v>254114</v>
      </c>
      <c r="I49" s="74" t="n">
        <v>215924439</v>
      </c>
    </row>
    <row r="50" customFormat="false" ht="12.75" hidden="false" customHeight="false" outlineLevel="0" collapsed="false">
      <c r="A50" s="72" t="s">
        <v>198</v>
      </c>
      <c r="B50" s="73" t="n">
        <v>9883150</v>
      </c>
      <c r="C50" s="73" t="n">
        <v>61706608</v>
      </c>
      <c r="D50" s="73" t="n">
        <v>500708</v>
      </c>
      <c r="E50" s="73" t="n">
        <v>3818178</v>
      </c>
      <c r="F50" s="73" t="n">
        <v>40399</v>
      </c>
      <c r="G50" s="73" t="n">
        <v>144270642</v>
      </c>
      <c r="H50" s="73" t="n">
        <v>246884</v>
      </c>
      <c r="I50" s="74" t="n">
        <v>220466569</v>
      </c>
    </row>
    <row r="51" customFormat="false" ht="12.75" hidden="false" customHeight="false" outlineLevel="0" collapsed="false">
      <c r="A51" s="72" t="s">
        <v>199</v>
      </c>
      <c r="B51" s="73" t="n">
        <v>10654307</v>
      </c>
      <c r="C51" s="73" t="n">
        <v>67669797</v>
      </c>
      <c r="D51" s="73" t="n">
        <v>520242</v>
      </c>
      <c r="E51" s="73" t="n">
        <v>3911708</v>
      </c>
      <c r="F51" s="73" t="n">
        <v>38458</v>
      </c>
      <c r="G51" s="73" t="n">
        <v>153003705</v>
      </c>
      <c r="H51" s="73" t="n">
        <v>268611</v>
      </c>
      <c r="I51" s="74" t="n">
        <v>236066828</v>
      </c>
    </row>
    <row r="52" customFormat="false" ht="12.75" hidden="false" customHeight="false" outlineLevel="0" collapsed="false">
      <c r="A52" s="72" t="s">
        <v>200</v>
      </c>
      <c r="B52" s="73" t="n">
        <v>10978364</v>
      </c>
      <c r="C52" s="73" t="n">
        <v>70439297</v>
      </c>
      <c r="D52" s="73" t="n">
        <v>453653</v>
      </c>
      <c r="E52" s="73" t="n">
        <v>4009471</v>
      </c>
      <c r="F52" s="73" t="n">
        <v>37892</v>
      </c>
      <c r="G52" s="73" t="n">
        <v>162668150</v>
      </c>
      <c r="H52" s="73" t="n">
        <v>269066</v>
      </c>
      <c r="I52" s="74" t="n">
        <v>248855893</v>
      </c>
    </row>
    <row r="53" customFormat="false" ht="12.75" hidden="false" customHeight="false" outlineLevel="0" collapsed="false">
      <c r="A53" s="72" t="s">
        <v>201</v>
      </c>
      <c r="B53" s="73" t="n">
        <v>11930949</v>
      </c>
      <c r="C53" s="73" t="n">
        <v>70609478</v>
      </c>
      <c r="D53" s="73" t="n">
        <v>459735</v>
      </c>
      <c r="E53" s="73" t="n">
        <v>4109915</v>
      </c>
      <c r="F53" s="73" t="n">
        <v>38043</v>
      </c>
      <c r="G53" s="73" t="n">
        <v>167226690</v>
      </c>
      <c r="H53" s="73" t="n">
        <v>300778</v>
      </c>
      <c r="I53" s="74" t="n">
        <v>254675588</v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2</v>
      </c>
      <c r="B54" s="73" t="n">
        <v>12717971</v>
      </c>
      <c r="C54" s="73" t="n">
        <v>74134128</v>
      </c>
      <c r="D54" s="73" t="n">
        <v>492318</v>
      </c>
      <c r="E54" s="73" t="n">
        <v>4243399</v>
      </c>
      <c r="F54" s="73" t="n">
        <v>37987</v>
      </c>
      <c r="G54" s="73" t="n">
        <v>172074394</v>
      </c>
      <c r="H54" s="73" t="n">
        <v>309847</v>
      </c>
      <c r="I54" s="74" t="n">
        <v>264010044</v>
      </c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12914384</v>
      </c>
      <c r="C55" s="73" t="n">
        <v>75885993</v>
      </c>
      <c r="D55" s="73" t="n">
        <v>434312</v>
      </c>
      <c r="E55" s="73" t="n">
        <v>4375593</v>
      </c>
      <c r="F55" s="73" t="n">
        <v>38428</v>
      </c>
      <c r="G55" s="73" t="n">
        <v>180904708</v>
      </c>
      <c r="H55" s="73" t="n">
        <v>312439</v>
      </c>
      <c r="I55" s="74" t="n">
        <v>274865857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1"/>
      <c r="G56" s="111"/>
      <c r="H56" s="111"/>
      <c r="I56" s="112"/>
    </row>
    <row r="58" customFormat="false" ht="12.75" hidden="false" customHeight="false" outlineLevel="0" collapsed="false">
      <c r="A58" s="99" t="s">
        <v>165</v>
      </c>
      <c r="B58" s="99"/>
      <c r="C58" s="99"/>
    </row>
    <row r="59" customFormat="false" ht="12.75" hidden="false" customHeight="false" outlineLevel="0" collapsed="false">
      <c r="A59" s="99" t="s">
        <v>39</v>
      </c>
      <c r="B59" s="99"/>
      <c r="C59" s="99"/>
    </row>
    <row r="60" customFormat="false" ht="12.75" hidden="false" customHeight="false" outlineLevel="0" collapsed="false">
      <c r="A60" s="99" t="s">
        <v>210</v>
      </c>
      <c r="B60" s="99"/>
      <c r="C60" s="99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2" t="s">
        <v>45</v>
      </c>
      <c r="B4" s="32"/>
      <c r="C4" s="32"/>
      <c r="D4" s="32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3"/>
      <c r="B6" s="5" t="s">
        <v>46</v>
      </c>
      <c r="C6" s="33"/>
      <c r="D6" s="5" t="s">
        <v>46</v>
      </c>
    </row>
    <row r="7" customFormat="false" ht="36" hidden="false" customHeight="true" outlineLevel="0" collapsed="false">
      <c r="A7" s="33"/>
      <c r="B7" s="5"/>
      <c r="C7" s="33"/>
      <c r="D7" s="5"/>
    </row>
    <row r="8" customFormat="false" ht="36" hidden="false" customHeight="true" outlineLevel="0" collapsed="false">
      <c r="A8" s="33"/>
      <c r="B8" s="5"/>
      <c r="C8" s="33"/>
      <c r="D8" s="5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32.25" hidden="false" customHeight="false" outlineLevel="0" collapsed="false">
      <c r="A10" s="34"/>
      <c r="B10" s="35" t="s">
        <v>47</v>
      </c>
      <c r="C10" s="34"/>
      <c r="D10" s="35" t="s">
        <v>48</v>
      </c>
    </row>
    <row r="11" customFormat="false" ht="32.25" hidden="false" customHeight="false" outlineLevel="0" collapsed="false">
      <c r="A11" s="36"/>
      <c r="B11" s="37"/>
      <c r="C11" s="36"/>
      <c r="D11" s="37"/>
    </row>
    <row r="12" customFormat="false" ht="32.25" hidden="false" customHeight="false" outlineLevel="0" collapsed="false">
      <c r="A12" s="36" t="n">
        <v>1</v>
      </c>
      <c r="B12" s="37" t="s">
        <v>49</v>
      </c>
      <c r="C12" s="36" t="n">
        <v>1</v>
      </c>
      <c r="D12" s="37" t="s">
        <v>50</v>
      </c>
    </row>
    <row r="13" customFormat="false" ht="32.25" hidden="false" customHeight="false" outlineLevel="0" collapsed="false">
      <c r="A13" s="36" t="n">
        <v>2</v>
      </c>
      <c r="B13" s="37" t="s">
        <v>51</v>
      </c>
      <c r="C13" s="36" t="n">
        <v>2</v>
      </c>
      <c r="D13" s="37" t="s">
        <v>52</v>
      </c>
    </row>
    <row r="14" customFormat="false" ht="32.25" hidden="false" customHeight="false" outlineLevel="0" collapsed="false">
      <c r="A14" s="36" t="n">
        <v>3</v>
      </c>
      <c r="B14" s="37" t="s">
        <v>53</v>
      </c>
      <c r="C14" s="36" t="n">
        <v>3</v>
      </c>
      <c r="D14" s="37" t="s">
        <v>54</v>
      </c>
    </row>
    <row r="15" customFormat="false" ht="32.25" hidden="false" customHeight="false" outlineLevel="0" collapsed="false">
      <c r="A15" s="36" t="n">
        <v>4</v>
      </c>
      <c r="B15" s="37" t="s">
        <v>55</v>
      </c>
      <c r="C15" s="36" t="n">
        <v>4</v>
      </c>
      <c r="D15" s="37" t="s">
        <v>56</v>
      </c>
    </row>
    <row r="16" customFormat="false" ht="32.25" hidden="false" customHeight="false" outlineLevel="0" collapsed="false">
      <c r="A16" s="36" t="n">
        <v>5</v>
      </c>
      <c r="B16" s="37" t="s">
        <v>57</v>
      </c>
      <c r="C16" s="36"/>
      <c r="D16" s="37"/>
    </row>
    <row r="17" customFormat="false" ht="32.25" hidden="false" customHeight="false" outlineLevel="0" collapsed="false">
      <c r="A17" s="36" t="n">
        <v>6</v>
      </c>
      <c r="B17" s="37" t="s">
        <v>58</v>
      </c>
      <c r="C17" s="36"/>
      <c r="D17" s="35" t="s">
        <v>59</v>
      </c>
    </row>
    <row r="18" customFormat="false" ht="32.25" hidden="false" customHeight="false" outlineLevel="0" collapsed="false">
      <c r="A18" s="36" t="n">
        <v>7</v>
      </c>
      <c r="B18" s="37" t="s">
        <v>60</v>
      </c>
      <c r="C18" s="36"/>
      <c r="D18" s="37"/>
    </row>
    <row r="19" customFormat="false" ht="32.25" hidden="false" customHeight="false" outlineLevel="0" collapsed="false">
      <c r="A19" s="36" t="n">
        <v>8</v>
      </c>
      <c r="B19" s="37" t="s">
        <v>61</v>
      </c>
      <c r="C19" s="36" t="n">
        <v>1</v>
      </c>
      <c r="D19" s="37" t="s">
        <v>62</v>
      </c>
      <c r="E19" s="36"/>
      <c r="F19" s="36"/>
    </row>
    <row r="20" customFormat="false" ht="32.25" hidden="false" customHeight="false" outlineLevel="0" collapsed="false">
      <c r="A20" s="36" t="n">
        <v>9</v>
      </c>
      <c r="B20" s="37" t="s">
        <v>63</v>
      </c>
      <c r="C20" s="36" t="n">
        <v>2</v>
      </c>
      <c r="D20" s="37" t="s">
        <v>64</v>
      </c>
    </row>
    <row r="21" customFormat="false" ht="32.25" hidden="false" customHeight="false" outlineLevel="0" collapsed="false">
      <c r="A21" s="36" t="n">
        <v>10</v>
      </c>
      <c r="B21" s="37" t="s">
        <v>65</v>
      </c>
      <c r="C21" s="36" t="n">
        <v>3</v>
      </c>
      <c r="D21" s="37" t="s">
        <v>66</v>
      </c>
    </row>
    <row r="22" customFormat="false" ht="32.25" hidden="false" customHeight="false" outlineLevel="0" collapsed="false">
      <c r="A22" s="36" t="n">
        <v>11</v>
      </c>
      <c r="B22" s="37" t="s">
        <v>67</v>
      </c>
      <c r="C22" s="36"/>
      <c r="D22" s="35"/>
    </row>
    <row r="23" customFormat="false" ht="32.25" hidden="false" customHeight="false" outlineLevel="0" collapsed="false">
      <c r="A23" s="36" t="n">
        <v>12</v>
      </c>
      <c r="B23" s="37" t="s">
        <v>68</v>
      </c>
      <c r="C23" s="36"/>
      <c r="D23" s="35" t="s">
        <v>69</v>
      </c>
    </row>
    <row r="24" customFormat="false" ht="32.25" hidden="false" customHeight="false" outlineLevel="0" collapsed="false">
      <c r="A24" s="36" t="n">
        <v>13</v>
      </c>
      <c r="B24" s="37" t="s">
        <v>70</v>
      </c>
      <c r="C24" s="36"/>
      <c r="D24" s="37"/>
    </row>
    <row r="25" customFormat="false" ht="32.25" hidden="false" customHeight="false" outlineLevel="0" collapsed="false">
      <c r="A25" s="36" t="n">
        <v>14</v>
      </c>
      <c r="B25" s="37" t="s">
        <v>71</v>
      </c>
      <c r="C25" s="36" t="n">
        <v>1</v>
      </c>
      <c r="D25" s="37" t="s">
        <v>72</v>
      </c>
    </row>
    <row r="26" customFormat="false" ht="32.25" hidden="false" customHeight="false" outlineLevel="0" collapsed="false">
      <c r="A26" s="36" t="n">
        <v>15</v>
      </c>
      <c r="B26" s="37" t="s">
        <v>73</v>
      </c>
      <c r="C26" s="36" t="n">
        <v>2</v>
      </c>
      <c r="D26" s="37" t="s">
        <v>74</v>
      </c>
    </row>
    <row r="27" customFormat="false" ht="32.25" hidden="false" customHeight="false" outlineLevel="0" collapsed="false">
      <c r="A27" s="36" t="n">
        <v>16</v>
      </c>
      <c r="B27" s="37" t="s">
        <v>75</v>
      </c>
      <c r="C27" s="36" t="n">
        <v>3</v>
      </c>
      <c r="D27" s="37" t="s">
        <v>76</v>
      </c>
    </row>
    <row r="28" customFormat="false" ht="32.25" hidden="false" customHeight="false" outlineLevel="0" collapsed="false">
      <c r="A28" s="36" t="n">
        <v>17</v>
      </c>
      <c r="B28" s="37" t="s">
        <v>77</v>
      </c>
      <c r="C28" s="36" t="n">
        <v>4</v>
      </c>
      <c r="D28" s="37" t="s">
        <v>78</v>
      </c>
    </row>
    <row r="29" customFormat="false" ht="32.25" hidden="false" customHeight="false" outlineLevel="0" collapsed="false">
      <c r="A29" s="36" t="n">
        <v>18</v>
      </c>
      <c r="B29" s="37" t="s">
        <v>79</v>
      </c>
      <c r="C29" s="36"/>
      <c r="D29" s="37"/>
    </row>
    <row r="30" customFormat="false" ht="32.25" hidden="false" customHeight="false" outlineLevel="0" collapsed="false">
      <c r="A30" s="36" t="n">
        <v>19</v>
      </c>
      <c r="B30" s="37" t="s">
        <v>80</v>
      </c>
      <c r="C30" s="36"/>
      <c r="D30" s="37"/>
    </row>
    <row r="31" customFormat="false" ht="32.25" hidden="false" customHeight="false" outlineLevel="0" collapsed="false">
      <c r="A31" s="36" t="n">
        <v>20</v>
      </c>
      <c r="B31" s="37" t="s">
        <v>81</v>
      </c>
      <c r="C31" s="34"/>
      <c r="D31" s="35" t="s">
        <v>82</v>
      </c>
    </row>
    <row r="32" customFormat="false" ht="32.25" hidden="false" customHeight="false" outlineLevel="0" collapsed="false">
      <c r="A32" s="36" t="n">
        <v>21</v>
      </c>
      <c r="B32" s="37" t="s">
        <v>83</v>
      </c>
      <c r="C32" s="36"/>
      <c r="D32" s="37"/>
    </row>
    <row r="33" customFormat="false" ht="32.25" hidden="false" customHeight="false" outlineLevel="0" collapsed="false">
      <c r="A33" s="36" t="n">
        <v>22</v>
      </c>
      <c r="B33" s="37" t="s">
        <v>84</v>
      </c>
      <c r="C33" s="36" t="n">
        <v>1</v>
      </c>
      <c r="D33" s="37" t="s">
        <v>85</v>
      </c>
    </row>
    <row r="34" customFormat="false" ht="32.25" hidden="false" customHeight="false" outlineLevel="0" collapsed="false">
      <c r="A34" s="36"/>
      <c r="B34" s="37"/>
      <c r="C34" s="36" t="n">
        <v>2</v>
      </c>
      <c r="D34" s="37" t="s">
        <v>86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4"/>
      <c r="B35" s="35" t="s">
        <v>87</v>
      </c>
      <c r="C35" s="36"/>
      <c r="D35" s="37"/>
    </row>
    <row r="36" customFormat="false" ht="32.25" hidden="false" customHeight="false" outlineLevel="0" collapsed="false">
      <c r="A36" s="36"/>
      <c r="B36" s="37"/>
      <c r="C36" s="36"/>
      <c r="D36" s="35" t="s">
        <v>88</v>
      </c>
    </row>
    <row r="37" customFormat="false" ht="32.25" hidden="false" customHeight="false" outlineLevel="0" collapsed="false">
      <c r="A37" s="36" t="n">
        <v>1</v>
      </c>
      <c r="B37" s="37" t="s">
        <v>89</v>
      </c>
      <c r="C37" s="36"/>
      <c r="D37" s="37"/>
    </row>
    <row r="38" customFormat="false" ht="32.25" hidden="false" customHeight="false" outlineLevel="0" collapsed="false">
      <c r="A38" s="36" t="n">
        <v>2</v>
      </c>
      <c r="B38" s="37" t="s">
        <v>90</v>
      </c>
      <c r="C38" s="36" t="n">
        <v>1</v>
      </c>
      <c r="D38" s="37" t="s">
        <v>91</v>
      </c>
    </row>
    <row r="39" customFormat="false" ht="32.25" hidden="false" customHeight="false" outlineLevel="0" collapsed="false">
      <c r="A39" s="36" t="n">
        <v>3</v>
      </c>
      <c r="B39" s="37" t="s">
        <v>92</v>
      </c>
      <c r="C39" s="36"/>
      <c r="D39" s="37"/>
    </row>
    <row r="40" customFormat="false" ht="32.25" hidden="false" customHeight="false" outlineLevel="0" collapsed="false">
      <c r="A40" s="36" t="n">
        <v>4</v>
      </c>
      <c r="B40" s="37" t="s">
        <v>93</v>
      </c>
      <c r="C40" s="36"/>
      <c r="D40" s="35" t="s">
        <v>94</v>
      </c>
    </row>
    <row r="41" customFormat="false" ht="32.25" hidden="false" customHeight="false" outlineLevel="0" collapsed="false">
      <c r="A41" s="36" t="n">
        <v>5</v>
      </c>
      <c r="B41" s="37" t="s">
        <v>95</v>
      </c>
      <c r="C41" s="36"/>
      <c r="D41" s="37"/>
    </row>
    <row r="42" customFormat="false" ht="32.25" hidden="false" customHeight="false" outlineLevel="0" collapsed="false">
      <c r="A42" s="36" t="n">
        <v>6</v>
      </c>
      <c r="B42" s="37" t="s">
        <v>96</v>
      </c>
      <c r="C42" s="36" t="n">
        <v>1</v>
      </c>
      <c r="D42" s="37" t="s">
        <v>97</v>
      </c>
    </row>
    <row r="43" customFormat="false" ht="32.25" hidden="false" customHeight="false" outlineLevel="0" collapsed="false">
      <c r="A43" s="36" t="n">
        <v>7</v>
      </c>
      <c r="B43" s="37" t="s">
        <v>98</v>
      </c>
      <c r="C43" s="36" t="n">
        <v>2</v>
      </c>
      <c r="D43" s="37" t="s">
        <v>99</v>
      </c>
    </row>
    <row r="44" customFormat="false" ht="32.25" hidden="false" customHeight="false" outlineLevel="0" collapsed="false">
      <c r="A44" s="36" t="n">
        <v>8</v>
      </c>
      <c r="B44" s="37" t="s">
        <v>100</v>
      </c>
      <c r="C44" s="36" t="n">
        <v>3</v>
      </c>
      <c r="D44" s="37" t="s">
        <v>101</v>
      </c>
    </row>
    <row r="45" customFormat="false" ht="32.25" hidden="false" customHeight="false" outlineLevel="0" collapsed="false">
      <c r="A45" s="36" t="n">
        <v>9</v>
      </c>
      <c r="B45" s="37" t="s">
        <v>102</v>
      </c>
      <c r="C45" s="36"/>
      <c r="D45" s="37"/>
    </row>
    <row r="46" customFormat="false" ht="32.25" hidden="false" customHeight="false" outlineLevel="0" collapsed="false">
      <c r="A46" s="36" t="n">
        <v>10</v>
      </c>
      <c r="B46" s="37" t="s">
        <v>103</v>
      </c>
      <c r="C46" s="36"/>
      <c r="D46" s="35" t="s">
        <v>104</v>
      </c>
    </row>
    <row r="47" customFormat="false" ht="32.25" hidden="false" customHeight="false" outlineLevel="0" collapsed="false">
      <c r="A47" s="36" t="n">
        <v>11</v>
      </c>
      <c r="B47" s="37" t="s">
        <v>105</v>
      </c>
      <c r="C47" s="36"/>
      <c r="D47" s="37"/>
    </row>
    <row r="48" customFormat="false" ht="32.25" hidden="false" customHeight="false" outlineLevel="0" collapsed="false">
      <c r="A48" s="36" t="n">
        <v>12</v>
      </c>
      <c r="B48" s="37" t="s">
        <v>106</v>
      </c>
      <c r="C48" s="36" t="n">
        <v>1</v>
      </c>
      <c r="D48" s="37" t="s">
        <v>107</v>
      </c>
    </row>
    <row r="49" customFormat="false" ht="32.25" hidden="false" customHeight="false" outlineLevel="0" collapsed="false">
      <c r="A49" s="36" t="n">
        <v>13</v>
      </c>
      <c r="B49" s="37" t="s">
        <v>108</v>
      </c>
      <c r="C49" s="36" t="n">
        <v>2</v>
      </c>
      <c r="D49" s="37" t="s">
        <v>109</v>
      </c>
    </row>
    <row r="50" customFormat="false" ht="32.25" hidden="false" customHeight="false" outlineLevel="0" collapsed="false">
      <c r="A50" s="36" t="n">
        <v>14</v>
      </c>
      <c r="B50" s="37" t="s">
        <v>110</v>
      </c>
      <c r="C50" s="36"/>
      <c r="D50" s="37"/>
    </row>
    <row r="51" customFormat="false" ht="13.5" hidden="false" customHeight="false" outlineLevel="0" collapsed="false">
      <c r="A51" s="38"/>
      <c r="B51" s="39"/>
      <c r="C51" s="38"/>
      <c r="D51" s="39"/>
    </row>
    <row r="52" customFormat="false" ht="12.75" hidden="false" customHeight="false" outlineLevel="0" collapsed="false">
      <c r="A52" s="40"/>
      <c r="B52" s="41"/>
      <c r="C52" s="40"/>
      <c r="D52" s="41"/>
    </row>
    <row r="53" customFormat="false" ht="23.1" hidden="false" customHeight="true" outlineLevel="0" collapsed="false">
      <c r="A53" s="42" t="s">
        <v>38</v>
      </c>
      <c r="B53" s="42"/>
      <c r="C53" s="40"/>
      <c r="D53" s="41"/>
    </row>
    <row r="54" customFormat="false" ht="23.1" hidden="false" customHeight="true" outlineLevel="0" collapsed="false">
      <c r="A54" s="42" t="s">
        <v>39</v>
      </c>
      <c r="B54" s="42"/>
      <c r="C54" s="40"/>
      <c r="D54" s="41"/>
    </row>
    <row r="55" customFormat="false" ht="23.1" hidden="false" customHeight="true" outlineLevel="0" collapsed="false">
      <c r="A55" s="42" t="s">
        <v>111</v>
      </c>
      <c r="B55" s="42"/>
      <c r="C55" s="40"/>
      <c r="D55" s="41"/>
    </row>
    <row r="56" customFormat="false" ht="19.5" hidden="false" customHeight="false" outlineLevel="0" collapsed="false">
      <c r="A56" s="42" t="s">
        <v>112</v>
      </c>
      <c r="B56" s="42"/>
      <c r="C56" s="40"/>
      <c r="D56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2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2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16</v>
      </c>
      <c r="B8" s="48" t="s">
        <v>352</v>
      </c>
      <c r="C8" s="48"/>
      <c r="D8" s="48"/>
      <c r="E8" s="48"/>
      <c r="F8" s="49"/>
      <c r="G8" s="48" t="s">
        <v>118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19</v>
      </c>
      <c r="E9" s="50" t="s">
        <v>11</v>
      </c>
      <c r="F9" s="48"/>
      <c r="G9" s="50" t="s">
        <v>120</v>
      </c>
      <c r="H9" s="50" t="s">
        <v>121</v>
      </c>
      <c r="I9" s="50" t="s">
        <v>122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3</v>
      </c>
      <c r="B11" s="55" t="n">
        <v>24492009</v>
      </c>
      <c r="C11" s="55" t="n">
        <v>24196376</v>
      </c>
      <c r="D11" s="55" t="n">
        <v>21403752</v>
      </c>
      <c r="E11" s="55" t="n">
        <v>21188224</v>
      </c>
      <c r="F11" s="56"/>
      <c r="G11" s="57" t="n">
        <v>1.22180693505507</v>
      </c>
      <c r="H11" s="57" t="n">
        <v>14.4285777559</v>
      </c>
      <c r="I11" s="57" t="n">
        <v>15.5925527311775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4</v>
      </c>
      <c r="B13" s="55" t="n">
        <v>701509</v>
      </c>
      <c r="C13" s="55" t="n">
        <v>658631</v>
      </c>
      <c r="D13" s="55" t="n">
        <v>677800</v>
      </c>
      <c r="E13" s="55" t="n">
        <v>976372</v>
      </c>
      <c r="F13" s="56"/>
      <c r="G13" s="57" t="n">
        <v>6.51017033817115</v>
      </c>
      <c r="H13" s="57" t="n">
        <v>3.49793449395102</v>
      </c>
      <c r="I13" s="57" t="n">
        <v>-28.1514627621439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5</v>
      </c>
      <c r="B15" s="55" t="n">
        <v>95448275</v>
      </c>
      <c r="C15" s="55" t="n">
        <v>91816060</v>
      </c>
      <c r="D15" s="55" t="n">
        <v>80794744</v>
      </c>
      <c r="E15" s="55" t="n">
        <v>58389884</v>
      </c>
      <c r="F15" s="56"/>
      <c r="G15" s="57" t="n">
        <v>3.95596914091064</v>
      </c>
      <c r="H15" s="57" t="n">
        <v>18.1367379541422</v>
      </c>
      <c r="I15" s="57" t="n">
        <v>63.4671426988963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6</v>
      </c>
      <c r="B17" s="55" t="n">
        <v>676</v>
      </c>
      <c r="C17" s="55" t="n">
        <v>676</v>
      </c>
      <c r="D17" s="55" t="n">
        <v>684</v>
      </c>
      <c r="E17" s="55" t="n">
        <v>8164</v>
      </c>
      <c r="F17" s="56"/>
      <c r="G17" s="57" t="n">
        <v>0</v>
      </c>
      <c r="H17" s="57" t="n">
        <v>-1.16959064327485</v>
      </c>
      <c r="I17" s="57" t="n">
        <v>-91.7197452229299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27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28</v>
      </c>
      <c r="B20" s="55" t="n">
        <v>15798853</v>
      </c>
      <c r="C20" s="55" t="n">
        <v>13860569</v>
      </c>
      <c r="D20" s="55" t="n">
        <v>11551427</v>
      </c>
      <c r="E20" s="55" t="n">
        <v>7629973</v>
      </c>
      <c r="F20" s="56"/>
      <c r="G20" s="57" t="n">
        <v>13.9841589475872</v>
      </c>
      <c r="H20" s="57" t="n">
        <v>36.7697081927627</v>
      </c>
      <c r="I20" s="57" t="n">
        <v>107.063026304287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29</v>
      </c>
      <c r="B22" s="55" t="n">
        <v>13579</v>
      </c>
      <c r="C22" s="55" t="n">
        <v>13579</v>
      </c>
      <c r="D22" s="55" t="n">
        <v>13579</v>
      </c>
      <c r="E22" s="55" t="n">
        <v>13579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0</v>
      </c>
      <c r="B24" s="55" t="n">
        <v>483564</v>
      </c>
      <c r="C24" s="55" t="n">
        <v>463047</v>
      </c>
      <c r="D24" s="55" t="n">
        <v>455082</v>
      </c>
      <c r="E24" s="55" t="n">
        <v>452717</v>
      </c>
      <c r="F24" s="56"/>
      <c r="G24" s="57" t="n">
        <v>4.43086770889348</v>
      </c>
      <c r="H24" s="57" t="n">
        <v>6.25865228684061</v>
      </c>
      <c r="I24" s="57" t="n">
        <v>6.81374898667379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1</v>
      </c>
      <c r="B26" s="55" t="n">
        <v>38620</v>
      </c>
      <c r="C26" s="55" t="n">
        <v>38632</v>
      </c>
      <c r="D26" s="55" t="n">
        <v>38768</v>
      </c>
      <c r="E26" s="55" t="n">
        <v>43843</v>
      </c>
      <c r="F26" s="56"/>
      <c r="G26" s="57" t="n">
        <v>-0.031062331745703</v>
      </c>
      <c r="H26" s="57" t="n">
        <v>-0.381758151052414</v>
      </c>
      <c r="I26" s="57" t="n">
        <v>-11.9129621604361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2</v>
      </c>
      <c r="B28" s="55" t="n">
        <v>43927623</v>
      </c>
      <c r="C28" s="55" t="n">
        <v>41026824</v>
      </c>
      <c r="D28" s="55" t="n">
        <v>38067869</v>
      </c>
      <c r="E28" s="55" t="n">
        <v>30085676</v>
      </c>
      <c r="F28" s="56"/>
      <c r="G28" s="57" t="n">
        <v>7.0704936848146</v>
      </c>
      <c r="H28" s="57" t="n">
        <v>15.3929131152574</v>
      </c>
      <c r="I28" s="57" t="n">
        <v>46.0084293934429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3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4</v>
      </c>
      <c r="B31" s="55" t="n">
        <v>17886645</v>
      </c>
      <c r="C31" s="55" t="n">
        <v>15611857</v>
      </c>
      <c r="D31" s="55" t="n">
        <v>15985985</v>
      </c>
      <c r="E31" s="55" t="n">
        <v>11802871</v>
      </c>
      <c r="F31" s="56"/>
      <c r="G31" s="57" t="n">
        <v>14.570899541291</v>
      </c>
      <c r="H31" s="57" t="n">
        <v>11.8895394935001</v>
      </c>
      <c r="I31" s="57" t="n">
        <v>51.5448656517554</v>
      </c>
    </row>
    <row r="32" s="54" customFormat="true" ht="35.25" hidden="false" customHeight="false" outlineLevel="0" collapsed="false">
      <c r="A32" s="54" t="s">
        <v>435</v>
      </c>
      <c r="B32" s="55" t="n">
        <v>1563424</v>
      </c>
      <c r="C32" s="55" t="n">
        <v>1560014</v>
      </c>
      <c r="D32" s="55" t="n">
        <v>1509406</v>
      </c>
      <c r="E32" s="55" t="n">
        <v>1529049</v>
      </c>
      <c r="F32" s="56"/>
      <c r="G32" s="57" t="n">
        <v>0.218587781904521</v>
      </c>
      <c r="H32" s="57" t="n">
        <v>3.57875879650671</v>
      </c>
      <c r="I32" s="57" t="n">
        <v>2.24812939284483</v>
      </c>
    </row>
    <row r="33" s="54" customFormat="true" ht="35.25" hidden="false" customHeight="false" outlineLevel="0" collapsed="false">
      <c r="A33" s="54" t="s">
        <v>436</v>
      </c>
      <c r="B33" s="55" t="n">
        <v>306968</v>
      </c>
      <c r="C33" s="55" t="n">
        <v>356682</v>
      </c>
      <c r="D33" s="55" t="n">
        <v>295004</v>
      </c>
      <c r="E33" s="55" t="n">
        <v>247674</v>
      </c>
      <c r="F33" s="56"/>
      <c r="G33" s="57" t="n">
        <v>-13.9379054732226</v>
      </c>
      <c r="H33" s="57" t="n">
        <v>4.0555382299901</v>
      </c>
      <c r="I33" s="57" t="n">
        <v>23.9403409320316</v>
      </c>
    </row>
    <row r="34" s="54" customFormat="true" ht="35.25" hidden="false" customHeight="false" outlineLevel="0" collapsed="false">
      <c r="A34" s="54" t="s">
        <v>437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38</v>
      </c>
      <c r="B35" s="55" t="n">
        <v>415</v>
      </c>
      <c r="C35" s="55" t="n">
        <v>405</v>
      </c>
      <c r="D35" s="55" t="n">
        <v>292</v>
      </c>
      <c r="E35" s="55" t="n">
        <v>205</v>
      </c>
      <c r="F35" s="56"/>
      <c r="G35" s="57" t="n">
        <v>2.46913580246914</v>
      </c>
      <c r="H35" s="57" t="n">
        <v>42.1232876712329</v>
      </c>
      <c r="I35" s="57" t="n">
        <v>102.439024390244</v>
      </c>
    </row>
    <row r="36" s="54" customFormat="true" ht="35.25" hidden="false" customHeight="false" outlineLevel="0" collapsed="false">
      <c r="A36" s="54" t="s">
        <v>439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0</v>
      </c>
      <c r="B37" s="55" t="n">
        <v>2306290</v>
      </c>
      <c r="C37" s="55" t="n">
        <v>1804624</v>
      </c>
      <c r="D37" s="55" t="n">
        <v>1580799</v>
      </c>
      <c r="E37" s="55" t="n">
        <v>725551</v>
      </c>
      <c r="F37" s="56"/>
      <c r="G37" s="57" t="n">
        <v>27.7989209940686</v>
      </c>
      <c r="H37" s="57" t="n">
        <v>45.8939435057841</v>
      </c>
      <c r="I37" s="57" t="n">
        <v>217.867386303651</v>
      </c>
    </row>
    <row r="38" s="54" customFormat="true" ht="35.25" hidden="false" customHeight="false" outlineLevel="0" collapsed="false">
      <c r="A38" s="54" t="s">
        <v>441</v>
      </c>
      <c r="B38" s="55" t="n">
        <v>0</v>
      </c>
      <c r="C38" s="55" t="n">
        <v>0</v>
      </c>
      <c r="D38" s="55" t="n">
        <v>22</v>
      </c>
      <c r="E38" s="55" t="n">
        <v>660</v>
      </c>
      <c r="F38" s="56"/>
      <c r="G38" s="57" t="n">
        <v>0</v>
      </c>
      <c r="H38" s="57" t="n">
        <v>-100</v>
      </c>
      <c r="I38" s="57" t="n">
        <v>-100</v>
      </c>
    </row>
    <row r="39" s="54" customFormat="true" ht="35.25" hidden="false" customHeight="false" outlineLevel="0" collapsed="false">
      <c r="A39" s="54" t="s">
        <v>442</v>
      </c>
      <c r="B39" s="55" t="n">
        <v>547</v>
      </c>
      <c r="C39" s="55" t="n">
        <v>1398</v>
      </c>
      <c r="D39" s="55" t="n">
        <v>1609</v>
      </c>
      <c r="E39" s="55" t="n">
        <v>4063</v>
      </c>
      <c r="F39" s="56"/>
      <c r="G39" s="57" t="n">
        <v>-60.8726752503577</v>
      </c>
      <c r="H39" s="57" t="n">
        <v>-66.0037290242387</v>
      </c>
      <c r="I39" s="57" t="n">
        <v>-86.5370415948806</v>
      </c>
    </row>
    <row r="40" s="54" customFormat="true" ht="35.25" hidden="false" customHeight="false" outlineLevel="0" collapsed="false">
      <c r="A40" s="54" t="s">
        <v>443</v>
      </c>
      <c r="B40" s="55" t="n">
        <v>40000</v>
      </c>
      <c r="C40" s="55" t="n">
        <v>0</v>
      </c>
      <c r="D40" s="55" t="n">
        <v>0</v>
      </c>
      <c r="E40" s="55" t="n">
        <v>0</v>
      </c>
      <c r="F40" s="56"/>
      <c r="G40" s="57" t="n">
        <v>100</v>
      </c>
      <c r="H40" s="57" t="n">
        <v>100</v>
      </c>
      <c r="I40" s="57" t="n">
        <v>100</v>
      </c>
    </row>
    <row r="41" s="54" customFormat="true" ht="35.25" hidden="false" customHeight="false" outlineLevel="0" collapsed="false">
      <c r="A41" s="54" t="s">
        <v>444</v>
      </c>
      <c r="B41" s="55" t="n">
        <v>21823311</v>
      </c>
      <c r="C41" s="55" t="n">
        <v>21691821</v>
      </c>
      <c r="D41" s="55" t="n">
        <v>18694729</v>
      </c>
      <c r="E41" s="55" t="n">
        <v>15775580</v>
      </c>
      <c r="F41" s="56"/>
      <c r="G41" s="57" t="n">
        <v>0.60617317467261</v>
      </c>
      <c r="H41" s="57" t="n">
        <v>16.7351021777315</v>
      </c>
      <c r="I41" s="57" t="n">
        <v>38.3360294835436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180904708</v>
      </c>
      <c r="C43" s="55" t="n">
        <v>172074394</v>
      </c>
      <c r="D43" s="55" t="n">
        <v>153003705</v>
      </c>
      <c r="E43" s="55" t="n">
        <v>118788432</v>
      </c>
      <c r="F43" s="56"/>
      <c r="G43" s="57" t="n">
        <v>5.13168391573705</v>
      </c>
      <c r="H43" s="57" t="n">
        <v>18.2355080878597</v>
      </c>
      <c r="I43" s="57" t="n">
        <v>52.2915194301075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  <row r="48" s="58" customFormat="true" ht="30" hidden="false" customHeight="false" outlineLevel="0" collapsed="false">
      <c r="A48" s="69" t="s">
        <v>138</v>
      </c>
      <c r="B48" s="69"/>
      <c r="C48" s="69"/>
      <c r="D48" s="60"/>
      <c r="E48" s="60"/>
      <c r="F48" s="61"/>
      <c r="G48" s="60"/>
      <c r="H48" s="60"/>
      <c r="I48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false" outlineLevel="0" max="6" min="6" style="267" width="40.7"/>
    <col collapsed="false" customWidth="true" hidden="false" outlineLevel="0" max="7" min="7" style="268" width="35.7"/>
    <col collapsed="false" customWidth="false" hidden="false" outlineLevel="0" max="257" min="8" style="195" width="11.42"/>
  </cols>
  <sheetData>
    <row r="1" s="270" customFormat="true" ht="45" hidden="false" customHeight="false" outlineLevel="0" collapsed="false">
      <c r="A1" s="269" t="s">
        <v>445</v>
      </c>
      <c r="B1" s="269"/>
      <c r="C1" s="269"/>
      <c r="D1" s="269"/>
      <c r="E1" s="269"/>
      <c r="F1" s="269"/>
      <c r="G1" s="269"/>
    </row>
    <row r="2" s="270" customFormat="tru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s="270" customFormat="true" ht="45" hidden="false" customHeight="false" outlineLevel="0" collapsed="false">
      <c r="A3" s="269" t="s">
        <v>446</v>
      </c>
      <c r="B3" s="269"/>
      <c r="C3" s="269"/>
      <c r="D3" s="269"/>
      <c r="E3" s="269"/>
      <c r="F3" s="269"/>
      <c r="G3" s="269"/>
    </row>
    <row r="4" s="270" customFormat="true" ht="45" hidden="false" customHeight="false" outlineLevel="0" collapsed="false">
      <c r="A4" s="269" t="s">
        <v>447</v>
      </c>
      <c r="B4" s="269"/>
      <c r="C4" s="269"/>
      <c r="D4" s="269"/>
      <c r="E4" s="269"/>
      <c r="F4" s="269"/>
      <c r="G4" s="269"/>
    </row>
    <row r="5" s="270" customFormat="tru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2"/>
    </row>
    <row r="7" s="270" customFormat="true" ht="39.95" hidden="false" customHeight="true" outlineLevel="0" collapsed="false">
      <c r="A7" s="47" t="s">
        <v>116</v>
      </c>
      <c r="B7" s="273" t="s">
        <v>448</v>
      </c>
      <c r="C7" s="273"/>
      <c r="D7" s="273"/>
      <c r="E7" s="273"/>
      <c r="F7" s="273"/>
      <c r="G7" s="273"/>
    </row>
    <row r="8" s="276" customFormat="true" ht="39.95" hidden="false" customHeight="true" outlineLevel="0" collapsed="false">
      <c r="A8" s="47"/>
      <c r="B8" s="274" t="s">
        <v>449</v>
      </c>
      <c r="C8" s="274"/>
      <c r="D8" s="274"/>
      <c r="E8" s="274"/>
      <c r="F8" s="275" t="s">
        <v>450</v>
      </c>
      <c r="G8" s="275"/>
    </row>
    <row r="9" s="276" customFormat="true" ht="39.95" hidden="false" customHeight="true" outlineLevel="0" collapsed="false">
      <c r="A9" s="47"/>
      <c r="B9" s="266" t="s">
        <v>451</v>
      </c>
      <c r="C9" s="266" t="s">
        <v>452</v>
      </c>
      <c r="D9" s="266" t="s">
        <v>453</v>
      </c>
      <c r="E9" s="266"/>
      <c r="F9" s="277" t="s">
        <v>122</v>
      </c>
      <c r="G9" s="277"/>
    </row>
    <row r="10" s="276" customFormat="true" ht="39.95" hidden="false" customHeight="true" outlineLevel="0" collapsed="false">
      <c r="A10" s="47"/>
      <c r="B10" s="278" t="s">
        <v>454</v>
      </c>
      <c r="C10" s="278" t="s">
        <v>455</v>
      </c>
      <c r="D10" s="278" t="s">
        <v>456</v>
      </c>
      <c r="E10" s="278"/>
      <c r="F10" s="279" t="s">
        <v>281</v>
      </c>
      <c r="G10" s="280" t="s">
        <v>282</v>
      </c>
    </row>
    <row r="12" s="284" customFormat="true" ht="44.25" hidden="false" customHeight="false" outlineLevel="0" collapsed="false">
      <c r="A12" s="281" t="s">
        <v>457</v>
      </c>
      <c r="B12" s="282" t="n">
        <v>4214656</v>
      </c>
      <c r="C12" s="282" t="n">
        <v>3313951</v>
      </c>
      <c r="D12" s="282" t="n">
        <v>2956246</v>
      </c>
      <c r="E12" s="282"/>
      <c r="F12" s="282" t="n">
        <v>1258410</v>
      </c>
      <c r="G12" s="283" t="n">
        <v>0.425678377239242</v>
      </c>
    </row>
    <row r="14" s="276" customFormat="true" ht="35.25" hidden="false" customHeight="false" outlineLevel="0" collapsed="false">
      <c r="A14" s="276" t="s">
        <v>458</v>
      </c>
      <c r="B14" s="266" t="n">
        <v>1315277</v>
      </c>
      <c r="C14" s="266" t="n">
        <v>1048357</v>
      </c>
      <c r="D14" s="266" t="n">
        <v>1123488</v>
      </c>
      <c r="E14" s="266"/>
      <c r="F14" s="266" t="n">
        <v>191789</v>
      </c>
      <c r="G14" s="285" t="n">
        <v>0.170708543393432</v>
      </c>
    </row>
    <row r="15" s="276" customFormat="true" ht="35.25" hidden="false" customHeight="false" outlineLevel="0" collapsed="false">
      <c r="A15" s="276" t="s">
        <v>459</v>
      </c>
      <c r="B15" s="266" t="n">
        <v>2720758</v>
      </c>
      <c r="C15" s="266" t="n">
        <v>2139197</v>
      </c>
      <c r="D15" s="266" t="n">
        <v>1718643</v>
      </c>
      <c r="E15" s="266"/>
      <c r="F15" s="266" t="n">
        <v>1002115</v>
      </c>
      <c r="G15" s="285" t="n">
        <v>0.583085026966042</v>
      </c>
    </row>
    <row r="16" s="276" customFormat="true" ht="35.25" hidden="false" customHeight="false" outlineLevel="0" collapsed="false">
      <c r="A16" s="276" t="s">
        <v>460</v>
      </c>
      <c r="B16" s="266" t="n">
        <v>178621</v>
      </c>
      <c r="C16" s="266" t="n">
        <v>126397</v>
      </c>
      <c r="D16" s="266" t="n">
        <v>114115</v>
      </c>
      <c r="E16" s="266"/>
      <c r="F16" s="266" t="n">
        <v>64506</v>
      </c>
      <c r="G16" s="285" t="n">
        <v>0.565271874863077</v>
      </c>
    </row>
    <row r="18" s="284" customFormat="true" ht="44.25" hidden="false" customHeight="false" outlineLevel="0" collapsed="false">
      <c r="A18" s="281" t="s">
        <v>461</v>
      </c>
      <c r="B18" s="282" t="n">
        <v>1509261</v>
      </c>
      <c r="C18" s="282" t="n">
        <v>1227646</v>
      </c>
      <c r="D18" s="282" t="n">
        <v>1159684</v>
      </c>
      <c r="E18" s="266"/>
      <c r="F18" s="282" t="n">
        <v>349577</v>
      </c>
      <c r="G18" s="283" t="n">
        <v>0.301441599608169</v>
      </c>
    </row>
    <row r="20" s="284" customFormat="true" ht="44.25" hidden="false" customHeight="false" outlineLevel="0" collapsed="false">
      <c r="A20" s="286" t="s">
        <v>462</v>
      </c>
      <c r="B20" s="282" t="n">
        <v>2705395</v>
      </c>
      <c r="C20" s="282" t="n">
        <v>2086305</v>
      </c>
      <c r="D20" s="282" t="n">
        <v>1796562</v>
      </c>
      <c r="E20" s="266"/>
      <c r="F20" s="282" t="n">
        <v>908833</v>
      </c>
      <c r="G20" s="283" t="n">
        <v>0.505873440493565</v>
      </c>
    </row>
    <row r="22" s="276" customFormat="true" ht="35.25" hidden="false" customHeight="false" outlineLevel="0" collapsed="false">
      <c r="A22" s="276" t="s">
        <v>463</v>
      </c>
      <c r="B22" s="266" t="n">
        <v>63445</v>
      </c>
      <c r="C22" s="266" t="n">
        <v>51096</v>
      </c>
      <c r="D22" s="266" t="n">
        <v>49810</v>
      </c>
      <c r="E22" s="266"/>
      <c r="F22" s="266" t="n">
        <v>13635</v>
      </c>
      <c r="G22" s="285" t="n">
        <v>0.273740212808673</v>
      </c>
    </row>
    <row r="23" s="276" customFormat="true" ht="35.25" hidden="false" customHeight="false" outlineLevel="0" collapsed="false">
      <c r="A23" s="276" t="s">
        <v>464</v>
      </c>
      <c r="B23" s="266" t="n">
        <v>262560</v>
      </c>
      <c r="C23" s="266" t="n">
        <v>123716</v>
      </c>
      <c r="D23" s="266" t="n">
        <v>176361</v>
      </c>
      <c r="E23" s="266"/>
      <c r="F23" s="266" t="n">
        <v>86199</v>
      </c>
      <c r="G23" s="285" t="n">
        <v>0.488764522768639</v>
      </c>
    </row>
    <row r="25" s="284" customFormat="true" ht="44.25" hidden="false" customHeight="false" outlineLevel="0" collapsed="false">
      <c r="A25" s="286" t="s">
        <v>465</v>
      </c>
      <c r="B25" s="282" t="n">
        <v>2506280</v>
      </c>
      <c r="C25" s="282" t="n">
        <v>2013685</v>
      </c>
      <c r="D25" s="282" t="n">
        <v>1670011</v>
      </c>
      <c r="E25" s="266"/>
      <c r="F25" s="282" t="n">
        <v>836269</v>
      </c>
      <c r="G25" s="283" t="n">
        <v>0.500756581842874</v>
      </c>
    </row>
    <row r="27" s="276" customFormat="true" ht="35.25" hidden="false" customHeight="false" outlineLevel="0" collapsed="false">
      <c r="A27" s="276" t="s">
        <v>466</v>
      </c>
      <c r="B27" s="266" t="n">
        <v>1555386</v>
      </c>
      <c r="C27" s="266" t="n">
        <v>1186958</v>
      </c>
      <c r="D27" s="266" t="n">
        <v>1175228</v>
      </c>
      <c r="E27" s="266"/>
      <c r="F27" s="266" t="n">
        <v>380158</v>
      </c>
      <c r="G27" s="285" t="n">
        <v>0.323475955303992</v>
      </c>
    </row>
    <row r="28" s="276" customFormat="true" ht="35.25" hidden="false" customHeight="false" outlineLevel="0" collapsed="false">
      <c r="A28" s="287" t="s">
        <v>467</v>
      </c>
      <c r="B28" s="266" t="n">
        <v>912619</v>
      </c>
      <c r="C28" s="266" t="n">
        <v>1724001</v>
      </c>
      <c r="D28" s="266" t="n">
        <v>576528</v>
      </c>
      <c r="E28" s="266"/>
      <c r="F28" s="266" t="n">
        <v>336091</v>
      </c>
      <c r="G28" s="285" t="n">
        <v>0.582956942247384</v>
      </c>
    </row>
    <row r="29" s="276" customFormat="true" ht="35.25" hidden="false" customHeight="false" outlineLevel="0" collapsed="false">
      <c r="A29" s="287" t="s">
        <v>468</v>
      </c>
      <c r="B29" s="266" t="n">
        <v>0</v>
      </c>
      <c r="C29" s="266" t="n">
        <v>0</v>
      </c>
      <c r="D29" s="266" t="n">
        <v>68</v>
      </c>
      <c r="E29" s="266"/>
      <c r="F29" s="266" t="n">
        <v>-68</v>
      </c>
      <c r="G29" s="285" t="n">
        <v>-1</v>
      </c>
    </row>
    <row r="30" s="276" customFormat="true" ht="35.25" hidden="false" customHeight="false" outlineLevel="0" collapsed="false">
      <c r="A30" s="287" t="s">
        <v>469</v>
      </c>
      <c r="B30" s="266" t="n">
        <v>682</v>
      </c>
      <c r="C30" s="266" t="n">
        <v>0</v>
      </c>
      <c r="D30" s="266" t="n">
        <v>562</v>
      </c>
      <c r="E30" s="266"/>
      <c r="F30" s="266" t="n">
        <v>120</v>
      </c>
      <c r="G30" s="285" t="n">
        <v>0.213523131672598</v>
      </c>
    </row>
    <row r="31" s="276" customFormat="true" ht="35.25" hidden="false" customHeight="false" outlineLevel="0" collapsed="false">
      <c r="A31" s="287" t="s">
        <v>470</v>
      </c>
      <c r="B31" s="266" t="n">
        <v>115371</v>
      </c>
      <c r="C31" s="266" t="n">
        <v>309729</v>
      </c>
      <c r="D31" s="266" t="n">
        <v>80407</v>
      </c>
      <c r="E31" s="266"/>
      <c r="F31" s="266" t="n">
        <v>34964</v>
      </c>
      <c r="G31" s="285" t="n">
        <v>0.434837762881341</v>
      </c>
    </row>
    <row r="32" s="276" customFormat="true" ht="35.25" hidden="false" customHeight="false" outlineLevel="0" collapsed="false">
      <c r="A32" s="287" t="s">
        <v>471</v>
      </c>
      <c r="B32" s="266" t="n">
        <v>12255</v>
      </c>
      <c r="C32" s="266" t="n">
        <v>80507</v>
      </c>
      <c r="D32" s="266" t="n">
        <v>10359</v>
      </c>
      <c r="E32" s="266"/>
      <c r="F32" s="266" t="n">
        <v>1896</v>
      </c>
      <c r="G32" s="285" t="n">
        <v>0.183029249927599</v>
      </c>
    </row>
    <row r="33" s="276" customFormat="true" ht="35.25" hidden="false" customHeight="false" outlineLevel="0" collapsed="false">
      <c r="A33" s="287" t="s">
        <v>472</v>
      </c>
      <c r="B33" s="266" t="n">
        <v>193</v>
      </c>
      <c r="C33" s="266" t="n">
        <v>4557</v>
      </c>
      <c r="D33" s="266" t="n">
        <v>160</v>
      </c>
      <c r="E33" s="266"/>
      <c r="F33" s="266" t="n">
        <v>33</v>
      </c>
      <c r="G33" s="285" t="n">
        <v>0.20625</v>
      </c>
    </row>
    <row r="34" s="276" customFormat="true" ht="35.25" hidden="false" customHeight="false" outlineLevel="0" collapsed="false">
      <c r="A34" s="287" t="s">
        <v>473</v>
      </c>
      <c r="B34" s="266" t="n">
        <v>171933</v>
      </c>
      <c r="C34" s="266" t="n">
        <v>839713</v>
      </c>
      <c r="D34" s="266" t="n">
        <v>91474</v>
      </c>
      <c r="E34" s="266"/>
      <c r="F34" s="266" t="n">
        <v>80459</v>
      </c>
      <c r="G34" s="285" t="n">
        <v>0.879583269562936</v>
      </c>
    </row>
    <row r="35" s="276" customFormat="true" ht="35.25" hidden="false" customHeight="false" outlineLevel="0" collapsed="false">
      <c r="A35" s="287" t="s">
        <v>474</v>
      </c>
      <c r="B35" s="266" t="n">
        <v>4161</v>
      </c>
      <c r="C35" s="266" t="n">
        <v>0</v>
      </c>
      <c r="D35" s="266" t="n">
        <v>36</v>
      </c>
      <c r="E35" s="266"/>
      <c r="F35" s="266" t="n">
        <v>4125</v>
      </c>
      <c r="G35" s="285" t="n">
        <v>114.583333333333</v>
      </c>
    </row>
    <row r="36" s="276" customFormat="true" ht="35.25" hidden="false" customHeight="false" outlineLevel="0" collapsed="false">
      <c r="A36" s="287" t="s">
        <v>475</v>
      </c>
      <c r="B36" s="266" t="n">
        <v>1438</v>
      </c>
      <c r="C36" s="266" t="n">
        <v>0</v>
      </c>
      <c r="D36" s="266" t="n">
        <v>902</v>
      </c>
      <c r="E36" s="266"/>
      <c r="F36" s="266" t="n">
        <v>536</v>
      </c>
      <c r="G36" s="285" t="n">
        <v>0.594235033259424</v>
      </c>
    </row>
    <row r="37" s="276" customFormat="true" ht="35.25" hidden="false" customHeight="false" outlineLevel="0" collapsed="false">
      <c r="A37" s="287" t="s">
        <v>476</v>
      </c>
      <c r="B37" s="266" t="n">
        <v>1538</v>
      </c>
      <c r="C37" s="266" t="n">
        <v>19845</v>
      </c>
      <c r="D37" s="266" t="n">
        <v>1336</v>
      </c>
      <c r="E37" s="266"/>
      <c r="F37" s="266" t="n">
        <v>202</v>
      </c>
      <c r="G37" s="285" t="n">
        <v>0.151197604790419</v>
      </c>
    </row>
    <row r="38" s="276" customFormat="true" ht="35.25" hidden="false" customHeight="false" outlineLevel="0" collapsed="false">
      <c r="A38" s="287" t="s">
        <v>477</v>
      </c>
      <c r="B38" s="266" t="n">
        <v>605048</v>
      </c>
      <c r="C38" s="266" t="n">
        <v>469650</v>
      </c>
      <c r="D38" s="266" t="n">
        <v>391224</v>
      </c>
      <c r="E38" s="266"/>
      <c r="F38" s="266" t="n">
        <v>213824</v>
      </c>
      <c r="G38" s="285" t="n">
        <v>0.546551336318835</v>
      </c>
    </row>
    <row r="39" s="276" customFormat="true" ht="35.25" hidden="false" customHeight="false" outlineLevel="0" collapsed="false">
      <c r="A39" s="287" t="s">
        <v>478</v>
      </c>
      <c r="B39" s="266" t="n">
        <v>642767</v>
      </c>
      <c r="C39" s="266" t="n">
        <v>-537043</v>
      </c>
      <c r="D39" s="266" t="n">
        <v>598700</v>
      </c>
      <c r="E39" s="266"/>
      <c r="F39" s="266" t="n">
        <v>44067</v>
      </c>
      <c r="G39" s="285" t="n">
        <v>0.0736044763654585</v>
      </c>
    </row>
    <row r="40" s="276" customFormat="true" ht="35.25" hidden="false" customHeight="false" outlineLevel="0" collapsed="false">
      <c r="A40" s="276" t="s">
        <v>479</v>
      </c>
      <c r="B40" s="266" t="n">
        <v>181863</v>
      </c>
      <c r="C40" s="266" t="n">
        <v>135703</v>
      </c>
      <c r="D40" s="266" t="n">
        <v>105182</v>
      </c>
      <c r="E40" s="266"/>
      <c r="F40" s="266" t="n">
        <v>76681</v>
      </c>
      <c r="G40" s="285" t="n">
        <v>0.729031583350764</v>
      </c>
    </row>
    <row r="42" s="284" customFormat="true" ht="44.25" hidden="false" customHeight="false" outlineLevel="0" collapsed="false">
      <c r="A42" s="286" t="s">
        <v>480</v>
      </c>
      <c r="B42" s="282" t="n">
        <v>3879803</v>
      </c>
      <c r="C42" s="282" t="n">
        <v>3064940</v>
      </c>
      <c r="D42" s="282" t="n">
        <v>2740057</v>
      </c>
      <c r="E42" s="266"/>
      <c r="F42" s="282" t="n">
        <v>1139746</v>
      </c>
      <c r="G42" s="283" t="n">
        <v>0.415957040309745</v>
      </c>
    </row>
    <row r="44" s="284" customFormat="true" ht="44.25" hidden="false" customHeight="false" outlineLevel="0" collapsed="false">
      <c r="A44" s="286" t="s">
        <v>481</v>
      </c>
      <c r="B44" s="282" t="n">
        <v>2404295</v>
      </c>
      <c r="C44" s="282" t="n">
        <v>1994005</v>
      </c>
      <c r="D44" s="282" t="n">
        <v>1757680</v>
      </c>
      <c r="E44" s="282"/>
      <c r="F44" s="282" t="n">
        <v>646615</v>
      </c>
      <c r="G44" s="283" t="n">
        <v>0.367879818852123</v>
      </c>
    </row>
    <row r="46" s="276" customFormat="true" ht="35.25" hidden="false" customHeight="false" outlineLevel="0" collapsed="false">
      <c r="A46" s="276" t="s">
        <v>482</v>
      </c>
      <c r="B46" s="266" t="n">
        <v>1036818</v>
      </c>
      <c r="C46" s="266" t="n">
        <v>852550</v>
      </c>
      <c r="D46" s="266" t="n">
        <v>744828</v>
      </c>
      <c r="E46" s="266"/>
      <c r="F46" s="266" t="n">
        <v>291990</v>
      </c>
      <c r="G46" s="285" t="n">
        <v>0.392023393320337</v>
      </c>
    </row>
    <row r="47" s="276" customFormat="true" ht="35.25" hidden="false" customHeight="false" outlineLevel="0" collapsed="false">
      <c r="A47" s="276" t="s">
        <v>483</v>
      </c>
      <c r="B47" s="266" t="n">
        <v>1160344</v>
      </c>
      <c r="C47" s="266" t="n">
        <v>966109</v>
      </c>
      <c r="D47" s="266" t="n">
        <v>880019</v>
      </c>
      <c r="E47" s="266"/>
      <c r="F47" s="266" t="n">
        <v>280325</v>
      </c>
      <c r="G47" s="285" t="n">
        <v>0.318544258703505</v>
      </c>
    </row>
    <row r="48" s="276" customFormat="true" ht="35.25" hidden="false" customHeight="false" outlineLevel="0" collapsed="false">
      <c r="A48" s="276" t="s">
        <v>484</v>
      </c>
      <c r="B48" s="266" t="n">
        <v>159497</v>
      </c>
      <c r="C48" s="266" t="n">
        <v>137405</v>
      </c>
      <c r="D48" s="266" t="n">
        <v>102702</v>
      </c>
      <c r="E48" s="266"/>
      <c r="F48" s="266" t="n">
        <v>56795</v>
      </c>
      <c r="G48" s="285" t="n">
        <v>0.553007731105529</v>
      </c>
    </row>
    <row r="49" s="276" customFormat="true" ht="35.25" hidden="false" customHeight="false" outlineLevel="0" collapsed="false">
      <c r="A49" s="276" t="s">
        <v>485</v>
      </c>
      <c r="B49" s="266" t="n">
        <v>47636</v>
      </c>
      <c r="C49" s="266" t="n">
        <v>37941</v>
      </c>
      <c r="D49" s="266" t="n">
        <v>30131</v>
      </c>
      <c r="E49" s="266"/>
      <c r="F49" s="266" t="n">
        <v>17505</v>
      </c>
      <c r="G49" s="285" t="n">
        <v>0.580963127675816</v>
      </c>
    </row>
    <row r="51" s="284" customFormat="true" ht="44.25" hidden="false" customHeight="false" outlineLevel="0" collapsed="false">
      <c r="A51" s="281" t="s">
        <v>486</v>
      </c>
      <c r="B51" s="282" t="n">
        <v>1475508</v>
      </c>
      <c r="C51" s="282" t="n">
        <v>1070935</v>
      </c>
      <c r="D51" s="282" t="n">
        <v>982377</v>
      </c>
      <c r="E51" s="266"/>
      <c r="F51" s="282" t="n">
        <v>493131</v>
      </c>
      <c r="G51" s="283" t="n">
        <v>0.501977346782345</v>
      </c>
    </row>
    <row r="53" s="276" customFormat="true" ht="35.25" hidden="false" customHeight="false" outlineLevel="0" collapsed="false">
      <c r="A53" s="276" t="s">
        <v>487</v>
      </c>
      <c r="B53" s="266" t="n">
        <v>86715</v>
      </c>
      <c r="C53" s="266" t="n">
        <v>60419</v>
      </c>
      <c r="D53" s="266" t="n">
        <v>58166</v>
      </c>
      <c r="E53" s="266"/>
      <c r="F53" s="266" t="n">
        <v>28549</v>
      </c>
      <c r="G53" s="285" t="n">
        <v>0.490819379018671</v>
      </c>
    </row>
    <row r="54" s="276" customFormat="true" ht="35.25" hidden="false" customHeight="false" outlineLevel="0" collapsed="false">
      <c r="A54" s="276" t="s">
        <v>488</v>
      </c>
      <c r="B54" s="266" t="n">
        <v>258927</v>
      </c>
      <c r="C54" s="266" t="n">
        <v>157814</v>
      </c>
      <c r="D54" s="266" t="n">
        <v>157572</v>
      </c>
      <c r="E54" s="266"/>
      <c r="F54" s="266" t="n">
        <v>101355</v>
      </c>
      <c r="G54" s="285" t="n">
        <v>0.643229761632777</v>
      </c>
    </row>
    <row r="56" s="284" customFormat="true" ht="44.25" hidden="false" customHeight="false" outlineLevel="0" collapsed="false">
      <c r="A56" s="281" t="s">
        <v>489</v>
      </c>
      <c r="B56" s="282" t="n">
        <v>1303296</v>
      </c>
      <c r="C56" s="282" t="n">
        <v>973540</v>
      </c>
      <c r="D56" s="282" t="n">
        <v>882971</v>
      </c>
      <c r="E56" s="266"/>
      <c r="F56" s="282" t="n">
        <v>420325</v>
      </c>
      <c r="G56" s="283" t="n">
        <v>0.476034886762985</v>
      </c>
    </row>
    <row r="58" s="276" customFormat="true" ht="35.25" hidden="false" customHeight="false" outlineLevel="0" collapsed="false">
      <c r="A58" s="276" t="s">
        <v>490</v>
      </c>
      <c r="B58" s="266" t="n">
        <v>6430</v>
      </c>
      <c r="C58" s="266" t="n">
        <v>4038</v>
      </c>
      <c r="D58" s="266" t="n">
        <v>9540</v>
      </c>
      <c r="E58" s="266"/>
      <c r="F58" s="266" t="n">
        <v>-3110</v>
      </c>
      <c r="G58" s="285" t="n">
        <v>-0.325995807127883</v>
      </c>
    </row>
    <row r="59" s="276" customFormat="true" ht="35.25" hidden="false" customHeight="false" outlineLevel="0" collapsed="false">
      <c r="A59" s="276" t="s">
        <v>491</v>
      </c>
      <c r="B59" s="266" t="n">
        <v>37455</v>
      </c>
      <c r="C59" s="266" t="n">
        <v>30956</v>
      </c>
      <c r="D59" s="266" t="n">
        <v>19915</v>
      </c>
      <c r="E59" s="266"/>
      <c r="F59" s="266" t="n">
        <v>17540</v>
      </c>
      <c r="G59" s="285" t="n">
        <v>0.880743158423299</v>
      </c>
    </row>
    <row r="61" s="284" customFormat="true" ht="44.25" hidden="false" customHeight="false" outlineLevel="0" collapsed="false">
      <c r="A61" s="281" t="s">
        <v>492</v>
      </c>
      <c r="B61" s="282" t="n">
        <v>1272271</v>
      </c>
      <c r="C61" s="282" t="n">
        <v>946622</v>
      </c>
      <c r="D61" s="282" t="n">
        <v>872596</v>
      </c>
      <c r="E61" s="266"/>
      <c r="F61" s="282" t="n">
        <v>399675</v>
      </c>
      <c r="G61" s="283" t="n">
        <v>0.458029832820687</v>
      </c>
    </row>
    <row r="63" s="284" customFormat="true" ht="44.25" hidden="false" customHeight="false" outlineLevel="0" collapsed="false">
      <c r="A63" s="281" t="s">
        <v>493</v>
      </c>
      <c r="B63" s="282" t="n">
        <v>99575</v>
      </c>
      <c r="C63" s="282" t="n">
        <v>44630</v>
      </c>
      <c r="D63" s="282" t="n">
        <v>40391</v>
      </c>
      <c r="E63" s="282" t="n">
        <v>0</v>
      </c>
      <c r="F63" s="282" t="n">
        <v>59184</v>
      </c>
      <c r="G63" s="283" t="n">
        <v>1.46527691812533</v>
      </c>
    </row>
    <row r="64" s="276" customFormat="true" ht="35.25" hidden="true" customHeight="false" outlineLevel="0" collapsed="false">
      <c r="A64" s="276" t="s">
        <v>494</v>
      </c>
      <c r="B64" s="266" t="n">
        <v>99575</v>
      </c>
      <c r="C64" s="266" t="n">
        <v>45010</v>
      </c>
      <c r="D64" s="266" t="n">
        <v>40367</v>
      </c>
      <c r="E64" s="266"/>
      <c r="F64" s="266" t="n">
        <v>59208</v>
      </c>
      <c r="G64" s="285" t="n">
        <v>1.46674263631184</v>
      </c>
    </row>
    <row r="65" s="276" customFormat="true" ht="35.25" hidden="true" customHeight="false" outlineLevel="0" collapsed="false">
      <c r="A65" s="276" t="s">
        <v>495</v>
      </c>
      <c r="B65" s="266" t="n">
        <v>0</v>
      </c>
      <c r="C65" s="266" t="n">
        <v>-380</v>
      </c>
      <c r="D65" s="266" t="n">
        <v>24</v>
      </c>
      <c r="E65" s="266"/>
      <c r="F65" s="266" t="n">
        <v>-24</v>
      </c>
      <c r="G65" s="285" t="n">
        <v>-1</v>
      </c>
    </row>
    <row r="67" s="284" customFormat="true" ht="44.25" hidden="false" customHeight="false" outlineLevel="0" collapsed="false">
      <c r="A67" s="281" t="s">
        <v>496</v>
      </c>
      <c r="B67" s="282" t="n">
        <v>1172696</v>
      </c>
      <c r="C67" s="282" t="n">
        <v>901992</v>
      </c>
      <c r="D67" s="282" t="n">
        <v>832205</v>
      </c>
      <c r="E67" s="266"/>
      <c r="F67" s="282" t="n">
        <v>340491</v>
      </c>
      <c r="G67" s="283" t="n">
        <v>0.409143179865538</v>
      </c>
    </row>
    <row r="69" s="276" customFormat="true" ht="35.25" hidden="false" customHeight="false" outlineLevel="0" collapsed="false">
      <c r="A69" s="288" t="s">
        <v>497</v>
      </c>
      <c r="B69" s="289" t="n">
        <v>0.278242399854223</v>
      </c>
      <c r="C69" s="289" t="n">
        <v>0.272180246479203</v>
      </c>
      <c r="D69" s="290" t="n">
        <v>0.281507357642091</v>
      </c>
      <c r="E69" s="285"/>
      <c r="F69" s="291"/>
      <c r="G69" s="285"/>
    </row>
    <row r="70" s="276" customFormat="true" ht="35.25" hidden="false" customHeight="false" outlineLevel="0" collapsed="false">
      <c r="A70" s="292" t="s">
        <v>498</v>
      </c>
      <c r="B70" s="293" t="n">
        <v>0.272633074431385</v>
      </c>
      <c r="C70" s="293" t="n">
        <v>0.267306786155638</v>
      </c>
      <c r="D70" s="294" t="n">
        <v>0.276075400442939</v>
      </c>
      <c r="E70" s="285"/>
      <c r="F70" s="291"/>
      <c r="G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300"/>
    </row>
    <row r="75" s="301" customFormat="true" ht="27.75" hidden="false" customHeight="false" outlineLevel="0" collapsed="false">
      <c r="A75" s="298" t="s">
        <v>138</v>
      </c>
      <c r="B75" s="298"/>
      <c r="C75" s="299"/>
      <c r="D75" s="299"/>
      <c r="E75" s="299"/>
      <c r="F75" s="299"/>
      <c r="G75" s="300"/>
    </row>
    <row r="76" s="301" customFormat="true" ht="27.75" hidden="false" customHeight="false" outlineLevel="0" collapsed="false">
      <c r="A76" s="298" t="s">
        <v>499</v>
      </c>
      <c r="B76" s="298"/>
      <c r="C76" s="298"/>
      <c r="D76" s="298"/>
      <c r="E76" s="298"/>
      <c r="F76" s="298"/>
      <c r="G76" s="298"/>
      <c r="H76" s="298"/>
      <c r="I76" s="298"/>
      <c r="J76" s="298"/>
    </row>
    <row r="77" s="301" customFormat="true" ht="27.75" hidden="false" customHeight="false" outlineLevel="0" collapsed="false">
      <c r="A77" s="298" t="s">
        <v>500</v>
      </c>
      <c r="B77" s="298"/>
      <c r="C77" s="299"/>
      <c r="D77" s="299"/>
      <c r="E77" s="299"/>
      <c r="F77" s="299"/>
      <c r="G77" s="300"/>
    </row>
    <row r="78" s="301" customFormat="true" ht="27.75" hidden="false" customHeight="false" outlineLevel="0" collapsed="false">
      <c r="A78" s="298" t="s">
        <v>501</v>
      </c>
      <c r="B78" s="298"/>
      <c r="C78" s="298"/>
      <c r="D78" s="298"/>
      <c r="E78" s="298"/>
      <c r="F78" s="298"/>
      <c r="G78" s="298"/>
      <c r="H78" s="298"/>
      <c r="I78" s="298"/>
    </row>
    <row r="79" s="301" customFormat="true" ht="27.75" hidden="false" customHeight="false" outlineLevel="0" collapsed="false">
      <c r="A79" s="298" t="s">
        <v>502</v>
      </c>
      <c r="B79" s="298"/>
      <c r="C79" s="299"/>
      <c r="D79" s="299"/>
      <c r="E79" s="299"/>
      <c r="F79" s="299"/>
      <c r="G79" s="300"/>
    </row>
    <row r="80" s="301" customFormat="true" ht="27.75" hidden="false" customHeight="false" outlineLevel="0" collapsed="false">
      <c r="A80" s="298" t="s">
        <v>503</v>
      </c>
      <c r="B80" s="298"/>
      <c r="C80" s="298"/>
      <c r="D80" s="298"/>
      <c r="E80" s="299"/>
      <c r="F80" s="299"/>
      <c r="G80" s="300"/>
    </row>
    <row r="81" s="301" customFormat="true" ht="27.75" hidden="false" customHeight="false" outlineLevel="0" collapsed="false">
      <c r="A81" s="298" t="s">
        <v>504</v>
      </c>
      <c r="B81" s="298"/>
      <c r="C81" s="298"/>
      <c r="D81" s="298"/>
      <c r="E81" s="298"/>
      <c r="F81" s="298"/>
      <c r="G81" s="300"/>
    </row>
    <row r="82" s="301" customFormat="true" ht="27.75" hidden="false" customHeight="false" outlineLevel="0" collapsed="false">
      <c r="A82" s="298" t="s">
        <v>505</v>
      </c>
      <c r="B82" s="298"/>
      <c r="C82" s="298"/>
      <c r="D82" s="298"/>
      <c r="E82" s="298"/>
      <c r="F82" s="298"/>
      <c r="G82" s="298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5" width="160.13"/>
    <col collapsed="false" customWidth="true" hidden="true" outlineLevel="0" max="3" min="2" style="267" width="38.41"/>
    <col collapsed="false" customWidth="true" hidden="false" outlineLevel="0" max="7" min="4" style="267" width="45.7"/>
  </cols>
  <sheetData>
    <row r="1" customFormat="false" ht="45" hidden="false" customHeight="false" outlineLevel="0" collapsed="false">
      <c r="A1" s="269" t="s">
        <v>506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507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508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09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71"/>
      <c r="B7" s="271"/>
      <c r="C7" s="271"/>
      <c r="D7" s="271"/>
      <c r="E7" s="271"/>
      <c r="F7" s="271"/>
      <c r="G7" s="271"/>
    </row>
    <row r="8" customFormat="false" ht="39.95" hidden="false" customHeight="true" outlineLevel="0" collapsed="false">
      <c r="A8" s="47" t="s">
        <v>116</v>
      </c>
      <c r="B8" s="278"/>
      <c r="C8" s="278"/>
      <c r="D8" s="303" t="s">
        <v>510</v>
      </c>
      <c r="E8" s="303"/>
      <c r="F8" s="303"/>
      <c r="G8" s="303"/>
    </row>
    <row r="9" customFormat="false" ht="39.95" hidden="false" customHeight="true" outlineLevel="0" collapsed="false">
      <c r="A9" s="47"/>
      <c r="B9" s="278"/>
      <c r="C9" s="278"/>
      <c r="D9" s="278" t="s">
        <v>4</v>
      </c>
      <c r="E9" s="278"/>
      <c r="F9" s="266"/>
      <c r="G9" s="266"/>
    </row>
    <row r="10" customFormat="false" ht="39.95" hidden="false" customHeight="true" outlineLevel="0" collapsed="false">
      <c r="A10" s="47"/>
      <c r="B10" s="278" t="s">
        <v>511</v>
      </c>
      <c r="C10" s="278"/>
      <c r="D10" s="266" t="s">
        <v>512</v>
      </c>
      <c r="E10" s="266" t="s">
        <v>513</v>
      </c>
      <c r="F10" s="266" t="s">
        <v>514</v>
      </c>
      <c r="G10" s="266" t="s">
        <v>296</v>
      </c>
    </row>
    <row r="11" customFormat="false" ht="39.95" hidden="false" customHeight="true" outlineLevel="0" collapsed="false">
      <c r="A11" s="47"/>
      <c r="B11" s="266" t="s">
        <v>512</v>
      </c>
      <c r="C11" s="266" t="s">
        <v>512</v>
      </c>
      <c r="D11" s="266" t="s">
        <v>515</v>
      </c>
      <c r="E11" s="266" t="s">
        <v>370</v>
      </c>
      <c r="F11" s="266" t="s">
        <v>516</v>
      </c>
      <c r="G11" s="266" t="s">
        <v>516</v>
      </c>
    </row>
    <row r="12" customFormat="false" ht="39.95" hidden="false" customHeight="true" outlineLevel="0" collapsed="false">
      <c r="A12" s="47"/>
      <c r="B12" s="278" t="s">
        <v>515</v>
      </c>
      <c r="C12" s="278" t="s">
        <v>517</v>
      </c>
      <c r="D12" s="278" t="s">
        <v>518</v>
      </c>
      <c r="E12" s="278" t="s">
        <v>519</v>
      </c>
      <c r="F12" s="278" t="s">
        <v>520</v>
      </c>
      <c r="G12" s="278" t="s">
        <v>520</v>
      </c>
    </row>
    <row r="14" customFormat="false" ht="44.25" hidden="false" customHeight="false" outlineLevel="0" collapsed="false">
      <c r="A14" s="281" t="s">
        <v>457</v>
      </c>
      <c r="B14" s="282" t="n">
        <v>3411511</v>
      </c>
      <c r="C14" s="282" t="n">
        <v>672982</v>
      </c>
      <c r="D14" s="282" t="n">
        <v>4084493</v>
      </c>
      <c r="E14" s="282" t="n">
        <v>104330</v>
      </c>
      <c r="F14" s="282" t="n">
        <v>25833</v>
      </c>
      <c r="G14" s="282" t="n">
        <v>4214656</v>
      </c>
    </row>
    <row r="16" customFormat="false" ht="35.25" hidden="false" customHeight="false" outlineLevel="0" collapsed="false">
      <c r="A16" s="276" t="s">
        <v>458</v>
      </c>
      <c r="B16" s="266" t="n">
        <v>965248</v>
      </c>
      <c r="C16" s="266" t="n">
        <v>297702</v>
      </c>
      <c r="D16" s="266" t="n">
        <v>1262950</v>
      </c>
      <c r="E16" s="266" t="n">
        <v>30763</v>
      </c>
      <c r="F16" s="266" t="n">
        <v>21564</v>
      </c>
      <c r="G16" s="266" t="n">
        <v>1315277</v>
      </c>
    </row>
    <row r="17" customFormat="false" ht="35.25" hidden="false" customHeight="false" outlineLevel="0" collapsed="false">
      <c r="A17" s="276" t="s">
        <v>459</v>
      </c>
      <c r="B17" s="266" t="n">
        <v>2310660</v>
      </c>
      <c r="C17" s="266" t="n">
        <v>335413</v>
      </c>
      <c r="D17" s="266" t="n">
        <v>2646073</v>
      </c>
      <c r="E17" s="266" t="n">
        <v>70486</v>
      </c>
      <c r="F17" s="266" t="n">
        <v>4199</v>
      </c>
      <c r="G17" s="266" t="n">
        <v>2720758</v>
      </c>
    </row>
    <row r="18" customFormat="false" ht="35.25" hidden="false" customHeight="false" outlineLevel="0" collapsed="false">
      <c r="A18" s="276" t="s">
        <v>460</v>
      </c>
      <c r="B18" s="266" t="n">
        <v>135603</v>
      </c>
      <c r="C18" s="266" t="n">
        <v>39867</v>
      </c>
      <c r="D18" s="266" t="n">
        <v>175470</v>
      </c>
      <c r="E18" s="266" t="n">
        <v>3081</v>
      </c>
      <c r="F18" s="266" t="n">
        <v>70</v>
      </c>
      <c r="G18" s="266" t="n">
        <v>178621</v>
      </c>
    </row>
    <row r="20" customFormat="false" ht="44.25" hidden="false" customHeight="false" outlineLevel="0" collapsed="false">
      <c r="A20" s="281" t="s">
        <v>461</v>
      </c>
      <c r="B20" s="282" t="n">
        <v>1099506</v>
      </c>
      <c r="C20" s="282" t="n">
        <v>353748</v>
      </c>
      <c r="D20" s="282" t="n">
        <v>1453254</v>
      </c>
      <c r="E20" s="282" t="n">
        <v>38505</v>
      </c>
      <c r="F20" s="282" t="n">
        <v>17502</v>
      </c>
      <c r="G20" s="282" t="n">
        <v>1509261</v>
      </c>
    </row>
    <row r="22" customFormat="false" ht="44.25" hidden="false" customHeight="false" outlineLevel="0" collapsed="false">
      <c r="A22" s="281" t="s">
        <v>462</v>
      </c>
      <c r="B22" s="282" t="n">
        <v>2312005</v>
      </c>
      <c r="C22" s="282" t="n">
        <v>319234</v>
      </c>
      <c r="D22" s="282" t="n">
        <v>2631239</v>
      </c>
      <c r="E22" s="282" t="n">
        <v>65825</v>
      </c>
      <c r="F22" s="282" t="n">
        <v>8331</v>
      </c>
      <c r="G22" s="282" t="n">
        <v>2705395</v>
      </c>
    </row>
    <row r="24" customFormat="false" ht="35.25" hidden="false" customHeight="false" outlineLevel="0" collapsed="false">
      <c r="A24" s="276" t="s">
        <v>463</v>
      </c>
      <c r="B24" s="266" t="n">
        <v>48949</v>
      </c>
      <c r="C24" s="266" t="n">
        <v>14239</v>
      </c>
      <c r="D24" s="266" t="n">
        <v>63188</v>
      </c>
      <c r="E24" s="266" t="n">
        <v>60</v>
      </c>
      <c r="F24" s="266" t="n">
        <v>197</v>
      </c>
      <c r="G24" s="266" t="n">
        <v>63445</v>
      </c>
    </row>
    <row r="25" customFormat="false" ht="35.25" hidden="false" customHeight="false" outlineLevel="0" collapsed="false">
      <c r="A25" s="276" t="s">
        <v>464</v>
      </c>
      <c r="B25" s="266" t="n">
        <v>224529</v>
      </c>
      <c r="C25" s="266" t="n">
        <v>35561</v>
      </c>
      <c r="D25" s="266" t="n">
        <v>260090</v>
      </c>
      <c r="E25" s="266" t="n">
        <v>1819</v>
      </c>
      <c r="F25" s="266" t="n">
        <v>651</v>
      </c>
      <c r="G25" s="266" t="n">
        <v>262560</v>
      </c>
    </row>
    <row r="27" customFormat="false" ht="44.25" hidden="false" customHeight="false" outlineLevel="0" collapsed="false">
      <c r="A27" s="281" t="s">
        <v>465</v>
      </c>
      <c r="B27" s="282" t="n">
        <v>2136425</v>
      </c>
      <c r="C27" s="282" t="n">
        <v>297912</v>
      </c>
      <c r="D27" s="282" t="n">
        <v>2434337</v>
      </c>
      <c r="E27" s="282" t="n">
        <v>64066</v>
      </c>
      <c r="F27" s="282" t="n">
        <v>7877</v>
      </c>
      <c r="G27" s="282" t="n">
        <v>2506280</v>
      </c>
    </row>
    <row r="29" customFormat="false" ht="35.25" hidden="false" customHeight="false" outlineLevel="0" collapsed="false">
      <c r="A29" s="276" t="s">
        <v>466</v>
      </c>
      <c r="B29" s="266" t="n">
        <v>1264779</v>
      </c>
      <c r="C29" s="266" t="n">
        <v>259485</v>
      </c>
      <c r="D29" s="266" t="n">
        <v>1524264</v>
      </c>
      <c r="E29" s="266" t="n">
        <v>23703</v>
      </c>
      <c r="F29" s="266" t="n">
        <v>7419</v>
      </c>
      <c r="G29" s="266" t="n">
        <v>1555386</v>
      </c>
    </row>
    <row r="30" customFormat="false" ht="35.25" hidden="false" customHeight="false" outlineLevel="0" collapsed="false">
      <c r="A30" s="287" t="s">
        <v>467</v>
      </c>
      <c r="B30" s="266" t="n">
        <v>818426</v>
      </c>
      <c r="C30" s="266" t="n">
        <v>74459</v>
      </c>
      <c r="D30" s="266" t="n">
        <v>892885</v>
      </c>
      <c r="E30" s="266" t="n">
        <v>14948</v>
      </c>
      <c r="F30" s="266" t="n">
        <v>4786</v>
      </c>
      <c r="G30" s="266" t="n">
        <v>912619</v>
      </c>
    </row>
    <row r="31" customFormat="false" ht="35.25" hidden="false" customHeight="false" outlineLevel="0" collapsed="false">
      <c r="A31" s="287" t="s">
        <v>468</v>
      </c>
      <c r="B31" s="266" t="n">
        <v>0</v>
      </c>
      <c r="C31" s="266" t="n">
        <v>0</v>
      </c>
      <c r="D31" s="266" t="n">
        <v>0</v>
      </c>
      <c r="E31" s="266" t="n">
        <v>0</v>
      </c>
      <c r="F31" s="266" t="n">
        <v>0</v>
      </c>
      <c r="G31" s="266" t="n">
        <v>0</v>
      </c>
    </row>
    <row r="32" customFormat="false" ht="35.25" hidden="false" customHeight="false" outlineLevel="0" collapsed="false">
      <c r="A32" s="287" t="s">
        <v>469</v>
      </c>
      <c r="B32" s="266" t="n">
        <v>682</v>
      </c>
      <c r="C32" s="266" t="n">
        <v>0</v>
      </c>
      <c r="D32" s="266" t="n">
        <v>682</v>
      </c>
      <c r="E32" s="266" t="n">
        <v>0</v>
      </c>
      <c r="F32" s="266" t="n">
        <v>0</v>
      </c>
      <c r="G32" s="266" t="n">
        <v>682</v>
      </c>
    </row>
    <row r="33" customFormat="false" ht="35.25" hidden="false" customHeight="false" outlineLevel="0" collapsed="false">
      <c r="A33" s="287" t="s">
        <v>470</v>
      </c>
      <c r="B33" s="266" t="n">
        <v>99060</v>
      </c>
      <c r="C33" s="266" t="n">
        <v>12524</v>
      </c>
      <c r="D33" s="266" t="n">
        <v>111584</v>
      </c>
      <c r="E33" s="266" t="n">
        <v>2194</v>
      </c>
      <c r="F33" s="266" t="n">
        <v>1593</v>
      </c>
      <c r="G33" s="266" t="n">
        <v>115371</v>
      </c>
    </row>
    <row r="34" customFormat="false" ht="35.25" hidden="false" customHeight="false" outlineLevel="0" collapsed="false">
      <c r="A34" s="287" t="s">
        <v>471</v>
      </c>
      <c r="B34" s="266" t="n">
        <v>9443</v>
      </c>
      <c r="C34" s="266" t="n">
        <v>2812</v>
      </c>
      <c r="D34" s="266" t="n">
        <v>12255</v>
      </c>
      <c r="E34" s="266" t="n">
        <v>0</v>
      </c>
      <c r="F34" s="266" t="n">
        <v>0</v>
      </c>
      <c r="G34" s="266" t="n">
        <v>12255</v>
      </c>
    </row>
    <row r="35" customFormat="false" ht="35.25" hidden="false" customHeight="false" outlineLevel="0" collapsed="false">
      <c r="A35" s="287" t="s">
        <v>472</v>
      </c>
      <c r="B35" s="266" t="n">
        <v>179</v>
      </c>
      <c r="C35" s="266" t="n">
        <v>14</v>
      </c>
      <c r="D35" s="266" t="n">
        <v>193</v>
      </c>
      <c r="E35" s="266" t="n">
        <v>0</v>
      </c>
      <c r="F35" s="266" t="n">
        <v>0</v>
      </c>
      <c r="G35" s="266" t="n">
        <v>193</v>
      </c>
    </row>
    <row r="36" customFormat="false" ht="35.25" hidden="false" customHeight="false" outlineLevel="0" collapsed="false">
      <c r="A36" s="287" t="s">
        <v>473</v>
      </c>
      <c r="B36" s="266" t="n">
        <v>161043</v>
      </c>
      <c r="C36" s="266" t="n">
        <v>9276</v>
      </c>
      <c r="D36" s="266" t="n">
        <v>170319</v>
      </c>
      <c r="E36" s="266" t="n">
        <v>1521</v>
      </c>
      <c r="F36" s="266" t="n">
        <v>93</v>
      </c>
      <c r="G36" s="266" t="n">
        <v>171933</v>
      </c>
    </row>
    <row r="37" customFormat="false" ht="35.25" hidden="false" customHeight="false" outlineLevel="0" collapsed="false">
      <c r="A37" s="287" t="s">
        <v>474</v>
      </c>
      <c r="B37" s="266" t="n">
        <v>0</v>
      </c>
      <c r="C37" s="266" t="n">
        <v>1264</v>
      </c>
      <c r="D37" s="266" t="n">
        <v>1264</v>
      </c>
      <c r="E37" s="266" t="n">
        <v>0</v>
      </c>
      <c r="F37" s="266" t="n">
        <v>2897</v>
      </c>
      <c r="G37" s="266" t="n">
        <v>4161</v>
      </c>
    </row>
    <row r="38" customFormat="false" ht="35.25" hidden="false" customHeight="false" outlineLevel="0" collapsed="false">
      <c r="A38" s="287" t="s">
        <v>475</v>
      </c>
      <c r="B38" s="266" t="n">
        <v>1258</v>
      </c>
      <c r="C38" s="266" t="n">
        <v>180</v>
      </c>
      <c r="D38" s="266" t="n">
        <v>1438</v>
      </c>
      <c r="E38" s="266" t="n">
        <v>0</v>
      </c>
      <c r="F38" s="266" t="n">
        <v>0</v>
      </c>
      <c r="G38" s="266" t="n">
        <v>1438</v>
      </c>
    </row>
    <row r="39" customFormat="false" ht="35.25" hidden="false" customHeight="false" outlineLevel="0" collapsed="false">
      <c r="A39" s="287" t="s">
        <v>476</v>
      </c>
      <c r="B39" s="266" t="n">
        <v>1497</v>
      </c>
      <c r="C39" s="266" t="n">
        <v>41</v>
      </c>
      <c r="D39" s="266" t="n">
        <v>1538</v>
      </c>
      <c r="E39" s="266" t="n">
        <v>0</v>
      </c>
      <c r="F39" s="266" t="n">
        <v>0</v>
      </c>
      <c r="G39" s="266" t="n">
        <v>1538</v>
      </c>
    </row>
    <row r="40" customFormat="false" ht="35.25" hidden="false" customHeight="false" outlineLevel="0" collapsed="false">
      <c r="A40" s="287" t="s">
        <v>477</v>
      </c>
      <c r="B40" s="266" t="n">
        <v>545264</v>
      </c>
      <c r="C40" s="266" t="n">
        <v>48348</v>
      </c>
      <c r="D40" s="266" t="n">
        <v>593612</v>
      </c>
      <c r="E40" s="266" t="n">
        <v>11233</v>
      </c>
      <c r="F40" s="266" t="n">
        <v>203</v>
      </c>
      <c r="G40" s="266" t="n">
        <v>605048</v>
      </c>
    </row>
    <row r="41" customFormat="false" ht="35.25" hidden="false" customHeight="false" outlineLevel="0" collapsed="false">
      <c r="A41" s="287" t="s">
        <v>478</v>
      </c>
      <c r="B41" s="266" t="n">
        <v>446353</v>
      </c>
      <c r="C41" s="266" t="n">
        <v>185026</v>
      </c>
      <c r="D41" s="266" t="n">
        <v>631379</v>
      </c>
      <c r="E41" s="266" t="n">
        <v>8755</v>
      </c>
      <c r="F41" s="266" t="n">
        <v>2633</v>
      </c>
      <c r="G41" s="266" t="n">
        <v>642767</v>
      </c>
    </row>
    <row r="42" customFormat="false" ht="35.25" hidden="false" customHeight="false" outlineLevel="0" collapsed="false">
      <c r="A42" s="276" t="s">
        <v>479</v>
      </c>
      <c r="B42" s="266" t="n">
        <v>147437</v>
      </c>
      <c r="C42" s="266" t="n">
        <v>29131</v>
      </c>
      <c r="D42" s="266" t="n">
        <v>176568</v>
      </c>
      <c r="E42" s="266" t="n">
        <v>4348</v>
      </c>
      <c r="F42" s="266" t="n">
        <v>947</v>
      </c>
      <c r="G42" s="266" t="n">
        <v>181863</v>
      </c>
    </row>
    <row r="44" customFormat="false" ht="44.25" hidden="false" customHeight="false" outlineLevel="0" collapsed="false">
      <c r="A44" s="281" t="s">
        <v>480</v>
      </c>
      <c r="B44" s="282" t="n">
        <v>3253767</v>
      </c>
      <c r="C44" s="282" t="n">
        <v>528266</v>
      </c>
      <c r="D44" s="282" t="n">
        <v>3782033</v>
      </c>
      <c r="E44" s="282" t="n">
        <v>83421</v>
      </c>
      <c r="F44" s="282" t="n">
        <v>14349</v>
      </c>
      <c r="G44" s="282" t="n">
        <v>3879803</v>
      </c>
    </row>
    <row r="46" customFormat="false" ht="44.25" hidden="false" customHeight="false" outlineLevel="0" collapsed="false">
      <c r="A46" s="281" t="s">
        <v>481</v>
      </c>
      <c r="B46" s="282" t="n">
        <v>2029901</v>
      </c>
      <c r="C46" s="282" t="n">
        <v>313185</v>
      </c>
      <c r="D46" s="282" t="n">
        <v>2343086</v>
      </c>
      <c r="E46" s="282" t="n">
        <v>47333</v>
      </c>
      <c r="F46" s="282" t="n">
        <v>13876</v>
      </c>
      <c r="G46" s="282" t="n">
        <v>2404295</v>
      </c>
    </row>
    <row r="48" customFormat="false" ht="35.25" hidden="false" customHeight="false" outlineLevel="0" collapsed="false">
      <c r="A48" s="276" t="s">
        <v>482</v>
      </c>
      <c r="B48" s="266" t="n">
        <v>867485</v>
      </c>
      <c r="C48" s="266" t="n">
        <v>143962</v>
      </c>
      <c r="D48" s="266" t="n">
        <v>1011447</v>
      </c>
      <c r="E48" s="266" t="n">
        <v>21301</v>
      </c>
      <c r="F48" s="266" t="n">
        <v>4070</v>
      </c>
      <c r="G48" s="266" t="n">
        <v>1036818</v>
      </c>
    </row>
    <row r="49" customFormat="false" ht="35.25" hidden="false" customHeight="false" outlineLevel="0" collapsed="false">
      <c r="A49" s="276" t="s">
        <v>483</v>
      </c>
      <c r="B49" s="266" t="n">
        <v>985478</v>
      </c>
      <c r="C49" s="266" t="n">
        <v>146549</v>
      </c>
      <c r="D49" s="266" t="n">
        <v>1132027</v>
      </c>
      <c r="E49" s="266" t="n">
        <v>23170</v>
      </c>
      <c r="F49" s="266" t="n">
        <v>5147</v>
      </c>
      <c r="G49" s="266" t="n">
        <v>1160344</v>
      </c>
    </row>
    <row r="50" customFormat="false" ht="35.25" hidden="false" customHeight="false" outlineLevel="0" collapsed="false">
      <c r="A50" s="276" t="s">
        <v>484</v>
      </c>
      <c r="B50" s="266" t="n">
        <v>136078</v>
      </c>
      <c r="C50" s="266" t="n">
        <v>16814</v>
      </c>
      <c r="D50" s="266" t="n">
        <v>152892</v>
      </c>
      <c r="E50" s="266" t="n">
        <v>2141</v>
      </c>
      <c r="F50" s="266" t="n">
        <v>4464</v>
      </c>
      <c r="G50" s="266" t="n">
        <v>159497</v>
      </c>
    </row>
    <row r="51" customFormat="false" ht="35.25" hidden="false" customHeight="false" outlineLevel="0" collapsed="false">
      <c r="A51" s="276" t="s">
        <v>485</v>
      </c>
      <c r="B51" s="266" t="n">
        <v>40860</v>
      </c>
      <c r="C51" s="266" t="n">
        <v>5860</v>
      </c>
      <c r="D51" s="266" t="n">
        <v>46720</v>
      </c>
      <c r="E51" s="266" t="n">
        <v>721</v>
      </c>
      <c r="F51" s="266" t="n">
        <v>195</v>
      </c>
      <c r="G51" s="266" t="n">
        <v>47636</v>
      </c>
    </row>
    <row r="53" customFormat="false" ht="44.25" hidden="false" customHeight="false" outlineLevel="0" collapsed="false">
      <c r="A53" s="281" t="s">
        <v>486</v>
      </c>
      <c r="B53" s="282" t="n">
        <v>1223866</v>
      </c>
      <c r="C53" s="282" t="n">
        <v>215081</v>
      </c>
      <c r="D53" s="282" t="n">
        <v>1438947</v>
      </c>
      <c r="E53" s="282" t="n">
        <v>36088</v>
      </c>
      <c r="F53" s="282" t="n">
        <v>473</v>
      </c>
      <c r="G53" s="282" t="n">
        <v>1475508</v>
      </c>
    </row>
    <row r="55" customFormat="false" ht="35.25" hidden="false" customHeight="false" outlineLevel="0" collapsed="false">
      <c r="A55" s="276" t="s">
        <v>487</v>
      </c>
      <c r="B55" s="266" t="n">
        <v>78060</v>
      </c>
      <c r="C55" s="266" t="n">
        <v>7462</v>
      </c>
      <c r="D55" s="266" t="n">
        <v>85522</v>
      </c>
      <c r="E55" s="266" t="n">
        <v>1149</v>
      </c>
      <c r="F55" s="266" t="n">
        <v>44</v>
      </c>
      <c r="G55" s="266" t="n">
        <v>86715</v>
      </c>
    </row>
    <row r="56" customFormat="false" ht="35.25" hidden="false" customHeight="false" outlineLevel="0" collapsed="false">
      <c r="A56" s="276" t="s">
        <v>488</v>
      </c>
      <c r="B56" s="266" t="n">
        <v>190966</v>
      </c>
      <c r="C56" s="266" t="n">
        <v>66452</v>
      </c>
      <c r="D56" s="266" t="n">
        <v>257418</v>
      </c>
      <c r="E56" s="266" t="n">
        <v>1377</v>
      </c>
      <c r="F56" s="266" t="n">
        <v>132</v>
      </c>
      <c r="G56" s="266" t="n">
        <v>258927</v>
      </c>
    </row>
    <row r="58" customFormat="false" ht="44.25" hidden="false" customHeight="false" outlineLevel="0" collapsed="false">
      <c r="A58" s="281" t="s">
        <v>489</v>
      </c>
      <c r="B58" s="282" t="n">
        <v>1110960</v>
      </c>
      <c r="C58" s="282" t="n">
        <v>156091</v>
      </c>
      <c r="D58" s="282" t="n">
        <v>1267051</v>
      </c>
      <c r="E58" s="282" t="n">
        <v>35860</v>
      </c>
      <c r="F58" s="282" t="n">
        <v>385</v>
      </c>
      <c r="G58" s="282" t="n">
        <v>1303296</v>
      </c>
    </row>
    <row r="60" customFormat="false" ht="35.25" hidden="false" customHeight="false" outlineLevel="0" collapsed="false">
      <c r="A60" s="276" t="s">
        <v>490</v>
      </c>
      <c r="B60" s="266" t="n">
        <v>4166</v>
      </c>
      <c r="C60" s="266" t="n">
        <v>956</v>
      </c>
      <c r="D60" s="266" t="n">
        <v>5122</v>
      </c>
      <c r="E60" s="266" t="n">
        <v>308</v>
      </c>
      <c r="F60" s="266" t="n">
        <v>1000</v>
      </c>
      <c r="G60" s="266" t="n">
        <v>6430</v>
      </c>
    </row>
    <row r="61" customFormat="false" ht="35.25" hidden="false" customHeight="false" outlineLevel="0" collapsed="false">
      <c r="A61" s="276" t="s">
        <v>491</v>
      </c>
      <c r="B61" s="266" t="n">
        <v>33881</v>
      </c>
      <c r="C61" s="266" t="n">
        <v>3166</v>
      </c>
      <c r="D61" s="266" t="n">
        <v>37047</v>
      </c>
      <c r="E61" s="266" t="n">
        <v>404</v>
      </c>
      <c r="F61" s="266" t="n">
        <v>4</v>
      </c>
      <c r="G61" s="266" t="n">
        <v>37455</v>
      </c>
    </row>
    <row r="63" customFormat="false" ht="44.25" hidden="false" customHeight="false" outlineLevel="0" collapsed="false">
      <c r="A63" s="281" t="s">
        <v>492</v>
      </c>
      <c r="B63" s="282" t="n">
        <v>1081245</v>
      </c>
      <c r="C63" s="282" t="n">
        <v>153881</v>
      </c>
      <c r="D63" s="282" t="n">
        <v>1235126</v>
      </c>
      <c r="E63" s="282" t="n">
        <v>35764</v>
      </c>
      <c r="F63" s="282" t="n">
        <v>1381</v>
      </c>
      <c r="G63" s="282" t="n">
        <v>1272271</v>
      </c>
    </row>
    <row r="65" customFormat="false" ht="44.25" hidden="false" customHeight="false" outlineLevel="0" collapsed="false">
      <c r="A65" s="281" t="s">
        <v>493</v>
      </c>
      <c r="B65" s="282" t="n">
        <v>95669</v>
      </c>
      <c r="C65" s="282" t="n">
        <v>3506</v>
      </c>
      <c r="D65" s="282" t="n">
        <v>99175</v>
      </c>
      <c r="E65" s="282" t="n">
        <v>400</v>
      </c>
      <c r="F65" s="282" t="n">
        <v>0</v>
      </c>
      <c r="G65" s="282" t="n">
        <v>99575</v>
      </c>
    </row>
    <row r="66" customFormat="false" ht="35.25" hidden="true" customHeight="false" outlineLevel="0" collapsed="false">
      <c r="A66" s="276" t="s">
        <v>494</v>
      </c>
      <c r="B66" s="266" t="n">
        <v>95669</v>
      </c>
      <c r="C66" s="266" t="n">
        <v>3506</v>
      </c>
      <c r="D66" s="266" t="n">
        <v>99175</v>
      </c>
      <c r="E66" s="266" t="n">
        <v>400</v>
      </c>
      <c r="F66" s="266" t="n">
        <v>0</v>
      </c>
      <c r="G66" s="266" t="n">
        <v>99575</v>
      </c>
    </row>
    <row r="67" customFormat="false" ht="35.25" hidden="true" customHeight="false" outlineLevel="0" collapsed="false">
      <c r="A67" s="276" t="s">
        <v>495</v>
      </c>
      <c r="B67" s="266" t="n">
        <v>0</v>
      </c>
      <c r="C67" s="266" t="n">
        <v>0</v>
      </c>
      <c r="D67" s="266" t="n">
        <v>0</v>
      </c>
      <c r="E67" s="266" t="n">
        <v>0</v>
      </c>
      <c r="F67" s="266" t="n">
        <v>0</v>
      </c>
      <c r="G67" s="266" t="n">
        <v>0</v>
      </c>
    </row>
    <row r="69" customFormat="false" ht="44.25" hidden="false" customHeight="false" outlineLevel="0" collapsed="false">
      <c r="A69" s="281" t="s">
        <v>496</v>
      </c>
      <c r="B69" s="282" t="n">
        <v>985576</v>
      </c>
      <c r="C69" s="282" t="n">
        <v>150375</v>
      </c>
      <c r="D69" s="282" t="n">
        <v>1135951</v>
      </c>
      <c r="E69" s="282" t="n">
        <v>35364</v>
      </c>
      <c r="F69" s="282" t="n">
        <v>1381</v>
      </c>
      <c r="G69" s="282" t="n">
        <v>1172696</v>
      </c>
    </row>
    <row r="71" customFormat="false" ht="35.25" hidden="false" customHeight="false" outlineLevel="0" collapsed="false">
      <c r="A71" s="288" t="s">
        <v>497</v>
      </c>
      <c r="B71" s="289" t="n">
        <v>0.288897207131972</v>
      </c>
      <c r="C71" s="289" t="n">
        <v>0.223445797955963</v>
      </c>
      <c r="D71" s="289" t="n">
        <v>0.278113097512959</v>
      </c>
      <c r="E71" s="289" t="n">
        <v>0.338962906163136</v>
      </c>
      <c r="F71" s="289" t="n">
        <v>0.0534587543065072</v>
      </c>
      <c r="G71" s="290" t="n">
        <v>0.278242399854223</v>
      </c>
    </row>
    <row r="72" customFormat="false" ht="35.25" hidden="false" customHeight="false" outlineLevel="0" collapsed="false">
      <c r="A72" s="292" t="s">
        <v>498</v>
      </c>
      <c r="B72" s="293" t="n">
        <v>0.282434717620017</v>
      </c>
      <c r="C72" s="293" t="n">
        <v>0.220995408880084</v>
      </c>
      <c r="D72" s="293" t="n">
        <v>0.272409331860917</v>
      </c>
      <c r="E72" s="293" t="n">
        <v>0.335270527782781</v>
      </c>
      <c r="F72" s="293" t="n">
        <v>0.053367855624686</v>
      </c>
      <c r="G72" s="294" t="n">
        <v>0.272633074431385</v>
      </c>
    </row>
    <row r="73" customFormat="false" ht="13.5" hidden="false" customHeight="false" outlineLevel="0" collapsed="false">
      <c r="A73" s="295"/>
      <c r="B73" s="304"/>
      <c r="C73" s="304"/>
      <c r="D73" s="304"/>
      <c r="E73" s="304"/>
      <c r="F73" s="304"/>
      <c r="G73" s="304"/>
    </row>
    <row r="74" customFormat="false" ht="12.75" hidden="false" customHeight="false" outlineLevel="0" collapsed="false">
      <c r="B74" s="170"/>
      <c r="C74" s="170"/>
      <c r="D74" s="170"/>
      <c r="E74" s="170"/>
      <c r="F74" s="170"/>
      <c r="G74" s="170"/>
    </row>
    <row r="75" customFormat="false" ht="27.75" hidden="false" customHeight="false" outlineLevel="0" collapsed="false">
      <c r="A75" s="298" t="s">
        <v>38</v>
      </c>
      <c r="B75" s="298"/>
      <c r="C75" s="298"/>
      <c r="D75" s="298"/>
      <c r="E75" s="305"/>
      <c r="F75" s="305"/>
      <c r="G75" s="305"/>
    </row>
    <row r="76" customFormat="false" ht="27.75" hidden="false" customHeight="false" outlineLevel="0" collapsed="false">
      <c r="A76" s="298" t="s">
        <v>39</v>
      </c>
      <c r="B76" s="298"/>
      <c r="C76" s="298"/>
      <c r="D76" s="298"/>
      <c r="E76" s="305"/>
      <c r="F76" s="305"/>
      <c r="G76" s="305"/>
    </row>
    <row r="77" customFormat="false" ht="27.75" hidden="false" customHeight="false" outlineLevel="0" collapsed="false">
      <c r="A77" s="298" t="s">
        <v>138</v>
      </c>
      <c r="B77" s="298"/>
      <c r="C77" s="298"/>
      <c r="D77" s="298"/>
      <c r="E77" s="305"/>
      <c r="F77" s="305"/>
      <c r="G77" s="305"/>
    </row>
    <row r="78" customFormat="false" ht="27.75" hidden="false" customHeight="false" outlineLevel="0" collapsed="false">
      <c r="A78" s="298" t="s">
        <v>499</v>
      </c>
      <c r="B78" s="298"/>
      <c r="C78" s="298"/>
      <c r="D78" s="298"/>
      <c r="E78" s="298"/>
      <c r="F78" s="298"/>
      <c r="G78" s="298"/>
      <c r="H78" s="298"/>
    </row>
    <row r="79" customFormat="false" ht="27.75" hidden="false" customHeight="false" outlineLevel="0" collapsed="false">
      <c r="A79" s="298" t="s">
        <v>500</v>
      </c>
      <c r="B79" s="298"/>
      <c r="C79" s="298"/>
      <c r="D79" s="298"/>
      <c r="E79" s="305"/>
      <c r="F79" s="305"/>
      <c r="G79" s="305"/>
    </row>
    <row r="80" customFormat="false" ht="27.75" hidden="false" customHeight="false" outlineLevel="0" collapsed="false">
      <c r="A80" s="298" t="s">
        <v>501</v>
      </c>
      <c r="B80" s="298"/>
      <c r="C80" s="298"/>
      <c r="D80" s="298"/>
      <c r="E80" s="298"/>
      <c r="F80" s="298"/>
      <c r="G80" s="298"/>
    </row>
    <row r="81" customFormat="false" ht="27.75" hidden="false" customHeight="false" outlineLevel="0" collapsed="false">
      <c r="A81" s="298" t="s">
        <v>502</v>
      </c>
      <c r="B81" s="298"/>
      <c r="C81" s="298"/>
      <c r="D81" s="298"/>
      <c r="E81" s="305"/>
      <c r="F81" s="305"/>
      <c r="G81" s="305"/>
    </row>
    <row r="82" customFormat="false" ht="27.75" hidden="false" customHeight="false" outlineLevel="0" collapsed="false">
      <c r="A82" s="298" t="s">
        <v>503</v>
      </c>
      <c r="B82" s="298"/>
      <c r="C82" s="298"/>
      <c r="D82" s="298"/>
      <c r="E82" s="298"/>
      <c r="F82" s="305"/>
      <c r="G82" s="305"/>
    </row>
    <row r="83" customFormat="false" ht="27.75" hidden="false" customHeight="false" outlineLevel="0" collapsed="false">
      <c r="A83" s="298" t="s">
        <v>504</v>
      </c>
      <c r="B83" s="298"/>
      <c r="C83" s="298"/>
      <c r="D83" s="298"/>
      <c r="E83" s="298"/>
      <c r="F83" s="298"/>
      <c r="G83" s="305"/>
    </row>
    <row r="84" customFormat="false" ht="27.75" hidden="false" customHeight="false" outlineLevel="0" collapsed="false">
      <c r="A84" s="298" t="s">
        <v>505</v>
      </c>
      <c r="B84" s="298"/>
      <c r="C84" s="298"/>
      <c r="D84" s="298"/>
      <c r="E84" s="298"/>
      <c r="F84" s="298"/>
      <c r="G84" s="305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2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4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25</v>
      </c>
      <c r="D8" s="250"/>
      <c r="E8" s="250"/>
      <c r="F8" s="250"/>
      <c r="G8" s="250"/>
      <c r="H8" s="250"/>
      <c r="I8" s="250" t="s">
        <v>526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26</v>
      </c>
      <c r="C9" s="250" t="s">
        <v>527</v>
      </c>
      <c r="D9" s="250"/>
      <c r="E9" s="250"/>
      <c r="F9" s="250" t="s">
        <v>525</v>
      </c>
      <c r="G9" s="250"/>
      <c r="H9" s="250" t="s">
        <v>526</v>
      </c>
      <c r="I9" s="250" t="s">
        <v>528</v>
      </c>
      <c r="J9" s="250"/>
      <c r="K9" s="250" t="s">
        <v>365</v>
      </c>
      <c r="L9" s="251" t="s">
        <v>296</v>
      </c>
    </row>
    <row r="10" customFormat="false" ht="12.75" hidden="false" customHeight="false" outlineLevel="0" collapsed="false">
      <c r="A10" s="84" t="s">
        <v>529</v>
      </c>
      <c r="B10" s="250" t="s">
        <v>530</v>
      </c>
      <c r="C10" s="250" t="s">
        <v>531</v>
      </c>
      <c r="D10" s="250" t="s">
        <v>526</v>
      </c>
      <c r="E10" s="250" t="s">
        <v>526</v>
      </c>
      <c r="F10" s="250" t="s">
        <v>532</v>
      </c>
      <c r="G10" s="250" t="s">
        <v>526</v>
      </c>
      <c r="H10" s="250" t="s">
        <v>528</v>
      </c>
      <c r="I10" s="250" t="s">
        <v>533</v>
      </c>
      <c r="J10" s="250" t="s">
        <v>526</v>
      </c>
      <c r="K10" s="250" t="s">
        <v>526</v>
      </c>
      <c r="L10" s="251" t="s">
        <v>534</v>
      </c>
    </row>
    <row r="11" customFormat="false" ht="12.75" hidden="false" customHeight="false" outlineLevel="0" collapsed="false">
      <c r="A11" s="307"/>
      <c r="B11" s="250" t="s">
        <v>535</v>
      </c>
      <c r="C11" s="250" t="s">
        <v>536</v>
      </c>
      <c r="D11" s="250" t="s">
        <v>528</v>
      </c>
      <c r="E11" s="250" t="s">
        <v>537</v>
      </c>
      <c r="F11" s="250" t="s">
        <v>538</v>
      </c>
      <c r="G11" s="250" t="s">
        <v>539</v>
      </c>
      <c r="H11" s="250" t="s">
        <v>540</v>
      </c>
      <c r="I11" s="250" t="s">
        <v>541</v>
      </c>
      <c r="J11" s="250" t="s">
        <v>528</v>
      </c>
      <c r="K11" s="250" t="s">
        <v>363</v>
      </c>
      <c r="L11" s="251" t="s">
        <v>526</v>
      </c>
    </row>
    <row r="12" customFormat="false" ht="13.5" hidden="false" customHeight="false" outlineLevel="0" collapsed="false">
      <c r="A12" s="308"/>
      <c r="B12" s="252" t="s">
        <v>542</v>
      </c>
      <c r="C12" s="252" t="s">
        <v>543</v>
      </c>
      <c r="D12" s="252" t="s">
        <v>418</v>
      </c>
      <c r="E12" s="252" t="s">
        <v>544</v>
      </c>
      <c r="F12" s="252" t="s">
        <v>545</v>
      </c>
      <c r="G12" s="252" t="s">
        <v>546</v>
      </c>
      <c r="H12" s="252" t="s">
        <v>547</v>
      </c>
      <c r="I12" s="252" t="s">
        <v>548</v>
      </c>
      <c r="J12" s="252" t="s">
        <v>549</v>
      </c>
      <c r="K12" s="252" t="s">
        <v>550</v>
      </c>
      <c r="L12" s="90" t="s">
        <v>55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2</v>
      </c>
      <c r="D14" s="73"/>
      <c r="J14" s="73"/>
    </row>
    <row r="15" customFormat="false" ht="12.75" hidden="false" customHeight="false" outlineLevel="0" collapsed="false">
      <c r="A15" s="309" t="s">
        <v>199</v>
      </c>
      <c r="B15" s="310" t="n">
        <v>77</v>
      </c>
      <c r="C15" s="310" t="n">
        <v>423</v>
      </c>
      <c r="D15" s="310" t="n">
        <v>50518</v>
      </c>
      <c r="E15" s="310" t="n">
        <v>6338</v>
      </c>
      <c r="F15" s="310" t="n">
        <v>82</v>
      </c>
      <c r="G15" s="310" t="n">
        <v>24590</v>
      </c>
      <c r="H15" s="310" t="n">
        <v>0</v>
      </c>
      <c r="I15" s="310" t="n">
        <v>351</v>
      </c>
      <c r="J15" s="310" t="n">
        <v>772</v>
      </c>
      <c r="K15" s="310" t="n">
        <v>176693</v>
      </c>
      <c r="L15" s="311" t="n">
        <v>259844</v>
      </c>
    </row>
    <row r="16" customFormat="false" ht="12.75" hidden="false" customHeight="false" outlineLevel="0" collapsed="false">
      <c r="A16" s="312" t="s">
        <v>205</v>
      </c>
      <c r="B16" s="313" t="n">
        <v>72</v>
      </c>
      <c r="C16" s="313" t="n">
        <v>589</v>
      </c>
      <c r="D16" s="313" t="n">
        <v>69644</v>
      </c>
      <c r="E16" s="313" t="n">
        <v>9730</v>
      </c>
      <c r="F16" s="313" t="n">
        <v>91</v>
      </c>
      <c r="G16" s="313" t="n">
        <v>45328</v>
      </c>
      <c r="H16" s="313" t="n">
        <v>0</v>
      </c>
      <c r="I16" s="313" t="n">
        <v>599</v>
      </c>
      <c r="J16" s="313" t="n">
        <v>1258</v>
      </c>
      <c r="K16" s="313" t="n">
        <v>233981</v>
      </c>
      <c r="L16" s="314" t="n">
        <v>361292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53</v>
      </c>
      <c r="D18" s="73"/>
      <c r="J18" s="73"/>
    </row>
    <row r="19" customFormat="false" ht="12.75" hidden="false" customHeight="false" outlineLevel="0" collapsed="false">
      <c r="A19" s="309" t="s">
        <v>199</v>
      </c>
      <c r="B19" s="310" t="n">
        <v>66</v>
      </c>
      <c r="C19" s="310" t="n">
        <v>1147</v>
      </c>
      <c r="D19" s="310" t="n">
        <v>56594</v>
      </c>
      <c r="E19" s="310" t="n">
        <v>4065</v>
      </c>
      <c r="F19" s="310" t="n">
        <v>93</v>
      </c>
      <c r="G19" s="310" t="n">
        <v>40556</v>
      </c>
      <c r="H19" s="310" t="n">
        <v>0</v>
      </c>
      <c r="I19" s="310" t="n">
        <v>570</v>
      </c>
      <c r="J19" s="310" t="n">
        <v>1702</v>
      </c>
      <c r="K19" s="310" t="n">
        <v>227655</v>
      </c>
      <c r="L19" s="311" t="n">
        <v>332448</v>
      </c>
    </row>
    <row r="20" customFormat="false" ht="12.75" hidden="false" customHeight="false" outlineLevel="0" collapsed="false">
      <c r="A20" s="312" t="s">
        <v>205</v>
      </c>
      <c r="B20" s="313" t="n">
        <v>106</v>
      </c>
      <c r="C20" s="313" t="n">
        <v>1394</v>
      </c>
      <c r="D20" s="313" t="n">
        <v>64344</v>
      </c>
      <c r="E20" s="313" t="n">
        <v>4871</v>
      </c>
      <c r="F20" s="313" t="n">
        <v>124</v>
      </c>
      <c r="G20" s="313" t="n">
        <v>49959</v>
      </c>
      <c r="H20" s="313" t="n">
        <v>386</v>
      </c>
      <c r="I20" s="313" t="n">
        <v>687</v>
      </c>
      <c r="J20" s="313" t="n">
        <v>1578</v>
      </c>
      <c r="K20" s="313" t="n">
        <v>303921</v>
      </c>
      <c r="L20" s="314" t="n">
        <v>427370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3</v>
      </c>
      <c r="D22" s="73"/>
      <c r="J22" s="73"/>
    </row>
    <row r="23" customFormat="false" ht="12.75" hidden="false" customHeight="false" outlineLevel="0" collapsed="false">
      <c r="A23" s="72" t="s">
        <v>194</v>
      </c>
      <c r="B23" s="73" t="n">
        <v>52</v>
      </c>
      <c r="C23" s="73" t="n">
        <v>217</v>
      </c>
      <c r="D23" s="73" t="n">
        <v>10961</v>
      </c>
      <c r="E23" s="73" t="n">
        <v>1275</v>
      </c>
      <c r="F23" s="73" t="n">
        <v>21</v>
      </c>
      <c r="G23" s="73" t="n">
        <v>9478</v>
      </c>
      <c r="H23" s="73" t="n">
        <v>0</v>
      </c>
      <c r="I23" s="73" t="n">
        <v>76</v>
      </c>
      <c r="J23" s="73" t="n">
        <v>294</v>
      </c>
      <c r="K23" s="73" t="n">
        <v>47951</v>
      </c>
      <c r="L23" s="74" t="n">
        <v>70325</v>
      </c>
    </row>
    <row r="24" customFormat="false" ht="12.75" hidden="false" customHeight="false" outlineLevel="0" collapsed="false">
      <c r="A24" s="72" t="s">
        <v>195</v>
      </c>
      <c r="B24" s="73" t="n">
        <v>54</v>
      </c>
      <c r="C24" s="73" t="n">
        <v>315</v>
      </c>
      <c r="D24" s="73" t="n">
        <v>20041</v>
      </c>
      <c r="E24" s="73" t="n">
        <v>2261</v>
      </c>
      <c r="F24" s="73" t="n">
        <v>42</v>
      </c>
      <c r="G24" s="73" t="n">
        <v>17307</v>
      </c>
      <c r="H24" s="73" t="n">
        <v>0</v>
      </c>
      <c r="I24" s="73" t="n">
        <v>188</v>
      </c>
      <c r="J24" s="73" t="n">
        <v>564</v>
      </c>
      <c r="K24" s="73" t="n">
        <v>93661</v>
      </c>
      <c r="L24" s="74" t="n">
        <v>134433</v>
      </c>
    </row>
    <row r="25" customFormat="false" ht="12.75" hidden="false" customHeight="false" outlineLevel="0" collapsed="false">
      <c r="A25" s="72" t="s">
        <v>196</v>
      </c>
      <c r="B25" s="73" t="n">
        <v>61</v>
      </c>
      <c r="C25" s="73" t="n">
        <v>410</v>
      </c>
      <c r="D25" s="73" t="n">
        <v>30383</v>
      </c>
      <c r="E25" s="73" t="n">
        <v>3570</v>
      </c>
      <c r="F25" s="73" t="n">
        <v>71</v>
      </c>
      <c r="G25" s="73" t="n">
        <v>25274</v>
      </c>
      <c r="H25" s="73" t="n">
        <v>211</v>
      </c>
      <c r="I25" s="73" t="n">
        <v>332</v>
      </c>
      <c r="J25" s="73" t="n">
        <v>884</v>
      </c>
      <c r="K25" s="73" t="n">
        <v>152445</v>
      </c>
      <c r="L25" s="74" t="n">
        <v>213641</v>
      </c>
    </row>
    <row r="26" customFormat="false" ht="12.75" hidden="false" customHeight="false" outlineLevel="0" collapsed="false">
      <c r="A26" s="72" t="s">
        <v>197</v>
      </c>
      <c r="B26" s="73" t="n">
        <v>88</v>
      </c>
      <c r="C26" s="73" t="n">
        <v>515</v>
      </c>
      <c r="D26" s="73" t="n">
        <v>40791</v>
      </c>
      <c r="E26" s="73" t="n">
        <v>4814</v>
      </c>
      <c r="F26" s="73" t="n">
        <v>95</v>
      </c>
      <c r="G26" s="73" t="n">
        <v>35165</v>
      </c>
      <c r="H26" s="73" t="n">
        <v>918</v>
      </c>
      <c r="I26" s="73" t="n">
        <v>501</v>
      </c>
      <c r="J26" s="73" t="n">
        <v>1493</v>
      </c>
      <c r="K26" s="73" t="n">
        <v>215299</v>
      </c>
      <c r="L26" s="74" t="n">
        <v>299679</v>
      </c>
    </row>
    <row r="27" customFormat="false" ht="12.75" hidden="false" customHeight="false" outlineLevel="0" collapsed="false">
      <c r="A27" s="72" t="s">
        <v>198</v>
      </c>
      <c r="B27" s="73" t="n">
        <v>100</v>
      </c>
      <c r="C27" s="73" t="n">
        <v>624</v>
      </c>
      <c r="D27" s="73" t="n">
        <v>52800</v>
      </c>
      <c r="E27" s="73" t="n">
        <v>6158</v>
      </c>
      <c r="F27" s="73" t="n">
        <v>119</v>
      </c>
      <c r="G27" s="73" t="n">
        <v>45434</v>
      </c>
      <c r="H27" s="73" t="n">
        <v>934</v>
      </c>
      <c r="I27" s="73" t="n">
        <v>680</v>
      </c>
      <c r="J27" s="73" t="n">
        <v>1825</v>
      </c>
      <c r="K27" s="73" t="n">
        <v>278545</v>
      </c>
      <c r="L27" s="74" t="n">
        <v>387219</v>
      </c>
    </row>
    <row r="28" customFormat="false" ht="12.75" hidden="false" customHeight="false" outlineLevel="0" collapsed="false">
      <c r="A28" s="309" t="s">
        <v>199</v>
      </c>
      <c r="B28" s="310" t="n">
        <v>103</v>
      </c>
      <c r="C28" s="310" t="n">
        <v>744</v>
      </c>
      <c r="D28" s="310" t="n">
        <v>66445</v>
      </c>
      <c r="E28" s="310" t="n">
        <v>7849</v>
      </c>
      <c r="F28" s="310" t="n">
        <v>144</v>
      </c>
      <c r="G28" s="310" t="n">
        <v>56174</v>
      </c>
      <c r="H28" s="310" t="n">
        <v>934</v>
      </c>
      <c r="I28" s="310" t="n">
        <v>775</v>
      </c>
      <c r="J28" s="310" t="n">
        <v>2184</v>
      </c>
      <c r="K28" s="310" t="n">
        <v>339643</v>
      </c>
      <c r="L28" s="311" t="n">
        <v>474995</v>
      </c>
    </row>
    <row r="29" customFormat="false" ht="12.75" hidden="false" customHeight="false" outlineLevel="0" collapsed="false">
      <c r="A29" s="72" t="s">
        <v>200</v>
      </c>
      <c r="B29" s="73" t="n">
        <v>26</v>
      </c>
      <c r="C29" s="73" t="n">
        <v>119</v>
      </c>
      <c r="D29" s="73" t="n">
        <v>13067</v>
      </c>
      <c r="E29" s="73" t="n">
        <v>1767</v>
      </c>
      <c r="F29" s="73" t="n">
        <v>27</v>
      </c>
      <c r="G29" s="73" t="n">
        <v>11828</v>
      </c>
      <c r="H29" s="73" t="n">
        <v>0</v>
      </c>
      <c r="I29" s="73" t="n">
        <v>104</v>
      </c>
      <c r="J29" s="73" t="n">
        <v>257</v>
      </c>
      <c r="K29" s="73" t="n">
        <v>66642</v>
      </c>
      <c r="L29" s="74" t="n">
        <v>93837</v>
      </c>
    </row>
    <row r="30" customFormat="false" ht="12.75" hidden="false" customHeight="false" outlineLevel="0" collapsed="false">
      <c r="A30" s="72" t="s">
        <v>201</v>
      </c>
      <c r="B30" s="73" t="n">
        <v>400</v>
      </c>
      <c r="C30" s="73" t="n">
        <v>238</v>
      </c>
      <c r="D30" s="73" t="n">
        <v>26982</v>
      </c>
      <c r="E30" s="73" t="n">
        <v>3611</v>
      </c>
      <c r="F30" s="73" t="n">
        <v>54</v>
      </c>
      <c r="G30" s="73" t="n">
        <v>24255</v>
      </c>
      <c r="H30" s="73" t="n">
        <v>0</v>
      </c>
      <c r="I30" s="73" t="n">
        <v>243</v>
      </c>
      <c r="J30" s="73" t="n">
        <v>525</v>
      </c>
      <c r="K30" s="73" t="n">
        <v>129696</v>
      </c>
      <c r="L30" s="74" t="n">
        <v>186004</v>
      </c>
    </row>
    <row r="31" customFormat="false" ht="12.75" hidden="false" customHeight="false" outlineLevel="0" collapsed="false">
      <c r="A31" s="72" t="s">
        <v>202</v>
      </c>
      <c r="B31" s="73" t="n">
        <v>421</v>
      </c>
      <c r="C31" s="73" t="n">
        <v>331</v>
      </c>
      <c r="D31" s="73" t="n">
        <v>39139</v>
      </c>
      <c r="E31" s="73" t="n">
        <v>5385</v>
      </c>
      <c r="F31" s="73" t="n">
        <v>90</v>
      </c>
      <c r="G31" s="73" t="n">
        <v>34368</v>
      </c>
      <c r="H31" s="73" t="n">
        <v>0</v>
      </c>
      <c r="I31" s="73" t="n">
        <v>512</v>
      </c>
      <c r="J31" s="73" t="n">
        <v>829</v>
      </c>
      <c r="K31" s="73" t="n">
        <v>195878</v>
      </c>
      <c r="L31" s="74" t="n">
        <v>276953</v>
      </c>
    </row>
    <row r="32" customFormat="false" ht="12.75" hidden="false" customHeight="false" outlineLevel="0" collapsed="false">
      <c r="A32" s="72" t="s">
        <v>203</v>
      </c>
      <c r="B32" s="73" t="n">
        <v>433</v>
      </c>
      <c r="C32" s="73" t="n">
        <v>448</v>
      </c>
      <c r="D32" s="73" t="n">
        <v>55687</v>
      </c>
      <c r="E32" s="73" t="n">
        <v>7143</v>
      </c>
      <c r="F32" s="73" t="n">
        <v>122</v>
      </c>
      <c r="G32" s="73" t="n">
        <v>47830</v>
      </c>
      <c r="H32" s="73" t="n">
        <v>0</v>
      </c>
      <c r="I32" s="73" t="n">
        <v>701</v>
      </c>
      <c r="J32" s="73" t="n">
        <v>1264</v>
      </c>
      <c r="K32" s="73" t="n">
        <v>266890</v>
      </c>
      <c r="L32" s="74" t="n">
        <v>380518</v>
      </c>
    </row>
    <row r="33" customFormat="false" ht="12.75" hidden="false" customHeight="false" outlineLevel="0" collapsed="false">
      <c r="A33" s="72" t="s">
        <v>204</v>
      </c>
      <c r="B33" s="73" t="n">
        <v>528</v>
      </c>
      <c r="C33" s="73" t="n">
        <v>728</v>
      </c>
      <c r="D33" s="73" t="n">
        <v>69353</v>
      </c>
      <c r="E33" s="73" t="n">
        <v>9165</v>
      </c>
      <c r="F33" s="73" t="n">
        <v>158</v>
      </c>
      <c r="G33" s="73" t="n">
        <v>63339</v>
      </c>
      <c r="H33" s="73" t="n">
        <v>0</v>
      </c>
      <c r="I33" s="73" t="n">
        <v>861</v>
      </c>
      <c r="J33" s="73" t="n">
        <v>1506</v>
      </c>
      <c r="K33" s="73" t="n">
        <v>355533</v>
      </c>
      <c r="L33" s="74" t="n">
        <v>501171</v>
      </c>
    </row>
    <row r="34" customFormat="false" ht="12.75" hidden="false" customHeight="false" outlineLevel="0" collapsed="false">
      <c r="A34" s="309" t="s">
        <v>205</v>
      </c>
      <c r="B34" s="310" t="n">
        <v>557</v>
      </c>
      <c r="C34" s="310" t="n">
        <v>851</v>
      </c>
      <c r="D34" s="310" t="n">
        <v>82520</v>
      </c>
      <c r="E34" s="310" t="n">
        <v>11678</v>
      </c>
      <c r="F34" s="310" t="n">
        <v>198</v>
      </c>
      <c r="G34" s="310" t="n">
        <v>83382</v>
      </c>
      <c r="H34" s="310" t="n">
        <v>0</v>
      </c>
      <c r="I34" s="310" t="n">
        <v>1167</v>
      </c>
      <c r="J34" s="310" t="n">
        <v>1855</v>
      </c>
      <c r="K34" s="310" t="n">
        <v>465937</v>
      </c>
      <c r="L34" s="311" t="n">
        <v>648145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6</v>
      </c>
      <c r="D36" s="73"/>
      <c r="J36" s="73"/>
    </row>
    <row r="37" customFormat="false" ht="12.75" hidden="false" customHeight="false" outlineLevel="0" collapsed="false">
      <c r="A37" s="72" t="s">
        <v>194</v>
      </c>
      <c r="B37" s="73" t="n">
        <v>32</v>
      </c>
      <c r="C37" s="73" t="n">
        <v>214</v>
      </c>
      <c r="D37" s="73" t="n">
        <v>12306</v>
      </c>
      <c r="E37" s="73" t="n">
        <v>1673</v>
      </c>
      <c r="F37" s="73" t="n">
        <v>33</v>
      </c>
      <c r="G37" s="73" t="n">
        <v>17648</v>
      </c>
      <c r="H37" s="73" t="n">
        <v>0</v>
      </c>
      <c r="I37" s="73" t="n">
        <v>186</v>
      </c>
      <c r="J37" s="73" t="n">
        <v>252</v>
      </c>
      <c r="K37" s="73" t="n">
        <v>72644</v>
      </c>
      <c r="L37" s="74" t="n">
        <v>104988</v>
      </c>
    </row>
    <row r="38" customFormat="false" ht="12.75" hidden="false" customHeight="false" outlineLevel="0" collapsed="false">
      <c r="A38" s="72" t="s">
        <v>195</v>
      </c>
      <c r="B38" s="73" t="n">
        <v>90</v>
      </c>
      <c r="C38" s="73" t="n">
        <v>332</v>
      </c>
      <c r="D38" s="73" t="n">
        <v>24772</v>
      </c>
      <c r="E38" s="73" t="n">
        <v>3507</v>
      </c>
      <c r="F38" s="73" t="n">
        <v>64</v>
      </c>
      <c r="G38" s="73" t="n">
        <v>31566</v>
      </c>
      <c r="H38" s="73" t="n">
        <v>1</v>
      </c>
      <c r="I38" s="73" t="n">
        <v>402</v>
      </c>
      <c r="J38" s="73" t="n">
        <v>504</v>
      </c>
      <c r="K38" s="73" t="n">
        <v>142426</v>
      </c>
      <c r="L38" s="74" t="n">
        <v>203664</v>
      </c>
    </row>
    <row r="39" customFormat="false" ht="12.75" hidden="false" customHeight="false" outlineLevel="0" collapsed="false">
      <c r="A39" s="72" t="s">
        <v>196</v>
      </c>
      <c r="B39" s="73" t="n">
        <v>98</v>
      </c>
      <c r="C39" s="73" t="n">
        <v>456</v>
      </c>
      <c r="D39" s="73" t="n">
        <v>37862</v>
      </c>
      <c r="E39" s="73" t="n">
        <v>5476</v>
      </c>
      <c r="F39" s="73" t="n">
        <v>98</v>
      </c>
      <c r="G39" s="73" t="n">
        <v>50590</v>
      </c>
      <c r="H39" s="73" t="n">
        <v>1</v>
      </c>
      <c r="I39" s="73" t="n">
        <v>613</v>
      </c>
      <c r="J39" s="73" t="n">
        <v>656</v>
      </c>
      <c r="K39" s="73" t="n">
        <v>224120</v>
      </c>
      <c r="L39" s="74" t="n">
        <v>319970</v>
      </c>
    </row>
    <row r="40" customFormat="false" ht="12.75" hidden="false" customHeight="false" outlineLevel="0" collapsed="false">
      <c r="A40" s="72" t="s">
        <v>197</v>
      </c>
      <c r="B40" s="73" t="n">
        <v>112</v>
      </c>
      <c r="C40" s="73" t="n">
        <v>641</v>
      </c>
      <c r="D40" s="73" t="n">
        <v>49047</v>
      </c>
      <c r="E40" s="73" t="n">
        <v>7542</v>
      </c>
      <c r="F40" s="73" t="n">
        <v>136</v>
      </c>
      <c r="G40" s="73" t="n">
        <v>68530</v>
      </c>
      <c r="H40" s="73" t="n">
        <v>96</v>
      </c>
      <c r="I40" s="73" t="n">
        <v>1203</v>
      </c>
      <c r="J40" s="73" t="n">
        <v>1065</v>
      </c>
      <c r="K40" s="73" t="n">
        <v>308524</v>
      </c>
      <c r="L40" s="74" t="n">
        <v>436896</v>
      </c>
    </row>
    <row r="41" customFormat="false" ht="12.75" hidden="false" customHeight="false" outlineLevel="0" collapsed="false">
      <c r="A41" s="72" t="s">
        <v>198</v>
      </c>
      <c r="B41" s="73" t="n">
        <v>113</v>
      </c>
      <c r="C41" s="73" t="n">
        <v>835</v>
      </c>
      <c r="D41" s="73" t="n">
        <v>63282</v>
      </c>
      <c r="E41" s="73" t="n">
        <v>9552</v>
      </c>
      <c r="F41" s="73" t="n">
        <v>173</v>
      </c>
      <c r="G41" s="73" t="n">
        <v>87754</v>
      </c>
      <c r="H41" s="73" t="n">
        <v>102</v>
      </c>
      <c r="I41" s="73" t="n">
        <v>1470</v>
      </c>
      <c r="J41" s="73" t="n">
        <v>1403</v>
      </c>
      <c r="K41" s="73" t="n">
        <v>394695</v>
      </c>
      <c r="L41" s="74" t="n">
        <v>559379</v>
      </c>
    </row>
    <row r="42" customFormat="false" ht="12.75" hidden="false" customHeight="false" outlineLevel="0" collapsed="false">
      <c r="A42" s="309" t="s">
        <v>199</v>
      </c>
      <c r="B42" s="310" t="n">
        <v>118</v>
      </c>
      <c r="C42" s="310" t="n">
        <v>914</v>
      </c>
      <c r="D42" s="310" t="n">
        <v>93457</v>
      </c>
      <c r="E42" s="310" t="n">
        <v>11754</v>
      </c>
      <c r="F42" s="310" t="n">
        <v>213</v>
      </c>
      <c r="G42" s="310" t="n">
        <v>107255</v>
      </c>
      <c r="H42" s="310" t="n">
        <v>102</v>
      </c>
      <c r="I42" s="310" t="n">
        <v>1688</v>
      </c>
      <c r="J42" s="310" t="n">
        <v>1777</v>
      </c>
      <c r="K42" s="310" t="n">
        <v>484039</v>
      </c>
      <c r="L42" s="311" t="n">
        <v>701317</v>
      </c>
    </row>
    <row r="43" customFormat="false" ht="12.75" hidden="false" customHeight="false" outlineLevel="0" collapsed="false">
      <c r="A43" s="72" t="s">
        <v>200</v>
      </c>
      <c r="B43" s="73" t="n">
        <v>0</v>
      </c>
      <c r="C43" s="73" t="n">
        <v>191</v>
      </c>
      <c r="D43" s="73" t="n">
        <v>19075</v>
      </c>
      <c r="E43" s="73" t="n">
        <v>2436</v>
      </c>
      <c r="F43" s="73" t="n">
        <v>38</v>
      </c>
      <c r="G43" s="73" t="n">
        <v>18922</v>
      </c>
      <c r="H43" s="73" t="n">
        <v>0</v>
      </c>
      <c r="I43" s="73" t="n">
        <v>201</v>
      </c>
      <c r="J43" s="73" t="n">
        <v>356</v>
      </c>
      <c r="K43" s="73" t="n">
        <v>87554</v>
      </c>
      <c r="L43" s="74" t="n">
        <v>128773</v>
      </c>
    </row>
    <row r="44" customFormat="false" ht="12.75" hidden="false" customHeight="false" outlineLevel="0" collapsed="false">
      <c r="A44" s="72" t="s">
        <v>201</v>
      </c>
      <c r="B44" s="73" t="n">
        <v>50</v>
      </c>
      <c r="C44" s="73" t="n">
        <v>326</v>
      </c>
      <c r="D44" s="73" t="n">
        <v>35525</v>
      </c>
      <c r="E44" s="73" t="n">
        <v>5296</v>
      </c>
      <c r="F44" s="73" t="n">
        <v>76</v>
      </c>
      <c r="G44" s="73" t="n">
        <v>44385</v>
      </c>
      <c r="H44" s="73" t="n">
        <v>0</v>
      </c>
      <c r="I44" s="73" t="n">
        <v>453</v>
      </c>
      <c r="J44" s="73" t="n">
        <v>644</v>
      </c>
      <c r="K44" s="73" t="n">
        <v>189414.28</v>
      </c>
      <c r="L44" s="74" t="n">
        <v>276169.28</v>
      </c>
    </row>
    <row r="45" customFormat="false" ht="12.75" hidden="false" customHeight="false" outlineLevel="0" collapsed="false">
      <c r="A45" s="72" t="s">
        <v>202</v>
      </c>
      <c r="B45" s="73" t="n">
        <v>52</v>
      </c>
      <c r="C45" s="73" t="n">
        <v>440</v>
      </c>
      <c r="D45" s="73" t="n">
        <v>52616</v>
      </c>
      <c r="E45" s="73" t="n">
        <v>7915</v>
      </c>
      <c r="F45" s="73" t="n">
        <v>119</v>
      </c>
      <c r="G45" s="73" t="n">
        <v>69068</v>
      </c>
      <c r="H45" s="73" t="n">
        <v>0</v>
      </c>
      <c r="I45" s="73" t="n">
        <v>654</v>
      </c>
      <c r="J45" s="73" t="n">
        <v>988</v>
      </c>
      <c r="K45" s="73" t="n">
        <v>290155</v>
      </c>
      <c r="L45" s="74" t="n">
        <v>422007</v>
      </c>
    </row>
    <row r="46" customFormat="false" ht="12.75" hidden="false" customHeight="false" outlineLevel="0" collapsed="false">
      <c r="A46" s="72" t="s">
        <v>203</v>
      </c>
      <c r="B46" s="73" t="n">
        <v>68</v>
      </c>
      <c r="C46" s="73" t="n">
        <v>562</v>
      </c>
      <c r="D46" s="73" t="n">
        <v>80407</v>
      </c>
      <c r="E46" s="73" t="n">
        <v>10359</v>
      </c>
      <c r="F46" s="73" t="n">
        <v>160</v>
      </c>
      <c r="G46" s="73" t="n">
        <v>91474</v>
      </c>
      <c r="H46" s="73" t="n">
        <v>36</v>
      </c>
      <c r="I46" s="73" t="n">
        <v>902</v>
      </c>
      <c r="J46" s="73" t="n">
        <v>1336</v>
      </c>
      <c r="K46" s="73" t="n">
        <v>391224</v>
      </c>
      <c r="L46" s="74" t="n">
        <v>576528</v>
      </c>
    </row>
    <row r="47" customFormat="false" ht="12.75" hidden="false" customHeight="false" outlineLevel="0" collapsed="false">
      <c r="A47" s="72" t="s">
        <v>204</v>
      </c>
      <c r="B47" s="73" t="n">
        <v>70</v>
      </c>
      <c r="C47" s="73" t="n">
        <v>693</v>
      </c>
      <c r="D47" s="73" t="n">
        <v>103798</v>
      </c>
      <c r="E47" s="73" t="n">
        <v>13251</v>
      </c>
      <c r="F47" s="73" t="n">
        <v>209</v>
      </c>
      <c r="G47" s="73" t="n">
        <v>118594</v>
      </c>
      <c r="H47" s="73" t="n">
        <v>36</v>
      </c>
      <c r="I47" s="73" t="n">
        <v>1412</v>
      </c>
      <c r="J47" s="73" t="n">
        <v>1635</v>
      </c>
      <c r="K47" s="73" t="n">
        <v>516288</v>
      </c>
      <c r="L47" s="74" t="n">
        <v>755986</v>
      </c>
    </row>
    <row r="48" customFormat="false" ht="12.75" hidden="false" customHeight="false" outlineLevel="0" collapsed="false">
      <c r="A48" s="309" t="s">
        <v>205</v>
      </c>
      <c r="B48" s="310" t="n">
        <v>70</v>
      </c>
      <c r="C48" s="310" t="n">
        <v>763</v>
      </c>
      <c r="D48" s="310" t="n">
        <v>131541</v>
      </c>
      <c r="E48" s="310" t="n">
        <v>16110</v>
      </c>
      <c r="F48" s="310" t="n">
        <v>266</v>
      </c>
      <c r="G48" s="310" t="n">
        <v>152085</v>
      </c>
      <c r="H48" s="310" t="n">
        <v>251</v>
      </c>
      <c r="I48" s="310" t="n">
        <v>1787</v>
      </c>
      <c r="J48" s="310" t="n">
        <v>2152</v>
      </c>
      <c r="K48" s="310" t="n">
        <v>654893</v>
      </c>
      <c r="L48" s="311" t="n">
        <v>959918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07</v>
      </c>
      <c r="D50" s="73"/>
      <c r="J50" s="73"/>
    </row>
    <row r="51" customFormat="false" ht="12.75" hidden="false" customHeight="false" outlineLevel="0" collapsed="false">
      <c r="A51" s="72" t="s">
        <v>194</v>
      </c>
      <c r="B51" s="73" t="n">
        <v>0</v>
      </c>
      <c r="C51" s="73" t="n">
        <v>185</v>
      </c>
      <c r="D51" s="73" t="n">
        <v>27806</v>
      </c>
      <c r="E51" s="73" t="n">
        <v>2655</v>
      </c>
      <c r="F51" s="73" t="n">
        <v>40</v>
      </c>
      <c r="G51" s="73" t="n">
        <v>29297</v>
      </c>
      <c r="H51" s="73" t="n">
        <v>287</v>
      </c>
      <c r="I51" s="73" t="n">
        <v>345</v>
      </c>
      <c r="J51" s="73" t="n">
        <v>357</v>
      </c>
      <c r="K51" s="73" t="n">
        <v>107613</v>
      </c>
      <c r="L51" s="74" t="n">
        <v>168585</v>
      </c>
    </row>
    <row r="52" customFormat="false" ht="12.75" hidden="false" customHeight="false" outlineLevel="0" collapsed="false">
      <c r="A52" s="72" t="s">
        <v>195</v>
      </c>
      <c r="B52" s="73" t="n">
        <v>0</v>
      </c>
      <c r="C52" s="73" t="n">
        <v>354</v>
      </c>
      <c r="D52" s="73" t="n">
        <v>54415</v>
      </c>
      <c r="E52" s="73" t="n">
        <v>5019</v>
      </c>
      <c r="F52" s="73" t="n">
        <v>80</v>
      </c>
      <c r="G52" s="73" t="n">
        <v>53507</v>
      </c>
      <c r="H52" s="73" t="n">
        <v>287</v>
      </c>
      <c r="I52" s="73" t="n">
        <v>617</v>
      </c>
      <c r="J52" s="73" t="n">
        <v>732</v>
      </c>
      <c r="K52" s="73" t="n">
        <v>212983</v>
      </c>
      <c r="L52" s="74" t="n">
        <v>327994</v>
      </c>
    </row>
    <row r="53" customFormat="false" ht="12.75" hidden="false" customHeight="false" outlineLevel="0" collapsed="false">
      <c r="A53" s="72" t="s">
        <v>196</v>
      </c>
      <c r="B53" s="73" t="n">
        <v>0</v>
      </c>
      <c r="C53" s="73" t="n">
        <v>463</v>
      </c>
      <c r="D53" s="73" t="n">
        <v>84919</v>
      </c>
      <c r="E53" s="73" t="n">
        <v>8056</v>
      </c>
      <c r="F53" s="73" t="n">
        <v>126</v>
      </c>
      <c r="G53" s="73" t="n">
        <v>84366</v>
      </c>
      <c r="H53" s="73" t="n">
        <v>287</v>
      </c>
      <c r="I53" s="73" t="n">
        <v>1131</v>
      </c>
      <c r="J53" s="73" t="n">
        <v>1338</v>
      </c>
      <c r="K53" s="73" t="n">
        <v>345831</v>
      </c>
      <c r="L53" s="74" t="n">
        <v>526517</v>
      </c>
    </row>
    <row r="54" customFormat="false" ht="12.75" hidden="false" customHeight="false" outlineLevel="0" collapsed="false">
      <c r="A54" s="72" t="s">
        <v>197</v>
      </c>
      <c r="B54" s="73" t="n">
        <v>0</v>
      </c>
      <c r="C54" s="73" t="n">
        <v>588</v>
      </c>
      <c r="D54" s="73" t="n">
        <v>110415</v>
      </c>
      <c r="E54" s="73" t="n">
        <v>10422</v>
      </c>
      <c r="F54" s="73" t="n">
        <v>162</v>
      </c>
      <c r="G54" s="73" t="n">
        <v>113488</v>
      </c>
      <c r="H54" s="73" t="n">
        <v>287</v>
      </c>
      <c r="I54" s="73" t="n">
        <v>1449</v>
      </c>
      <c r="J54" s="73" t="n">
        <v>1766</v>
      </c>
      <c r="K54" s="73" t="n">
        <v>469650</v>
      </c>
      <c r="L54" s="74" t="n">
        <v>708227</v>
      </c>
    </row>
    <row r="55" customFormat="false" ht="12.75" hidden="false" customHeight="false" outlineLevel="0" collapsed="false">
      <c r="A55" s="72" t="s">
        <v>198</v>
      </c>
      <c r="B55" s="73" t="n">
        <v>0</v>
      </c>
      <c r="C55" s="73" t="n">
        <v>754</v>
      </c>
      <c r="D55" s="73" t="n">
        <v>143793</v>
      </c>
      <c r="E55" s="73" t="n">
        <v>13601</v>
      </c>
      <c r="F55" s="73" t="n">
        <v>214</v>
      </c>
      <c r="G55" s="73" t="n">
        <v>148731</v>
      </c>
      <c r="H55" s="73" t="n">
        <v>287</v>
      </c>
      <c r="I55" s="73" t="n">
        <v>1880</v>
      </c>
      <c r="J55" s="73" t="n">
        <v>2134</v>
      </c>
      <c r="K55" s="73" t="n">
        <v>603088</v>
      </c>
      <c r="L55" s="74" t="n">
        <v>914482</v>
      </c>
    </row>
    <row r="56" customFormat="false" ht="12.75" hidden="false" customHeight="false" outlineLevel="0" collapsed="false">
      <c r="A56" s="309" t="s">
        <v>199</v>
      </c>
      <c r="B56" s="310" t="n">
        <v>0</v>
      </c>
      <c r="C56" s="310" t="n">
        <v>857</v>
      </c>
      <c r="D56" s="310" t="n">
        <v>179471</v>
      </c>
      <c r="E56" s="310" t="n">
        <v>16797</v>
      </c>
      <c r="F56" s="310" t="n">
        <v>257</v>
      </c>
      <c r="G56" s="310" t="n">
        <v>184161</v>
      </c>
      <c r="H56" s="310" t="n">
        <v>1155</v>
      </c>
      <c r="I56" s="310" t="n">
        <v>2068</v>
      </c>
      <c r="J56" s="310" t="n">
        <v>2771</v>
      </c>
      <c r="K56" s="310" t="n">
        <v>742132</v>
      </c>
      <c r="L56" s="311" t="n">
        <v>1129669</v>
      </c>
    </row>
    <row r="57" customFormat="false" ht="12.75" hidden="false" customHeight="false" outlineLevel="0" collapsed="false">
      <c r="A57" s="315" t="s">
        <v>200</v>
      </c>
      <c r="B57" s="73" t="n">
        <v>0</v>
      </c>
      <c r="C57" s="73" t="n">
        <v>269</v>
      </c>
      <c r="D57" s="73" t="n">
        <v>27598</v>
      </c>
      <c r="E57" s="73" t="n">
        <v>2702</v>
      </c>
      <c r="F57" s="73" t="n">
        <v>47</v>
      </c>
      <c r="G57" s="73" t="n">
        <v>37303</v>
      </c>
      <c r="H57" s="73" t="n">
        <v>1285</v>
      </c>
      <c r="I57" s="73" t="n">
        <v>303</v>
      </c>
      <c r="J57" s="73" t="n">
        <v>352</v>
      </c>
      <c r="K57" s="73" t="n">
        <v>141509</v>
      </c>
      <c r="L57" s="74" t="n">
        <v>211368</v>
      </c>
    </row>
    <row r="58" customFormat="false" ht="12.75" hidden="false" customHeight="false" outlineLevel="0" collapsed="false">
      <c r="A58" s="315" t="s">
        <v>201</v>
      </c>
      <c r="B58" s="73" t="n">
        <v>0</v>
      </c>
      <c r="C58" s="73" t="n">
        <v>373</v>
      </c>
      <c r="D58" s="73" t="n">
        <v>51466</v>
      </c>
      <c r="E58" s="73" t="n">
        <v>5718</v>
      </c>
      <c r="F58" s="73" t="n">
        <v>98</v>
      </c>
      <c r="G58" s="73" t="n">
        <v>79911</v>
      </c>
      <c r="H58" s="73" t="n">
        <v>2010</v>
      </c>
      <c r="I58" s="73" t="n">
        <v>698</v>
      </c>
      <c r="J58" s="73" t="n">
        <v>736</v>
      </c>
      <c r="K58" s="73" t="n">
        <v>295910</v>
      </c>
      <c r="L58" s="74" t="n">
        <v>436920</v>
      </c>
    </row>
    <row r="59" customFormat="false" ht="12.75" hidden="false" customHeight="false" outlineLevel="0" collapsed="false">
      <c r="A59" s="315" t="s">
        <v>202</v>
      </c>
      <c r="B59" s="73" t="n">
        <v>0</v>
      </c>
      <c r="C59" s="73" t="n">
        <v>509</v>
      </c>
      <c r="D59" s="73" t="n">
        <v>83974</v>
      </c>
      <c r="E59" s="73" t="n">
        <v>8811</v>
      </c>
      <c r="F59" s="73" t="n">
        <v>144</v>
      </c>
      <c r="G59" s="73" t="n">
        <v>124722</v>
      </c>
      <c r="H59" s="73" t="n">
        <v>3086</v>
      </c>
      <c r="I59" s="73" t="n">
        <v>1017</v>
      </c>
      <c r="J59" s="73" t="n">
        <v>1108</v>
      </c>
      <c r="K59" s="73" t="n">
        <v>447271</v>
      </c>
      <c r="L59" s="74" t="n">
        <v>670642</v>
      </c>
    </row>
    <row r="60" customFormat="false" ht="12.75" hidden="false" customHeight="false" outlineLevel="0" collapsed="false">
      <c r="A60" s="315" t="s">
        <v>208</v>
      </c>
      <c r="B60" s="73" t="n">
        <v>0</v>
      </c>
      <c r="C60" s="73" t="n">
        <v>682</v>
      </c>
      <c r="D60" s="73" t="n">
        <v>115371</v>
      </c>
      <c r="E60" s="73" t="n">
        <v>12255</v>
      </c>
      <c r="F60" s="73" t="n">
        <v>193</v>
      </c>
      <c r="G60" s="73" t="n">
        <v>171933</v>
      </c>
      <c r="H60" s="73" t="n">
        <v>4161</v>
      </c>
      <c r="I60" s="73" t="n">
        <v>1438</v>
      </c>
      <c r="J60" s="73" t="n">
        <v>1538</v>
      </c>
      <c r="K60" s="73" t="n">
        <v>605048</v>
      </c>
      <c r="L60" s="74" t="n">
        <v>912619</v>
      </c>
    </row>
    <row r="61" customFormat="false" ht="13.5" hidden="false" customHeight="false" outlineLevel="0" collapsed="false">
      <c r="A61" s="96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2"/>
    </row>
    <row r="63" customFormat="false" ht="12.75" hidden="false" customHeight="false" outlineLevel="0" collapsed="false">
      <c r="A63" s="99" t="s">
        <v>554</v>
      </c>
      <c r="B63" s="99"/>
      <c r="C63" s="99"/>
    </row>
    <row r="64" customFormat="false" ht="12.75" hidden="false" customHeight="false" outlineLevel="0" collapsed="false">
      <c r="A64" s="99" t="s">
        <v>39</v>
      </c>
      <c r="B64" s="99"/>
      <c r="C64" s="99"/>
    </row>
    <row r="65" customFormat="false" ht="12.75" hidden="false" customHeight="false" outlineLevel="0" collapsed="false">
      <c r="A65" s="99" t="s">
        <v>210</v>
      </c>
      <c r="B65" s="99"/>
      <c r="C65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5</v>
      </c>
    </row>
    <row r="2" customFormat="false" ht="18" hidden="false" customHeight="false" outlineLevel="0" collapsed="false">
      <c r="A2" s="75" t="s">
        <v>55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56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5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5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3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58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58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59</v>
      </c>
      <c r="AB9" s="250"/>
      <c r="AC9" s="250"/>
      <c r="AD9" s="250"/>
      <c r="AE9" s="250"/>
      <c r="AF9" s="250"/>
      <c r="AG9" s="250"/>
      <c r="AH9" s="250"/>
      <c r="AI9" s="251" t="s">
        <v>296</v>
      </c>
    </row>
    <row r="10" customFormat="false" ht="12.75" hidden="false" customHeight="false" outlineLevel="0" collapsed="false">
      <c r="A10" s="307"/>
      <c r="B10" s="250" t="s">
        <v>560</v>
      </c>
      <c r="C10" s="250"/>
      <c r="D10" s="250"/>
      <c r="E10" s="250"/>
      <c r="F10" s="250" t="s">
        <v>561</v>
      </c>
      <c r="G10" s="250"/>
      <c r="H10" s="250"/>
      <c r="I10" s="250"/>
      <c r="J10" s="250" t="s">
        <v>562</v>
      </c>
      <c r="K10" s="250"/>
      <c r="L10" s="250" t="s">
        <v>563</v>
      </c>
      <c r="M10" s="250"/>
      <c r="N10" s="250"/>
      <c r="O10" s="250" t="s">
        <v>564</v>
      </c>
      <c r="P10" s="250"/>
      <c r="Q10" s="250"/>
      <c r="R10" s="317"/>
      <c r="T10" s="307"/>
      <c r="U10" s="250"/>
      <c r="V10" s="250" t="s">
        <v>559</v>
      </c>
      <c r="W10" s="250" t="s">
        <v>559</v>
      </c>
      <c r="X10" s="250"/>
      <c r="Y10" s="250" t="s">
        <v>559</v>
      </c>
      <c r="Z10" s="250" t="s">
        <v>559</v>
      </c>
      <c r="AA10" s="250" t="s">
        <v>544</v>
      </c>
      <c r="AB10" s="250"/>
      <c r="AC10" s="250"/>
      <c r="AD10" s="250"/>
      <c r="AE10" s="250"/>
      <c r="AF10" s="250"/>
      <c r="AG10" s="250"/>
      <c r="AH10" s="250" t="s">
        <v>365</v>
      </c>
      <c r="AI10" s="251" t="s">
        <v>534</v>
      </c>
    </row>
    <row r="11" customFormat="false" ht="12.75" hidden="false" customHeight="false" outlineLevel="0" collapsed="false">
      <c r="A11" s="84" t="s">
        <v>529</v>
      </c>
      <c r="B11" s="250" t="s">
        <v>565</v>
      </c>
      <c r="C11" s="250"/>
      <c r="D11" s="250" t="s">
        <v>566</v>
      </c>
      <c r="E11" s="250" t="s">
        <v>567</v>
      </c>
      <c r="F11" s="250" t="s">
        <v>568</v>
      </c>
      <c r="G11" s="250" t="s">
        <v>562</v>
      </c>
      <c r="H11" s="250" t="s">
        <v>569</v>
      </c>
      <c r="I11" s="250" t="s">
        <v>570</v>
      </c>
      <c r="J11" s="250" t="s">
        <v>571</v>
      </c>
      <c r="K11" s="250" t="s">
        <v>572</v>
      </c>
      <c r="L11" s="250" t="s">
        <v>573</v>
      </c>
      <c r="M11" s="250"/>
      <c r="N11" s="250" t="s">
        <v>574</v>
      </c>
      <c r="O11" s="250" t="s">
        <v>575</v>
      </c>
      <c r="P11" s="250" t="s">
        <v>576</v>
      </c>
      <c r="Q11" s="250" t="s">
        <v>572</v>
      </c>
      <c r="R11" s="317" t="s">
        <v>544</v>
      </c>
      <c r="T11" s="84" t="s">
        <v>529</v>
      </c>
      <c r="U11" s="250" t="s">
        <v>540</v>
      </c>
      <c r="V11" s="250" t="s">
        <v>577</v>
      </c>
      <c r="W11" s="250" t="s">
        <v>578</v>
      </c>
      <c r="X11" s="250" t="s">
        <v>559</v>
      </c>
      <c r="Y11" s="250" t="s">
        <v>540</v>
      </c>
      <c r="Z11" s="250" t="s">
        <v>567</v>
      </c>
      <c r="AA11" s="250" t="s">
        <v>579</v>
      </c>
      <c r="AB11" s="250" t="s">
        <v>559</v>
      </c>
      <c r="AC11" s="250" t="s">
        <v>559</v>
      </c>
      <c r="AD11" s="250" t="s">
        <v>559</v>
      </c>
      <c r="AE11" s="250" t="s">
        <v>534</v>
      </c>
      <c r="AF11" s="250" t="s">
        <v>559</v>
      </c>
      <c r="AG11" s="250" t="s">
        <v>559</v>
      </c>
      <c r="AH11" s="250" t="s">
        <v>526</v>
      </c>
      <c r="AI11" s="251" t="s">
        <v>365</v>
      </c>
    </row>
    <row r="12" customFormat="false" ht="12.75" hidden="false" customHeight="false" outlineLevel="0" collapsed="false">
      <c r="A12" s="307"/>
      <c r="B12" s="250" t="s">
        <v>412</v>
      </c>
      <c r="C12" s="250" t="s">
        <v>572</v>
      </c>
      <c r="D12" s="250" t="s">
        <v>580</v>
      </c>
      <c r="E12" s="250" t="s">
        <v>581</v>
      </c>
      <c r="F12" s="250" t="s">
        <v>582</v>
      </c>
      <c r="G12" s="250" t="s">
        <v>583</v>
      </c>
      <c r="H12" s="250" t="s">
        <v>390</v>
      </c>
      <c r="I12" s="250" t="s">
        <v>390</v>
      </c>
      <c r="J12" s="250" t="s">
        <v>584</v>
      </c>
      <c r="K12" s="250" t="s">
        <v>585</v>
      </c>
      <c r="L12" s="250" t="s">
        <v>586</v>
      </c>
      <c r="M12" s="250" t="s">
        <v>587</v>
      </c>
      <c r="N12" s="250" t="s">
        <v>390</v>
      </c>
      <c r="O12" s="250" t="s">
        <v>588</v>
      </c>
      <c r="P12" s="250" t="s">
        <v>589</v>
      </c>
      <c r="Q12" s="250" t="s">
        <v>390</v>
      </c>
      <c r="R12" s="317" t="s">
        <v>590</v>
      </c>
      <c r="T12" s="307"/>
      <c r="U12" s="250" t="s">
        <v>591</v>
      </c>
      <c r="V12" s="250" t="s">
        <v>592</v>
      </c>
      <c r="W12" s="250" t="s">
        <v>593</v>
      </c>
      <c r="X12" s="250" t="s">
        <v>594</v>
      </c>
      <c r="Y12" s="250" t="s">
        <v>595</v>
      </c>
      <c r="Z12" s="250" t="s">
        <v>596</v>
      </c>
      <c r="AA12" s="250" t="s">
        <v>597</v>
      </c>
      <c r="AB12" s="250" t="s">
        <v>598</v>
      </c>
      <c r="AC12" s="250" t="s">
        <v>599</v>
      </c>
      <c r="AD12" s="250" t="s">
        <v>600</v>
      </c>
      <c r="AE12" s="250" t="s">
        <v>601</v>
      </c>
      <c r="AF12" s="250" t="s">
        <v>575</v>
      </c>
      <c r="AG12" s="250" t="s">
        <v>406</v>
      </c>
      <c r="AH12" s="250" t="s">
        <v>363</v>
      </c>
      <c r="AI12" s="251" t="s">
        <v>602</v>
      </c>
    </row>
    <row r="13" customFormat="false" ht="13.5" hidden="false" customHeight="false" outlineLevel="0" collapsed="false">
      <c r="A13" s="308"/>
      <c r="B13" s="252" t="s">
        <v>603</v>
      </c>
      <c r="C13" s="252" t="s">
        <v>604</v>
      </c>
      <c r="D13" s="252" t="s">
        <v>605</v>
      </c>
      <c r="E13" s="252" t="s">
        <v>606</v>
      </c>
      <c r="F13" s="252" t="s">
        <v>588</v>
      </c>
      <c r="G13" s="252" t="s">
        <v>607</v>
      </c>
      <c r="H13" s="252" t="s">
        <v>608</v>
      </c>
      <c r="I13" s="252" t="s">
        <v>609</v>
      </c>
      <c r="J13" s="252" t="s">
        <v>610</v>
      </c>
      <c r="K13" s="252" t="s">
        <v>611</v>
      </c>
      <c r="L13" s="252" t="s">
        <v>612</v>
      </c>
      <c r="M13" s="252" t="s">
        <v>517</v>
      </c>
      <c r="N13" s="252" t="s">
        <v>613</v>
      </c>
      <c r="O13" s="252" t="s">
        <v>546</v>
      </c>
      <c r="P13" s="252" t="s">
        <v>614</v>
      </c>
      <c r="Q13" s="252" t="s">
        <v>615</v>
      </c>
      <c r="R13" s="318" t="s">
        <v>406</v>
      </c>
      <c r="T13" s="308"/>
      <c r="U13" s="252" t="s">
        <v>616</v>
      </c>
      <c r="V13" s="252" t="s">
        <v>617</v>
      </c>
      <c r="W13" s="252" t="s">
        <v>618</v>
      </c>
      <c r="X13" s="252" t="s">
        <v>619</v>
      </c>
      <c r="Y13" s="252" t="s">
        <v>620</v>
      </c>
      <c r="Z13" s="252" t="s">
        <v>621</v>
      </c>
      <c r="AA13" s="252" t="s">
        <v>622</v>
      </c>
      <c r="AB13" s="252" t="s">
        <v>623</v>
      </c>
      <c r="AC13" s="252" t="s">
        <v>624</v>
      </c>
      <c r="AD13" s="252" t="s">
        <v>625</v>
      </c>
      <c r="AE13" s="252" t="s">
        <v>626</v>
      </c>
      <c r="AF13" s="252" t="s">
        <v>627</v>
      </c>
      <c r="AG13" s="252" t="s">
        <v>628</v>
      </c>
      <c r="AH13" s="252" t="s">
        <v>550</v>
      </c>
      <c r="AI13" s="90" t="s">
        <v>55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2</v>
      </c>
      <c r="B15" s="73"/>
      <c r="C15" s="73"/>
      <c r="D15" s="73"/>
      <c r="E15" s="73"/>
      <c r="F15" s="73"/>
      <c r="P15" s="73"/>
      <c r="Q15" s="73"/>
      <c r="R15" s="73"/>
      <c r="T15" s="94" t="s">
        <v>552</v>
      </c>
      <c r="AH15" s="73"/>
    </row>
    <row r="16" customFormat="false" ht="12.75" hidden="false" customHeight="false" outlineLevel="0" collapsed="false">
      <c r="A16" s="309" t="s">
        <v>199</v>
      </c>
      <c r="B16" s="310" t="n">
        <v>6200</v>
      </c>
      <c r="C16" s="310" t="n">
        <v>10357</v>
      </c>
      <c r="D16" s="310" t="n">
        <v>3267</v>
      </c>
      <c r="E16" s="310" t="n">
        <v>4985</v>
      </c>
      <c r="F16" s="310" t="n">
        <v>16509</v>
      </c>
      <c r="G16" s="310" t="n">
        <v>521</v>
      </c>
      <c r="H16" s="310" t="n">
        <v>5212</v>
      </c>
      <c r="I16" s="310" t="n">
        <v>18156</v>
      </c>
      <c r="J16" s="310" t="n">
        <v>2724</v>
      </c>
      <c r="K16" s="310" t="n">
        <v>3939</v>
      </c>
      <c r="L16" s="310" t="n">
        <v>32634</v>
      </c>
      <c r="M16" s="310" t="n">
        <v>90</v>
      </c>
      <c r="N16" s="310" t="n">
        <v>7357</v>
      </c>
      <c r="O16" s="310" t="n">
        <v>2081</v>
      </c>
      <c r="P16" s="310" t="n">
        <v>4094</v>
      </c>
      <c r="Q16" s="310" t="n">
        <v>1057</v>
      </c>
      <c r="R16" s="319" t="n">
        <v>637</v>
      </c>
      <c r="T16" s="309" t="s">
        <v>199</v>
      </c>
      <c r="U16" s="310" t="n">
        <v>22216</v>
      </c>
      <c r="V16" s="310" t="n">
        <v>5295</v>
      </c>
      <c r="W16" s="310" t="n">
        <v>788</v>
      </c>
      <c r="X16" s="310" t="n">
        <v>27</v>
      </c>
      <c r="Y16" s="310" t="n">
        <v>3222</v>
      </c>
      <c r="Z16" s="310" t="n">
        <v>1548</v>
      </c>
      <c r="AA16" s="310" t="n">
        <v>163</v>
      </c>
      <c r="AB16" s="310" t="n">
        <v>0</v>
      </c>
      <c r="AC16" s="310" t="n">
        <v>393</v>
      </c>
      <c r="AD16" s="310" t="n">
        <v>738</v>
      </c>
      <c r="AE16" s="310" t="n">
        <v>112</v>
      </c>
      <c r="AF16" s="310" t="n">
        <v>6927</v>
      </c>
      <c r="AG16" s="310" t="n">
        <v>1824</v>
      </c>
      <c r="AH16" s="310" t="n">
        <v>13620</v>
      </c>
      <c r="AI16" s="311" t="n">
        <v>176693</v>
      </c>
    </row>
    <row r="17" customFormat="false" ht="12.75" hidden="false" customHeight="false" outlineLevel="0" collapsed="false">
      <c r="A17" s="312" t="s">
        <v>205</v>
      </c>
      <c r="B17" s="313" t="n">
        <v>7072</v>
      </c>
      <c r="C17" s="313" t="n">
        <v>10383</v>
      </c>
      <c r="D17" s="313" t="n">
        <v>3397</v>
      </c>
      <c r="E17" s="313" t="n">
        <v>5494</v>
      </c>
      <c r="F17" s="313" t="n">
        <v>24024</v>
      </c>
      <c r="G17" s="313" t="n">
        <v>1418</v>
      </c>
      <c r="H17" s="313" t="n">
        <v>8501</v>
      </c>
      <c r="I17" s="313" t="n">
        <v>21066</v>
      </c>
      <c r="J17" s="313" t="n">
        <v>2739</v>
      </c>
      <c r="K17" s="313" t="n">
        <v>5663</v>
      </c>
      <c r="L17" s="313" t="n">
        <v>33110</v>
      </c>
      <c r="M17" s="313" t="n">
        <v>62</v>
      </c>
      <c r="N17" s="313" t="n">
        <v>8306</v>
      </c>
      <c r="O17" s="313" t="n">
        <v>2582</v>
      </c>
      <c r="P17" s="313" t="n">
        <v>5125</v>
      </c>
      <c r="Q17" s="313" t="n">
        <v>1817</v>
      </c>
      <c r="R17" s="320" t="n">
        <v>790</v>
      </c>
      <c r="T17" s="312" t="s">
        <v>205</v>
      </c>
      <c r="U17" s="313" t="n">
        <v>34410</v>
      </c>
      <c r="V17" s="313" t="n">
        <v>6565</v>
      </c>
      <c r="W17" s="313" t="n">
        <v>1264</v>
      </c>
      <c r="X17" s="313" t="n">
        <v>29</v>
      </c>
      <c r="Y17" s="313" t="n">
        <v>5800</v>
      </c>
      <c r="Z17" s="313" t="n">
        <v>1874</v>
      </c>
      <c r="AA17" s="313" t="n">
        <v>946</v>
      </c>
      <c r="AB17" s="313" t="n">
        <v>0</v>
      </c>
      <c r="AC17" s="313" t="n">
        <v>434</v>
      </c>
      <c r="AD17" s="313" t="n">
        <v>1345</v>
      </c>
      <c r="AE17" s="313" t="n">
        <v>123</v>
      </c>
      <c r="AF17" s="313" t="n">
        <v>19919</v>
      </c>
      <c r="AG17" s="313" t="n">
        <v>1964</v>
      </c>
      <c r="AH17" s="313" t="n">
        <v>17759</v>
      </c>
      <c r="AI17" s="314" t="n">
        <v>23398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53</v>
      </c>
      <c r="B19" s="73"/>
      <c r="C19" s="73"/>
      <c r="D19" s="73"/>
      <c r="E19" s="73"/>
      <c r="F19" s="73"/>
      <c r="P19" s="73"/>
      <c r="Q19" s="73"/>
      <c r="R19" s="73"/>
      <c r="T19" s="94" t="s">
        <v>553</v>
      </c>
      <c r="AH19" s="73"/>
    </row>
    <row r="20" customFormat="false" ht="12.75" hidden="false" customHeight="false" outlineLevel="0" collapsed="false">
      <c r="A20" s="309" t="s">
        <v>199</v>
      </c>
      <c r="B20" s="310" t="n">
        <v>6973</v>
      </c>
      <c r="C20" s="310" t="n">
        <v>9582</v>
      </c>
      <c r="D20" s="310" t="n">
        <v>2742</v>
      </c>
      <c r="E20" s="310" t="n">
        <v>4504</v>
      </c>
      <c r="F20" s="310" t="n">
        <v>18988</v>
      </c>
      <c r="G20" s="310" t="n">
        <v>439</v>
      </c>
      <c r="H20" s="310" t="n">
        <v>9259</v>
      </c>
      <c r="I20" s="310" t="n">
        <v>21610</v>
      </c>
      <c r="J20" s="310" t="n">
        <v>1357</v>
      </c>
      <c r="K20" s="310" t="n">
        <v>4520</v>
      </c>
      <c r="L20" s="310" t="n">
        <v>36481</v>
      </c>
      <c r="M20" s="310" t="n">
        <v>23</v>
      </c>
      <c r="N20" s="310" t="n">
        <v>6546</v>
      </c>
      <c r="O20" s="310" t="n">
        <v>2745</v>
      </c>
      <c r="P20" s="310" t="n">
        <v>4958</v>
      </c>
      <c r="Q20" s="310" t="n">
        <v>274</v>
      </c>
      <c r="R20" s="319" t="n">
        <v>447</v>
      </c>
      <c r="T20" s="309" t="s">
        <v>199</v>
      </c>
      <c r="U20" s="310" t="n">
        <v>35736</v>
      </c>
      <c r="V20" s="310" t="n">
        <v>5064</v>
      </c>
      <c r="W20" s="310" t="n">
        <v>1476</v>
      </c>
      <c r="X20" s="310" t="n">
        <v>29</v>
      </c>
      <c r="Y20" s="310" t="n">
        <v>3886</v>
      </c>
      <c r="Z20" s="310" t="n">
        <v>1708</v>
      </c>
      <c r="AA20" s="310" t="n">
        <v>378</v>
      </c>
      <c r="AB20" s="310" t="n">
        <v>0</v>
      </c>
      <c r="AC20" s="310" t="n">
        <v>424</v>
      </c>
      <c r="AD20" s="310" t="n">
        <v>934</v>
      </c>
      <c r="AE20" s="310" t="n">
        <v>150</v>
      </c>
      <c r="AF20" s="310" t="n">
        <v>22098</v>
      </c>
      <c r="AG20" s="310" t="n">
        <v>2182</v>
      </c>
      <c r="AH20" s="310" t="n">
        <v>22143</v>
      </c>
      <c r="AI20" s="311" t="n">
        <v>227655</v>
      </c>
    </row>
    <row r="21" customFormat="false" ht="12.75" hidden="false" customHeight="false" outlineLevel="0" collapsed="false">
      <c r="A21" s="312" t="s">
        <v>205</v>
      </c>
      <c r="B21" s="313" t="n">
        <v>9846</v>
      </c>
      <c r="C21" s="313" t="n">
        <v>12412</v>
      </c>
      <c r="D21" s="313" t="n">
        <v>3830</v>
      </c>
      <c r="E21" s="313" t="n">
        <v>6038</v>
      </c>
      <c r="F21" s="313" t="n">
        <v>29033</v>
      </c>
      <c r="G21" s="313" t="n">
        <v>107</v>
      </c>
      <c r="H21" s="313" t="n">
        <v>13948</v>
      </c>
      <c r="I21" s="313" t="n">
        <v>28125</v>
      </c>
      <c r="J21" s="313" t="n">
        <v>3508</v>
      </c>
      <c r="K21" s="313" t="n">
        <v>3494</v>
      </c>
      <c r="L21" s="313" t="n">
        <v>25270</v>
      </c>
      <c r="M21" s="313" t="n">
        <v>63</v>
      </c>
      <c r="N21" s="313" t="n">
        <v>9334</v>
      </c>
      <c r="O21" s="313" t="n">
        <v>2804</v>
      </c>
      <c r="P21" s="313" t="n">
        <v>5917</v>
      </c>
      <c r="Q21" s="313" t="n">
        <v>13</v>
      </c>
      <c r="R21" s="320" t="n">
        <v>804</v>
      </c>
      <c r="T21" s="312" t="s">
        <v>205</v>
      </c>
      <c r="U21" s="313" t="n">
        <v>53886</v>
      </c>
      <c r="V21" s="313" t="n">
        <v>8287</v>
      </c>
      <c r="W21" s="313" t="n">
        <v>1436</v>
      </c>
      <c r="X21" s="313" t="n">
        <v>58</v>
      </c>
      <c r="Y21" s="313" t="n">
        <v>16356</v>
      </c>
      <c r="Z21" s="313" t="n">
        <v>2144</v>
      </c>
      <c r="AA21" s="313" t="n">
        <v>224</v>
      </c>
      <c r="AB21" s="313" t="n">
        <v>0</v>
      </c>
      <c r="AC21" s="313" t="n">
        <v>828</v>
      </c>
      <c r="AD21" s="313" t="n">
        <v>1229</v>
      </c>
      <c r="AE21" s="313" t="n">
        <v>239</v>
      </c>
      <c r="AF21" s="313" t="n">
        <v>22929</v>
      </c>
      <c r="AG21" s="313" t="n">
        <v>2641</v>
      </c>
      <c r="AH21" s="313" t="n">
        <v>39119</v>
      </c>
      <c r="AI21" s="314" t="n">
        <v>30392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3</v>
      </c>
      <c r="B23" s="73"/>
      <c r="C23" s="73"/>
      <c r="D23" s="73"/>
      <c r="E23" s="73"/>
      <c r="F23" s="73"/>
      <c r="P23" s="73"/>
      <c r="Q23" s="73"/>
      <c r="R23" s="73"/>
      <c r="T23" s="94" t="s">
        <v>193</v>
      </c>
      <c r="AH23" s="73"/>
    </row>
    <row r="24" customFormat="false" ht="12.75" hidden="false" customHeight="false" outlineLevel="0" collapsed="false">
      <c r="A24" s="72" t="s">
        <v>194</v>
      </c>
      <c r="B24" s="73" t="n">
        <v>1592</v>
      </c>
      <c r="C24" s="73" t="n">
        <v>1562</v>
      </c>
      <c r="D24" s="73" t="n">
        <v>434</v>
      </c>
      <c r="E24" s="73" t="n">
        <v>1025</v>
      </c>
      <c r="F24" s="73" t="n">
        <v>4159</v>
      </c>
      <c r="G24" s="73" t="n">
        <v>20</v>
      </c>
      <c r="H24" s="73" t="n">
        <v>2626</v>
      </c>
      <c r="I24" s="73" t="n">
        <v>5121</v>
      </c>
      <c r="J24" s="73" t="n">
        <v>632</v>
      </c>
      <c r="K24" s="73" t="n">
        <v>96</v>
      </c>
      <c r="L24" s="73" t="n">
        <v>1726</v>
      </c>
      <c r="M24" s="73" t="n">
        <v>6</v>
      </c>
      <c r="N24" s="73" t="n">
        <v>1547</v>
      </c>
      <c r="O24" s="73" t="n">
        <v>498</v>
      </c>
      <c r="P24" s="73" t="n">
        <v>1108</v>
      </c>
      <c r="Q24" s="73" t="n">
        <v>1</v>
      </c>
      <c r="R24" s="73" t="n">
        <v>113</v>
      </c>
      <c r="T24" s="72" t="s">
        <v>194</v>
      </c>
      <c r="U24" s="73" t="n">
        <v>9831</v>
      </c>
      <c r="V24" s="73" t="n">
        <v>1114</v>
      </c>
      <c r="W24" s="73" t="n">
        <v>239</v>
      </c>
      <c r="X24" s="73" t="n">
        <v>15</v>
      </c>
      <c r="Y24" s="73" t="n">
        <v>2913</v>
      </c>
      <c r="Z24" s="73" t="n">
        <v>368</v>
      </c>
      <c r="AA24" s="73" t="n">
        <v>27</v>
      </c>
      <c r="AB24" s="73" t="n">
        <v>0</v>
      </c>
      <c r="AC24" s="73" t="n">
        <v>139</v>
      </c>
      <c r="AD24" s="73" t="n">
        <v>175</v>
      </c>
      <c r="AE24" s="73" t="n">
        <v>33</v>
      </c>
      <c r="AF24" s="73" t="n">
        <v>4220</v>
      </c>
      <c r="AG24" s="73" t="n">
        <v>355</v>
      </c>
      <c r="AH24" s="73" t="n">
        <v>6255</v>
      </c>
      <c r="AI24" s="74" t="n">
        <v>47951</v>
      </c>
    </row>
    <row r="25" customFormat="false" ht="12.75" hidden="false" customHeight="false" outlineLevel="0" collapsed="false">
      <c r="A25" s="72" t="s">
        <v>195</v>
      </c>
      <c r="B25" s="73" t="n">
        <v>3189</v>
      </c>
      <c r="C25" s="73" t="n">
        <v>3272</v>
      </c>
      <c r="D25" s="73" t="n">
        <v>1020</v>
      </c>
      <c r="E25" s="73" t="n">
        <v>2041</v>
      </c>
      <c r="F25" s="73" t="n">
        <v>8210</v>
      </c>
      <c r="G25" s="73" t="n">
        <v>44</v>
      </c>
      <c r="H25" s="73" t="n">
        <v>4877</v>
      </c>
      <c r="I25" s="73" t="n">
        <v>10022</v>
      </c>
      <c r="J25" s="73" t="n">
        <v>1240</v>
      </c>
      <c r="K25" s="73" t="n">
        <v>195</v>
      </c>
      <c r="L25" s="73" t="n">
        <v>3501</v>
      </c>
      <c r="M25" s="73" t="n">
        <v>22</v>
      </c>
      <c r="N25" s="73" t="n">
        <v>3112</v>
      </c>
      <c r="O25" s="73" t="n">
        <v>680</v>
      </c>
      <c r="P25" s="73" t="n">
        <v>2035</v>
      </c>
      <c r="Q25" s="73" t="n">
        <v>4</v>
      </c>
      <c r="R25" s="73" t="n">
        <v>239</v>
      </c>
      <c r="T25" s="72" t="s">
        <v>195</v>
      </c>
      <c r="U25" s="73" t="n">
        <v>19205</v>
      </c>
      <c r="V25" s="73" t="n">
        <v>2231</v>
      </c>
      <c r="W25" s="73" t="n">
        <v>527</v>
      </c>
      <c r="X25" s="73" t="n">
        <v>20</v>
      </c>
      <c r="Y25" s="73" t="n">
        <v>5928</v>
      </c>
      <c r="Z25" s="73" t="n">
        <v>715</v>
      </c>
      <c r="AA25" s="73" t="n">
        <v>54</v>
      </c>
      <c r="AB25" s="73" t="n">
        <v>0</v>
      </c>
      <c r="AC25" s="73" t="n">
        <v>288</v>
      </c>
      <c r="AD25" s="73" t="n">
        <v>376</v>
      </c>
      <c r="AE25" s="73" t="n">
        <v>65</v>
      </c>
      <c r="AF25" s="73" t="n">
        <v>8969</v>
      </c>
      <c r="AG25" s="73" t="n">
        <v>766</v>
      </c>
      <c r="AH25" s="73" t="n">
        <v>10816</v>
      </c>
      <c r="AI25" s="74" t="n">
        <v>93661</v>
      </c>
    </row>
    <row r="26" customFormat="false" ht="12.75" hidden="false" customHeight="false" outlineLevel="0" collapsed="false">
      <c r="A26" s="72" t="s">
        <v>196</v>
      </c>
      <c r="B26" s="73" t="n">
        <v>4849</v>
      </c>
      <c r="C26" s="73" t="n">
        <v>5391</v>
      </c>
      <c r="D26" s="73" t="n">
        <v>1674</v>
      </c>
      <c r="E26" s="73" t="n">
        <v>3278</v>
      </c>
      <c r="F26" s="73" t="n">
        <v>12386</v>
      </c>
      <c r="G26" s="73" t="n">
        <v>98</v>
      </c>
      <c r="H26" s="73" t="n">
        <v>7840</v>
      </c>
      <c r="I26" s="73" t="n">
        <v>15707</v>
      </c>
      <c r="J26" s="73" t="n">
        <v>1937</v>
      </c>
      <c r="K26" s="73" t="n">
        <v>283</v>
      </c>
      <c r="L26" s="73" t="n">
        <v>5444</v>
      </c>
      <c r="M26" s="73" t="n">
        <v>39</v>
      </c>
      <c r="N26" s="73" t="n">
        <v>5033</v>
      </c>
      <c r="O26" s="73" t="n">
        <v>1408</v>
      </c>
      <c r="P26" s="73" t="n">
        <v>3099</v>
      </c>
      <c r="Q26" s="73" t="n">
        <v>8</v>
      </c>
      <c r="R26" s="73" t="n">
        <v>442</v>
      </c>
      <c r="T26" s="72" t="s">
        <v>196</v>
      </c>
      <c r="U26" s="73" t="n">
        <v>29770</v>
      </c>
      <c r="V26" s="73" t="n">
        <v>3356</v>
      </c>
      <c r="W26" s="73" t="n">
        <v>814</v>
      </c>
      <c r="X26" s="73" t="n">
        <v>25</v>
      </c>
      <c r="Y26" s="73" t="n">
        <v>10655</v>
      </c>
      <c r="Z26" s="73" t="n">
        <v>1122</v>
      </c>
      <c r="AA26" s="73" t="n">
        <v>85</v>
      </c>
      <c r="AB26" s="73" t="n">
        <v>0</v>
      </c>
      <c r="AC26" s="73" t="n">
        <v>443</v>
      </c>
      <c r="AD26" s="73" t="n">
        <v>601</v>
      </c>
      <c r="AE26" s="73" t="n">
        <v>107</v>
      </c>
      <c r="AF26" s="73" t="n">
        <v>13154</v>
      </c>
      <c r="AG26" s="73" t="n">
        <v>1149</v>
      </c>
      <c r="AH26" s="73" t="n">
        <v>22248</v>
      </c>
      <c r="AI26" s="74" t="n">
        <v>152445</v>
      </c>
    </row>
    <row r="27" customFormat="false" ht="12.75" hidden="false" customHeight="false" outlineLevel="0" collapsed="false">
      <c r="A27" s="72" t="s">
        <v>197</v>
      </c>
      <c r="B27" s="73" t="n">
        <v>3467</v>
      </c>
      <c r="C27" s="73" t="n">
        <v>7284</v>
      </c>
      <c r="D27" s="73" t="n">
        <v>2487</v>
      </c>
      <c r="E27" s="73" t="n">
        <v>4345</v>
      </c>
      <c r="F27" s="73" t="n">
        <v>16811</v>
      </c>
      <c r="G27" s="73" t="n">
        <v>259</v>
      </c>
      <c r="H27" s="73" t="n">
        <v>10145</v>
      </c>
      <c r="I27" s="73" t="n">
        <v>21939</v>
      </c>
      <c r="J27" s="73" t="n">
        <v>2522</v>
      </c>
      <c r="K27" s="73" t="n">
        <v>345</v>
      </c>
      <c r="L27" s="73" t="n">
        <v>7349</v>
      </c>
      <c r="M27" s="73" t="n">
        <v>53</v>
      </c>
      <c r="N27" s="73" t="n">
        <v>6789</v>
      </c>
      <c r="O27" s="73" t="n">
        <v>1902</v>
      </c>
      <c r="P27" s="73" t="n">
        <v>4112</v>
      </c>
      <c r="Q27" s="73" t="n">
        <v>18</v>
      </c>
      <c r="R27" s="73" t="n">
        <v>669</v>
      </c>
      <c r="T27" s="72" t="s">
        <v>197</v>
      </c>
      <c r="U27" s="73" t="n">
        <v>40752</v>
      </c>
      <c r="V27" s="73" t="n">
        <v>7531</v>
      </c>
      <c r="W27" s="73" t="n">
        <v>1101</v>
      </c>
      <c r="X27" s="73" t="n">
        <v>31</v>
      </c>
      <c r="Y27" s="73" t="n">
        <v>13942</v>
      </c>
      <c r="Z27" s="73" t="n">
        <v>1490</v>
      </c>
      <c r="AA27" s="73" t="n">
        <v>114</v>
      </c>
      <c r="AB27" s="73" t="n">
        <v>0</v>
      </c>
      <c r="AC27" s="73" t="n">
        <v>593</v>
      </c>
      <c r="AD27" s="73" t="n">
        <v>789</v>
      </c>
      <c r="AE27" s="73" t="n">
        <v>142</v>
      </c>
      <c r="AF27" s="73" t="n">
        <v>18493</v>
      </c>
      <c r="AG27" s="73" t="n">
        <v>1578</v>
      </c>
      <c r="AH27" s="73" t="n">
        <v>38247</v>
      </c>
      <c r="AI27" s="74" t="n">
        <v>215299</v>
      </c>
    </row>
    <row r="28" customFormat="false" ht="12.75" hidden="false" customHeight="false" outlineLevel="0" collapsed="false">
      <c r="A28" s="72" t="s">
        <v>198</v>
      </c>
      <c r="B28" s="73" t="n">
        <v>4332</v>
      </c>
      <c r="C28" s="73" t="n">
        <v>9394</v>
      </c>
      <c r="D28" s="73" t="n">
        <v>3159</v>
      </c>
      <c r="E28" s="73" t="n">
        <v>5422</v>
      </c>
      <c r="F28" s="73" t="n">
        <v>21525</v>
      </c>
      <c r="G28" s="73" t="n">
        <v>520</v>
      </c>
      <c r="H28" s="73" t="n">
        <v>14419</v>
      </c>
      <c r="I28" s="73" t="n">
        <v>28102</v>
      </c>
      <c r="J28" s="73" t="n">
        <v>3167</v>
      </c>
      <c r="K28" s="73" t="n">
        <v>355</v>
      </c>
      <c r="L28" s="73" t="n">
        <v>9289</v>
      </c>
      <c r="M28" s="73" t="n">
        <v>73</v>
      </c>
      <c r="N28" s="73" t="n">
        <v>10342</v>
      </c>
      <c r="O28" s="73" t="n">
        <v>2418</v>
      </c>
      <c r="P28" s="73" t="n">
        <v>5299</v>
      </c>
      <c r="Q28" s="73" t="n">
        <v>27</v>
      </c>
      <c r="R28" s="73" t="n">
        <v>886</v>
      </c>
      <c r="T28" s="72" t="s">
        <v>198</v>
      </c>
      <c r="U28" s="73" t="n">
        <v>52316</v>
      </c>
      <c r="V28" s="73" t="n">
        <v>12261</v>
      </c>
      <c r="W28" s="73" t="n">
        <v>1389</v>
      </c>
      <c r="X28" s="73" t="n">
        <v>37</v>
      </c>
      <c r="Y28" s="73" t="n">
        <v>17511</v>
      </c>
      <c r="Z28" s="73" t="n">
        <v>1906</v>
      </c>
      <c r="AA28" s="73" t="n">
        <v>140</v>
      </c>
      <c r="AB28" s="73" t="n">
        <v>0</v>
      </c>
      <c r="AC28" s="73" t="n">
        <v>756</v>
      </c>
      <c r="AD28" s="73" t="n">
        <v>1020</v>
      </c>
      <c r="AE28" s="73" t="n">
        <v>180</v>
      </c>
      <c r="AF28" s="73" t="n">
        <v>24117</v>
      </c>
      <c r="AG28" s="73" t="n">
        <v>1991</v>
      </c>
      <c r="AH28" s="73" t="n">
        <v>46189</v>
      </c>
      <c r="AI28" s="74" t="n">
        <v>278545</v>
      </c>
    </row>
    <row r="29" customFormat="false" ht="12.75" hidden="false" customHeight="false" outlineLevel="0" collapsed="false">
      <c r="A29" s="309" t="s">
        <v>199</v>
      </c>
      <c r="B29" s="310" t="n">
        <v>5199</v>
      </c>
      <c r="C29" s="310" t="n">
        <v>11640</v>
      </c>
      <c r="D29" s="310" t="n">
        <v>3563</v>
      </c>
      <c r="E29" s="310" t="n">
        <v>6512</v>
      </c>
      <c r="F29" s="310" t="n">
        <v>25951</v>
      </c>
      <c r="G29" s="310" t="n">
        <v>781</v>
      </c>
      <c r="H29" s="310" t="n">
        <v>18025</v>
      </c>
      <c r="I29" s="310" t="n">
        <v>34360</v>
      </c>
      <c r="J29" s="310" t="n">
        <v>3830</v>
      </c>
      <c r="K29" s="310" t="n">
        <v>358</v>
      </c>
      <c r="L29" s="310" t="n">
        <v>11227</v>
      </c>
      <c r="M29" s="310" t="n">
        <v>88</v>
      </c>
      <c r="N29" s="310" t="n">
        <v>12377</v>
      </c>
      <c r="O29" s="310" t="n">
        <v>2969</v>
      </c>
      <c r="P29" s="310" t="n">
        <v>6463</v>
      </c>
      <c r="Q29" s="310" t="n">
        <v>39</v>
      </c>
      <c r="R29" s="319" t="n">
        <v>1090</v>
      </c>
      <c r="T29" s="309" t="s">
        <v>199</v>
      </c>
      <c r="U29" s="310" t="n">
        <v>63714</v>
      </c>
      <c r="V29" s="310" t="n">
        <v>14993</v>
      </c>
      <c r="W29" s="310" t="n">
        <v>1676</v>
      </c>
      <c r="X29" s="310" t="n">
        <v>45</v>
      </c>
      <c r="Y29" s="310" t="n">
        <v>22622</v>
      </c>
      <c r="Z29" s="310" t="n">
        <v>2314</v>
      </c>
      <c r="AA29" s="310" t="n">
        <v>167</v>
      </c>
      <c r="AB29" s="310" t="n">
        <v>0</v>
      </c>
      <c r="AC29" s="310" t="n">
        <v>968</v>
      </c>
      <c r="AD29" s="310" t="n">
        <v>1271</v>
      </c>
      <c r="AE29" s="310" t="n">
        <v>217</v>
      </c>
      <c r="AF29" s="310" t="n">
        <v>29738</v>
      </c>
      <c r="AG29" s="310" t="n">
        <v>2388</v>
      </c>
      <c r="AH29" s="310" t="n">
        <v>55057</v>
      </c>
      <c r="AI29" s="311" t="n">
        <v>339643</v>
      </c>
    </row>
    <row r="30" customFormat="false" ht="12.75" hidden="false" customHeight="false" outlineLevel="0" collapsed="false">
      <c r="A30" s="72" t="s">
        <v>200</v>
      </c>
      <c r="B30" s="73" t="n">
        <v>889</v>
      </c>
      <c r="C30" s="73" t="n">
        <v>2318</v>
      </c>
      <c r="D30" s="73" t="n">
        <v>653</v>
      </c>
      <c r="E30" s="73" t="n">
        <v>1167</v>
      </c>
      <c r="F30" s="73" t="n">
        <v>4874</v>
      </c>
      <c r="G30" s="73" t="n">
        <v>341</v>
      </c>
      <c r="H30" s="73" t="n">
        <v>5335</v>
      </c>
      <c r="I30" s="73" t="n">
        <v>6850</v>
      </c>
      <c r="J30" s="73" t="n">
        <v>639</v>
      </c>
      <c r="K30" s="73" t="n">
        <v>4</v>
      </c>
      <c r="L30" s="73" t="n">
        <v>1944</v>
      </c>
      <c r="M30" s="73" t="n">
        <v>20</v>
      </c>
      <c r="N30" s="73" t="n">
        <v>2353</v>
      </c>
      <c r="O30" s="73" t="n">
        <v>578</v>
      </c>
      <c r="P30" s="73" t="n">
        <v>1376</v>
      </c>
      <c r="Q30" s="73" t="n">
        <v>14</v>
      </c>
      <c r="R30" s="73" t="n">
        <v>209</v>
      </c>
      <c r="T30" s="72" t="s">
        <v>200</v>
      </c>
      <c r="U30" s="73" t="n">
        <v>12927</v>
      </c>
      <c r="V30" s="73" t="n">
        <v>4957</v>
      </c>
      <c r="W30" s="73" t="n">
        <v>287</v>
      </c>
      <c r="X30" s="73" t="n">
        <v>7</v>
      </c>
      <c r="Y30" s="73" t="n">
        <v>5823</v>
      </c>
      <c r="Z30" s="73" t="n">
        <v>452</v>
      </c>
      <c r="AA30" s="73" t="n">
        <v>28</v>
      </c>
      <c r="AB30" s="73" t="n">
        <v>0</v>
      </c>
      <c r="AC30" s="73" t="n">
        <v>190</v>
      </c>
      <c r="AD30" s="73" t="n">
        <v>226</v>
      </c>
      <c r="AE30" s="73" t="n">
        <v>55</v>
      </c>
      <c r="AF30" s="73" t="n">
        <v>3568</v>
      </c>
      <c r="AG30" s="73" t="n">
        <v>235</v>
      </c>
      <c r="AH30" s="73" t="n">
        <v>8323</v>
      </c>
      <c r="AI30" s="74" t="n">
        <v>66642</v>
      </c>
    </row>
    <row r="31" customFormat="false" ht="12.75" hidden="false" customHeight="false" outlineLevel="0" collapsed="false">
      <c r="A31" s="72" t="s">
        <v>201</v>
      </c>
      <c r="B31" s="73" t="n">
        <v>1777</v>
      </c>
      <c r="C31" s="73" t="n">
        <v>4522</v>
      </c>
      <c r="D31" s="73" t="n">
        <v>1189</v>
      </c>
      <c r="E31" s="73" t="n">
        <v>2246</v>
      </c>
      <c r="F31" s="73" t="n">
        <v>9870</v>
      </c>
      <c r="G31" s="73" t="n">
        <v>637</v>
      </c>
      <c r="H31" s="73" t="n">
        <v>9715</v>
      </c>
      <c r="I31" s="73" t="n">
        <v>13417</v>
      </c>
      <c r="J31" s="73" t="n">
        <v>1293</v>
      </c>
      <c r="K31" s="73" t="n">
        <v>9</v>
      </c>
      <c r="L31" s="73" t="n">
        <v>3826</v>
      </c>
      <c r="M31" s="73" t="n">
        <v>35</v>
      </c>
      <c r="N31" s="73" t="n">
        <v>4650</v>
      </c>
      <c r="O31" s="73" t="n">
        <v>1183</v>
      </c>
      <c r="P31" s="73" t="n">
        <v>2763</v>
      </c>
      <c r="Q31" s="73" t="n">
        <v>22</v>
      </c>
      <c r="R31" s="73" t="n">
        <v>475</v>
      </c>
      <c r="T31" s="72" t="s">
        <v>201</v>
      </c>
      <c r="U31" s="73" t="n">
        <v>26078</v>
      </c>
      <c r="V31" s="73" t="n">
        <v>7563</v>
      </c>
      <c r="W31" s="73" t="n">
        <v>575</v>
      </c>
      <c r="X31" s="73" t="n">
        <v>14</v>
      </c>
      <c r="Y31" s="73" t="n">
        <v>11350</v>
      </c>
      <c r="Z31" s="73" t="n">
        <v>905</v>
      </c>
      <c r="AA31" s="73" t="n">
        <v>53</v>
      </c>
      <c r="AB31" s="73" t="n">
        <v>0</v>
      </c>
      <c r="AC31" s="73" t="n">
        <v>410</v>
      </c>
      <c r="AD31" s="73" t="n">
        <v>458</v>
      </c>
      <c r="AE31" s="73" t="n">
        <v>123</v>
      </c>
      <c r="AF31" s="73" t="n">
        <v>7136</v>
      </c>
      <c r="AG31" s="73" t="n">
        <v>471</v>
      </c>
      <c r="AH31" s="73" t="n">
        <v>16931</v>
      </c>
      <c r="AI31" s="74" t="n">
        <v>129696</v>
      </c>
    </row>
    <row r="32" customFormat="false" ht="12.75" hidden="false" customHeight="false" outlineLevel="0" collapsed="false">
      <c r="A32" s="72" t="s">
        <v>202</v>
      </c>
      <c r="B32" s="73" t="n">
        <v>2819</v>
      </c>
      <c r="C32" s="73" t="n">
        <v>6766</v>
      </c>
      <c r="D32" s="73" t="n">
        <v>1764</v>
      </c>
      <c r="E32" s="73" t="n">
        <v>3432</v>
      </c>
      <c r="F32" s="73" t="n">
        <v>17712</v>
      </c>
      <c r="G32" s="73" t="n">
        <v>1505</v>
      </c>
      <c r="H32" s="73" t="n">
        <v>13367</v>
      </c>
      <c r="I32" s="73" t="n">
        <v>19973</v>
      </c>
      <c r="J32" s="73" t="n">
        <v>1922</v>
      </c>
      <c r="K32" s="73" t="n">
        <v>13</v>
      </c>
      <c r="L32" s="73" t="n">
        <v>5710</v>
      </c>
      <c r="M32" s="73" t="n">
        <v>57</v>
      </c>
      <c r="N32" s="73" t="n">
        <v>6945</v>
      </c>
      <c r="O32" s="73" t="n">
        <v>1816</v>
      </c>
      <c r="P32" s="73" t="n">
        <v>4166</v>
      </c>
      <c r="Q32" s="73" t="n">
        <v>35</v>
      </c>
      <c r="R32" s="73" t="n">
        <v>747</v>
      </c>
      <c r="T32" s="72" t="s">
        <v>202</v>
      </c>
      <c r="U32" s="73" t="n">
        <v>38644</v>
      </c>
      <c r="V32" s="73" t="n">
        <v>9978</v>
      </c>
      <c r="W32" s="73" t="n">
        <v>862</v>
      </c>
      <c r="X32" s="73" t="n">
        <v>20</v>
      </c>
      <c r="Y32" s="73" t="n">
        <v>16849</v>
      </c>
      <c r="Z32" s="73" t="n">
        <v>1368</v>
      </c>
      <c r="AA32" s="73" t="n">
        <v>81</v>
      </c>
      <c r="AB32" s="73" t="n">
        <v>0</v>
      </c>
      <c r="AC32" s="73" t="n">
        <v>608</v>
      </c>
      <c r="AD32" s="73" t="n">
        <v>676</v>
      </c>
      <c r="AE32" s="73" t="n">
        <v>186</v>
      </c>
      <c r="AF32" s="73" t="n">
        <v>10385</v>
      </c>
      <c r="AG32" s="73" t="n">
        <v>731</v>
      </c>
      <c r="AH32" s="73" t="n">
        <v>26741</v>
      </c>
      <c r="AI32" s="74" t="n">
        <v>195878</v>
      </c>
    </row>
    <row r="33" customFormat="false" ht="12.75" hidden="false" customHeight="false" outlineLevel="0" collapsed="false">
      <c r="A33" s="72" t="s">
        <v>203</v>
      </c>
      <c r="B33" s="73" t="n">
        <v>3887</v>
      </c>
      <c r="C33" s="73" t="n">
        <v>9285</v>
      </c>
      <c r="D33" s="73" t="n">
        <v>2460</v>
      </c>
      <c r="E33" s="73" t="n">
        <v>4561</v>
      </c>
      <c r="F33" s="73" t="n">
        <v>25001</v>
      </c>
      <c r="G33" s="73" t="n">
        <v>2090</v>
      </c>
      <c r="H33" s="73" t="n">
        <v>19660</v>
      </c>
      <c r="I33" s="73" t="n">
        <v>26901</v>
      </c>
      <c r="J33" s="73" t="n">
        <v>2598</v>
      </c>
      <c r="K33" s="73" t="n">
        <v>9</v>
      </c>
      <c r="L33" s="73" t="n">
        <v>7742</v>
      </c>
      <c r="M33" s="73" t="n">
        <v>74</v>
      </c>
      <c r="N33" s="73" t="n">
        <v>9337</v>
      </c>
      <c r="O33" s="73" t="n">
        <v>2496</v>
      </c>
      <c r="P33" s="73" t="n">
        <v>5650</v>
      </c>
      <c r="Q33" s="73" t="n">
        <v>42</v>
      </c>
      <c r="R33" s="73" t="n">
        <v>1051</v>
      </c>
      <c r="T33" s="72" t="s">
        <v>203</v>
      </c>
      <c r="U33" s="73" t="n">
        <v>52416</v>
      </c>
      <c r="V33" s="73" t="n">
        <v>12848</v>
      </c>
      <c r="W33" s="73" t="n">
        <v>1149</v>
      </c>
      <c r="X33" s="73" t="n">
        <v>27</v>
      </c>
      <c r="Y33" s="73" t="n">
        <v>22131</v>
      </c>
      <c r="Z33" s="73" t="n">
        <v>1806</v>
      </c>
      <c r="AA33" s="73" t="n">
        <v>109</v>
      </c>
      <c r="AB33" s="73" t="n">
        <v>0</v>
      </c>
      <c r="AC33" s="73" t="n">
        <v>828</v>
      </c>
      <c r="AD33" s="73" t="n">
        <v>906</v>
      </c>
      <c r="AE33" s="73" t="n">
        <v>255</v>
      </c>
      <c r="AF33" s="73" t="n">
        <v>13864</v>
      </c>
      <c r="AG33" s="73" t="n">
        <v>999</v>
      </c>
      <c r="AH33" s="73" t="n">
        <v>36708</v>
      </c>
      <c r="AI33" s="74" t="n">
        <v>266890</v>
      </c>
    </row>
    <row r="34" customFormat="false" ht="12.75" hidden="false" customHeight="false" outlineLevel="0" collapsed="false">
      <c r="A34" s="72" t="s">
        <v>204</v>
      </c>
      <c r="B34" s="73" t="n">
        <v>5068</v>
      </c>
      <c r="C34" s="73" t="n">
        <v>12269</v>
      </c>
      <c r="D34" s="73" t="n">
        <v>3282</v>
      </c>
      <c r="E34" s="73" t="n">
        <v>5840</v>
      </c>
      <c r="F34" s="73" t="n">
        <v>31483</v>
      </c>
      <c r="G34" s="73" t="n">
        <v>2901</v>
      </c>
      <c r="H34" s="73" t="n">
        <v>27953</v>
      </c>
      <c r="I34" s="73" t="n">
        <v>34247</v>
      </c>
      <c r="J34" s="73" t="n">
        <v>3347</v>
      </c>
      <c r="K34" s="73" t="n">
        <v>434</v>
      </c>
      <c r="L34" s="73" t="n">
        <v>9797</v>
      </c>
      <c r="M34" s="73" t="n">
        <v>95</v>
      </c>
      <c r="N34" s="73" t="n">
        <v>12171</v>
      </c>
      <c r="O34" s="73" t="n">
        <v>3223</v>
      </c>
      <c r="P34" s="73" t="n">
        <v>7448</v>
      </c>
      <c r="Q34" s="73" t="n">
        <v>62</v>
      </c>
      <c r="R34" s="73" t="n">
        <v>1439</v>
      </c>
      <c r="T34" s="72" t="s">
        <v>204</v>
      </c>
      <c r="U34" s="73" t="n">
        <v>72211</v>
      </c>
      <c r="V34" s="73" t="n">
        <v>20480</v>
      </c>
      <c r="W34" s="73" t="n">
        <v>1436</v>
      </c>
      <c r="X34" s="73" t="n">
        <v>36</v>
      </c>
      <c r="Y34" s="73" t="n">
        <v>28017</v>
      </c>
      <c r="Z34" s="73" t="n">
        <v>2355</v>
      </c>
      <c r="AA34" s="73" t="n">
        <v>147</v>
      </c>
      <c r="AB34" s="73" t="n">
        <v>0</v>
      </c>
      <c r="AC34" s="73" t="n">
        <v>1039</v>
      </c>
      <c r="AD34" s="73" t="n">
        <v>1200</v>
      </c>
      <c r="AE34" s="73" t="n">
        <v>354</v>
      </c>
      <c r="AF34" s="73" t="n">
        <v>17538</v>
      </c>
      <c r="AG34" s="73" t="n">
        <v>1175</v>
      </c>
      <c r="AH34" s="73" t="n">
        <v>48486</v>
      </c>
      <c r="AI34" s="74" t="n">
        <v>355533</v>
      </c>
    </row>
    <row r="35" customFormat="false" ht="12.75" hidden="false" customHeight="false" outlineLevel="0" collapsed="false">
      <c r="A35" s="309" t="s">
        <v>205</v>
      </c>
      <c r="B35" s="310" t="n">
        <v>6290</v>
      </c>
      <c r="C35" s="310" t="n">
        <v>15569</v>
      </c>
      <c r="D35" s="310" t="n">
        <v>4179</v>
      </c>
      <c r="E35" s="310" t="n">
        <v>7329</v>
      </c>
      <c r="F35" s="310" t="n">
        <v>38478</v>
      </c>
      <c r="G35" s="310" t="n">
        <v>4117</v>
      </c>
      <c r="H35" s="310" t="n">
        <v>34899</v>
      </c>
      <c r="I35" s="310" t="n">
        <v>43599</v>
      </c>
      <c r="J35" s="310" t="n">
        <v>4124</v>
      </c>
      <c r="K35" s="310" t="n">
        <v>878</v>
      </c>
      <c r="L35" s="310" t="n">
        <v>11651</v>
      </c>
      <c r="M35" s="310" t="n">
        <v>132</v>
      </c>
      <c r="N35" s="310" t="n">
        <v>14979</v>
      </c>
      <c r="O35" s="310" t="n">
        <v>3978</v>
      </c>
      <c r="P35" s="310" t="n">
        <v>9357</v>
      </c>
      <c r="Q35" s="310" t="n">
        <v>69</v>
      </c>
      <c r="R35" s="319" t="n">
        <v>1870</v>
      </c>
      <c r="T35" s="309" t="s">
        <v>205</v>
      </c>
      <c r="U35" s="310" t="n">
        <v>95265</v>
      </c>
      <c r="V35" s="310" t="n">
        <v>23362</v>
      </c>
      <c r="W35" s="310" t="n">
        <v>1724</v>
      </c>
      <c r="X35" s="310" t="n">
        <v>44</v>
      </c>
      <c r="Y35" s="310" t="n">
        <v>34865</v>
      </c>
      <c r="Z35" s="310" t="n">
        <v>2987</v>
      </c>
      <c r="AA35" s="310" t="n">
        <v>184</v>
      </c>
      <c r="AB35" s="310" t="n">
        <v>0</v>
      </c>
      <c r="AC35" s="310" t="n">
        <v>1241</v>
      </c>
      <c r="AD35" s="310" t="n">
        <v>1638</v>
      </c>
      <c r="AE35" s="310" t="n">
        <v>542</v>
      </c>
      <c r="AF35" s="310" t="n">
        <v>21288</v>
      </c>
      <c r="AG35" s="310" t="n">
        <v>1431</v>
      </c>
      <c r="AH35" s="310" t="n">
        <v>79868</v>
      </c>
      <c r="AI35" s="311" t="n">
        <v>465937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6</v>
      </c>
      <c r="B37" s="73"/>
      <c r="C37" s="73"/>
      <c r="D37" s="73"/>
      <c r="E37" s="73"/>
      <c r="F37" s="73"/>
      <c r="P37" s="73"/>
      <c r="Q37" s="73"/>
      <c r="R37" s="73"/>
      <c r="T37" s="94" t="s">
        <v>206</v>
      </c>
      <c r="AH37" s="73"/>
    </row>
    <row r="38" customFormat="false" ht="12.75" hidden="false" customHeight="false" outlineLevel="0" collapsed="false">
      <c r="A38" s="72" t="s">
        <v>194</v>
      </c>
      <c r="B38" s="73" t="n">
        <v>1213</v>
      </c>
      <c r="C38" s="73" t="n">
        <v>2039</v>
      </c>
      <c r="D38" s="73" t="n">
        <v>589</v>
      </c>
      <c r="E38" s="73" t="n">
        <v>1146</v>
      </c>
      <c r="F38" s="73" t="n">
        <v>5360</v>
      </c>
      <c r="G38" s="73" t="n">
        <v>999</v>
      </c>
      <c r="H38" s="73" t="n">
        <v>3863</v>
      </c>
      <c r="I38" s="73" t="n">
        <v>7266</v>
      </c>
      <c r="J38" s="73" t="n">
        <v>714</v>
      </c>
      <c r="K38" s="73" t="n">
        <v>309</v>
      </c>
      <c r="L38" s="73" t="n">
        <v>1988</v>
      </c>
      <c r="M38" s="73" t="n">
        <v>10</v>
      </c>
      <c r="N38" s="73" t="n">
        <v>2258</v>
      </c>
      <c r="O38" s="73" t="n">
        <v>828</v>
      </c>
      <c r="P38" s="73" t="n">
        <v>1684</v>
      </c>
      <c r="Q38" s="73" t="n">
        <v>5</v>
      </c>
      <c r="R38" s="73" t="n">
        <v>339</v>
      </c>
      <c r="T38" s="72" t="s">
        <v>194</v>
      </c>
      <c r="U38" s="73" t="n">
        <v>18460</v>
      </c>
      <c r="V38" s="73" t="n">
        <v>2687</v>
      </c>
      <c r="W38" s="73" t="n">
        <v>287</v>
      </c>
      <c r="X38" s="73" t="n">
        <v>8</v>
      </c>
      <c r="Y38" s="73" t="n">
        <v>5083</v>
      </c>
      <c r="Z38" s="73" t="n">
        <v>440</v>
      </c>
      <c r="AA38" s="73" t="n">
        <v>47</v>
      </c>
      <c r="AB38" s="73" t="n">
        <v>0</v>
      </c>
      <c r="AC38" s="73" t="n">
        <v>246</v>
      </c>
      <c r="AD38" s="73" t="n">
        <v>246</v>
      </c>
      <c r="AE38" s="73" t="n">
        <v>90</v>
      </c>
      <c r="AF38" s="73" t="n">
        <v>3725</v>
      </c>
      <c r="AG38" s="73" t="n">
        <v>234</v>
      </c>
      <c r="AH38" s="73" t="n">
        <v>10481</v>
      </c>
      <c r="AI38" s="74" t="n">
        <v>72644</v>
      </c>
      <c r="AK38" s="321"/>
    </row>
    <row r="39" customFormat="false" ht="12.75" hidden="false" customHeight="false" outlineLevel="0" collapsed="false">
      <c r="A39" s="72" t="s">
        <v>195</v>
      </c>
      <c r="B39" s="73" t="n">
        <v>2514</v>
      </c>
      <c r="C39" s="73" t="n">
        <v>4369</v>
      </c>
      <c r="D39" s="73" t="n">
        <v>1293</v>
      </c>
      <c r="E39" s="73" t="n">
        <v>2290</v>
      </c>
      <c r="F39" s="73" t="n">
        <v>10908</v>
      </c>
      <c r="G39" s="73" t="n">
        <v>1672</v>
      </c>
      <c r="H39" s="73" t="n">
        <v>9219</v>
      </c>
      <c r="I39" s="73" t="n">
        <v>14199</v>
      </c>
      <c r="J39" s="73" t="n">
        <v>1577</v>
      </c>
      <c r="K39" s="73" t="n">
        <v>643</v>
      </c>
      <c r="L39" s="73" t="n">
        <v>3970</v>
      </c>
      <c r="M39" s="73" t="n">
        <v>26</v>
      </c>
      <c r="N39" s="73" t="n">
        <v>4660</v>
      </c>
      <c r="O39" s="73" t="n">
        <v>1584</v>
      </c>
      <c r="P39" s="73" t="n">
        <v>3160</v>
      </c>
      <c r="Q39" s="73" t="n">
        <v>15</v>
      </c>
      <c r="R39" s="73" t="n">
        <v>648</v>
      </c>
      <c r="T39" s="72" t="s">
        <v>195</v>
      </c>
      <c r="U39" s="73" t="n">
        <v>35030</v>
      </c>
      <c r="V39" s="73" t="n">
        <v>5400</v>
      </c>
      <c r="W39" s="73" t="n">
        <v>575</v>
      </c>
      <c r="X39" s="73" t="n">
        <v>13</v>
      </c>
      <c r="Y39" s="73" t="n">
        <v>9471</v>
      </c>
      <c r="Z39" s="73" t="n">
        <v>812</v>
      </c>
      <c r="AA39" s="73" t="n">
        <v>93</v>
      </c>
      <c r="AB39" s="73" t="n">
        <v>0</v>
      </c>
      <c r="AC39" s="73" t="n">
        <v>448</v>
      </c>
      <c r="AD39" s="73" t="n">
        <v>491</v>
      </c>
      <c r="AE39" s="73" t="n">
        <v>219</v>
      </c>
      <c r="AF39" s="73" t="n">
        <v>7266</v>
      </c>
      <c r="AG39" s="73" t="n">
        <v>461</v>
      </c>
      <c r="AH39" s="73" t="n">
        <v>19400</v>
      </c>
      <c r="AI39" s="74" t="n">
        <v>142426</v>
      </c>
      <c r="AK39" s="321"/>
    </row>
    <row r="40" customFormat="false" ht="12.75" hidden="false" customHeight="false" outlineLevel="0" collapsed="false">
      <c r="A40" s="72" t="s">
        <v>196</v>
      </c>
      <c r="B40" s="73" t="n">
        <v>4037</v>
      </c>
      <c r="C40" s="73" t="n">
        <v>7226</v>
      </c>
      <c r="D40" s="73" t="n">
        <v>962</v>
      </c>
      <c r="E40" s="73" t="n">
        <v>3643</v>
      </c>
      <c r="F40" s="73" t="n">
        <v>17156</v>
      </c>
      <c r="G40" s="73" t="n">
        <v>2446</v>
      </c>
      <c r="H40" s="73" t="n">
        <v>14399</v>
      </c>
      <c r="I40" s="73" t="n">
        <v>21874</v>
      </c>
      <c r="J40" s="73" t="n">
        <v>2503</v>
      </c>
      <c r="K40" s="73" t="n">
        <v>1020</v>
      </c>
      <c r="L40" s="73" t="n">
        <v>6114</v>
      </c>
      <c r="M40" s="73" t="n">
        <v>52</v>
      </c>
      <c r="N40" s="73" t="n">
        <v>7433</v>
      </c>
      <c r="O40" s="73" t="n">
        <v>2383</v>
      </c>
      <c r="P40" s="73" t="n">
        <v>4701</v>
      </c>
      <c r="Q40" s="73" t="n">
        <v>23</v>
      </c>
      <c r="R40" s="73" t="n">
        <v>1008</v>
      </c>
      <c r="T40" s="72" t="s">
        <v>196</v>
      </c>
      <c r="U40" s="73" t="n">
        <v>55316</v>
      </c>
      <c r="V40" s="73" t="n">
        <v>10178</v>
      </c>
      <c r="W40" s="73" t="n">
        <v>896</v>
      </c>
      <c r="X40" s="73" t="n">
        <v>22</v>
      </c>
      <c r="Y40" s="73" t="n">
        <v>14751</v>
      </c>
      <c r="Z40" s="73" t="n">
        <v>1278</v>
      </c>
      <c r="AA40" s="73" t="n">
        <v>148</v>
      </c>
      <c r="AB40" s="73" t="n">
        <v>0</v>
      </c>
      <c r="AC40" s="73" t="n">
        <v>633</v>
      </c>
      <c r="AD40" s="73" t="n">
        <v>727</v>
      </c>
      <c r="AE40" s="73" t="n">
        <v>357</v>
      </c>
      <c r="AF40" s="73" t="n">
        <v>11462</v>
      </c>
      <c r="AG40" s="73" t="n">
        <v>681</v>
      </c>
      <c r="AH40" s="73" t="n">
        <v>30691</v>
      </c>
      <c r="AI40" s="74" t="n">
        <v>224120</v>
      </c>
      <c r="AK40" s="321"/>
    </row>
    <row r="41" customFormat="false" ht="12.75" hidden="false" customHeight="false" outlineLevel="0" collapsed="false">
      <c r="A41" s="72" t="s">
        <v>197</v>
      </c>
      <c r="B41" s="73" t="n">
        <v>5540</v>
      </c>
      <c r="C41" s="73" t="n">
        <v>10146</v>
      </c>
      <c r="D41" s="73" t="n">
        <v>1362</v>
      </c>
      <c r="E41" s="73" t="n">
        <v>4947</v>
      </c>
      <c r="F41" s="73" t="n">
        <v>22131</v>
      </c>
      <c r="G41" s="73" t="n">
        <v>3184</v>
      </c>
      <c r="H41" s="73" t="n">
        <v>19600</v>
      </c>
      <c r="I41" s="73" t="n">
        <v>30121</v>
      </c>
      <c r="J41" s="73" t="n">
        <v>3533</v>
      </c>
      <c r="K41" s="73" t="n">
        <v>1391</v>
      </c>
      <c r="L41" s="73" t="n">
        <v>8295</v>
      </c>
      <c r="M41" s="73" t="n">
        <v>65</v>
      </c>
      <c r="N41" s="73" t="n">
        <v>10241</v>
      </c>
      <c r="O41" s="73" t="n">
        <v>3260</v>
      </c>
      <c r="P41" s="73" t="n">
        <v>6342</v>
      </c>
      <c r="Q41" s="73" t="n">
        <v>27</v>
      </c>
      <c r="R41" s="73" t="n">
        <v>1463</v>
      </c>
      <c r="T41" s="72" t="s">
        <v>197</v>
      </c>
      <c r="U41" s="73" t="n">
        <v>75297</v>
      </c>
      <c r="V41" s="73" t="n">
        <v>13088</v>
      </c>
      <c r="W41" s="73" t="n">
        <v>1218</v>
      </c>
      <c r="X41" s="73" t="n">
        <v>32</v>
      </c>
      <c r="Y41" s="73" t="n">
        <v>21316</v>
      </c>
      <c r="Z41" s="73" t="n">
        <v>1715</v>
      </c>
      <c r="AA41" s="73" t="n">
        <v>196</v>
      </c>
      <c r="AB41" s="73" t="n">
        <v>75</v>
      </c>
      <c r="AC41" s="73" t="n">
        <v>815</v>
      </c>
      <c r="AD41" s="73" t="n">
        <v>995</v>
      </c>
      <c r="AE41" s="73" t="n">
        <v>489</v>
      </c>
      <c r="AF41" s="73" t="n">
        <v>15631</v>
      </c>
      <c r="AG41" s="73" t="n">
        <v>893</v>
      </c>
      <c r="AH41" s="73" t="n">
        <v>45116</v>
      </c>
      <c r="AI41" s="74" t="n">
        <v>308524</v>
      </c>
      <c r="AK41" s="321"/>
    </row>
    <row r="42" customFormat="false" ht="12.75" hidden="false" customHeight="false" outlineLevel="0" collapsed="false">
      <c r="A42" s="72" t="s">
        <v>198</v>
      </c>
      <c r="B42" s="73" t="n">
        <v>6902</v>
      </c>
      <c r="C42" s="73" t="n">
        <v>13408</v>
      </c>
      <c r="D42" s="73" t="n">
        <v>1729</v>
      </c>
      <c r="E42" s="73" t="n">
        <v>6240</v>
      </c>
      <c r="F42" s="73" t="n">
        <v>29034</v>
      </c>
      <c r="G42" s="73" t="n">
        <v>3926</v>
      </c>
      <c r="H42" s="73" t="n">
        <v>24478</v>
      </c>
      <c r="I42" s="73" t="n">
        <v>37089</v>
      </c>
      <c r="J42" s="73" t="n">
        <v>4344</v>
      </c>
      <c r="K42" s="73" t="n">
        <v>1421</v>
      </c>
      <c r="L42" s="73" t="n">
        <v>10373</v>
      </c>
      <c r="M42" s="73" t="n">
        <v>81</v>
      </c>
      <c r="N42" s="73" t="n">
        <v>13250</v>
      </c>
      <c r="O42" s="73" t="n">
        <v>4109</v>
      </c>
      <c r="P42" s="73" t="n">
        <v>7207</v>
      </c>
      <c r="Q42" s="73" t="n">
        <v>35</v>
      </c>
      <c r="R42" s="73" t="n">
        <v>1704</v>
      </c>
      <c r="T42" s="72" t="s">
        <v>198</v>
      </c>
      <c r="U42" s="73" t="n">
        <v>97774</v>
      </c>
      <c r="V42" s="73" t="n">
        <v>17212</v>
      </c>
      <c r="W42" s="73" t="n">
        <v>1540</v>
      </c>
      <c r="X42" s="73" t="n">
        <v>40</v>
      </c>
      <c r="Y42" s="73" t="n">
        <v>28120</v>
      </c>
      <c r="Z42" s="73" t="n">
        <v>2167</v>
      </c>
      <c r="AA42" s="73" t="n">
        <v>231</v>
      </c>
      <c r="AB42" s="73" t="n">
        <v>75</v>
      </c>
      <c r="AC42" s="73" t="n">
        <v>1027</v>
      </c>
      <c r="AD42" s="73" t="n">
        <v>1294</v>
      </c>
      <c r="AE42" s="73" t="n">
        <v>626</v>
      </c>
      <c r="AF42" s="73" t="n">
        <v>20292</v>
      </c>
      <c r="AG42" s="73" t="n">
        <v>1339</v>
      </c>
      <c r="AH42" s="73" t="n">
        <v>57628</v>
      </c>
      <c r="AI42" s="74" t="n">
        <v>394695</v>
      </c>
      <c r="AK42" s="321"/>
    </row>
    <row r="43" customFormat="false" ht="12.75" hidden="false" customHeight="false" outlineLevel="0" collapsed="false">
      <c r="A43" s="309" t="s">
        <v>199</v>
      </c>
      <c r="B43" s="310" t="n">
        <v>8277</v>
      </c>
      <c r="C43" s="310" t="n">
        <v>17026</v>
      </c>
      <c r="D43" s="310" t="n">
        <v>2134</v>
      </c>
      <c r="E43" s="310" t="n">
        <v>7698</v>
      </c>
      <c r="F43" s="310" t="n">
        <v>35916</v>
      </c>
      <c r="G43" s="310" t="n">
        <v>4568</v>
      </c>
      <c r="H43" s="310" t="n">
        <v>29091</v>
      </c>
      <c r="I43" s="310" t="n">
        <v>45567</v>
      </c>
      <c r="J43" s="310" t="n">
        <v>5031</v>
      </c>
      <c r="K43" s="310" t="n">
        <v>1447</v>
      </c>
      <c r="L43" s="310" t="n">
        <v>12570</v>
      </c>
      <c r="M43" s="310" t="n">
        <v>93</v>
      </c>
      <c r="N43" s="310" t="n">
        <v>16249</v>
      </c>
      <c r="O43" s="310" t="n">
        <v>4989</v>
      </c>
      <c r="P43" s="310" t="n">
        <v>8085</v>
      </c>
      <c r="Q43" s="310" t="n">
        <v>44</v>
      </c>
      <c r="R43" s="319" t="n">
        <v>2144</v>
      </c>
      <c r="T43" s="309" t="s">
        <v>199</v>
      </c>
      <c r="U43" s="310" t="n">
        <v>119978</v>
      </c>
      <c r="V43" s="310" t="n">
        <v>20716</v>
      </c>
      <c r="W43" s="310" t="n">
        <v>1861</v>
      </c>
      <c r="X43" s="310" t="n">
        <v>49</v>
      </c>
      <c r="Y43" s="310" t="n">
        <v>37494</v>
      </c>
      <c r="Z43" s="310" t="n">
        <v>2602</v>
      </c>
      <c r="AA43" s="310" t="n">
        <v>269</v>
      </c>
      <c r="AB43" s="310" t="n">
        <v>82</v>
      </c>
      <c r="AC43" s="310" t="n">
        <v>1226</v>
      </c>
      <c r="AD43" s="310" t="n">
        <v>1558</v>
      </c>
      <c r="AE43" s="310" t="n">
        <v>775</v>
      </c>
      <c r="AF43" s="310" t="n">
        <v>25063</v>
      </c>
      <c r="AG43" s="310" t="n">
        <v>1521</v>
      </c>
      <c r="AH43" s="310" t="n">
        <v>69916</v>
      </c>
      <c r="AI43" s="311" t="n">
        <v>484039</v>
      </c>
    </row>
    <row r="44" customFormat="false" ht="12.75" hidden="false" customHeight="false" outlineLevel="0" collapsed="false">
      <c r="A44" s="72" t="s">
        <v>200</v>
      </c>
      <c r="B44" s="73" t="n">
        <v>1405</v>
      </c>
      <c r="C44" s="73" t="n">
        <v>3653</v>
      </c>
      <c r="D44" s="73" t="n">
        <v>382</v>
      </c>
      <c r="E44" s="73" t="n">
        <v>1451</v>
      </c>
      <c r="F44" s="73" t="n">
        <v>5721</v>
      </c>
      <c r="G44" s="73" t="n">
        <v>643</v>
      </c>
      <c r="H44" s="73" t="n">
        <v>4746</v>
      </c>
      <c r="I44" s="73" t="n">
        <v>8560</v>
      </c>
      <c r="J44" s="73" t="n">
        <v>694</v>
      </c>
      <c r="K44" s="73" t="n">
        <v>26</v>
      </c>
      <c r="L44" s="73" t="n">
        <v>2157</v>
      </c>
      <c r="M44" s="73" t="n">
        <v>0</v>
      </c>
      <c r="N44" s="73" t="n">
        <v>2999</v>
      </c>
      <c r="O44" s="73" t="n">
        <v>916</v>
      </c>
      <c r="P44" s="73" t="n">
        <v>863</v>
      </c>
      <c r="Q44" s="73" t="n">
        <v>6</v>
      </c>
      <c r="R44" s="73" t="n">
        <v>388</v>
      </c>
      <c r="T44" s="72" t="s">
        <v>200</v>
      </c>
      <c r="U44" s="73" t="n">
        <v>24876</v>
      </c>
      <c r="V44" s="73" t="n">
        <v>3491</v>
      </c>
      <c r="W44" s="73" t="n">
        <v>322</v>
      </c>
      <c r="X44" s="73" t="n">
        <v>8</v>
      </c>
      <c r="Y44" s="73" t="n">
        <v>7066</v>
      </c>
      <c r="Z44" s="73" t="n">
        <v>480</v>
      </c>
      <c r="AA44" s="73" t="n">
        <v>40</v>
      </c>
      <c r="AB44" s="73" t="n">
        <v>0</v>
      </c>
      <c r="AC44" s="73" t="n">
        <v>251</v>
      </c>
      <c r="AD44" s="73" t="n">
        <v>282</v>
      </c>
      <c r="AE44" s="73" t="n">
        <v>169</v>
      </c>
      <c r="AF44" s="73" t="n">
        <v>5020</v>
      </c>
      <c r="AG44" s="73" t="n">
        <v>284</v>
      </c>
      <c r="AH44" s="73" t="n">
        <v>10655</v>
      </c>
      <c r="AI44" s="74" t="n">
        <v>87554</v>
      </c>
    </row>
    <row r="45" customFormat="false" ht="12.75" hidden="false" customHeight="false" outlineLevel="0" collapsed="false">
      <c r="A45" s="72" t="s">
        <v>201</v>
      </c>
      <c r="B45" s="73" t="n">
        <v>2946</v>
      </c>
      <c r="C45" s="73" t="n">
        <v>7539</v>
      </c>
      <c r="D45" s="73" t="n">
        <v>747</v>
      </c>
      <c r="E45" s="73" t="n">
        <v>2972</v>
      </c>
      <c r="F45" s="73" t="n">
        <v>14624</v>
      </c>
      <c r="G45" s="73" t="n">
        <v>1562</v>
      </c>
      <c r="H45" s="73" t="n">
        <v>10106</v>
      </c>
      <c r="I45" s="73" t="n">
        <v>17280</v>
      </c>
      <c r="J45" s="73" t="n">
        <v>1438</v>
      </c>
      <c r="K45" s="73" t="n">
        <v>56</v>
      </c>
      <c r="L45" s="73" t="n">
        <v>4302</v>
      </c>
      <c r="M45" s="73" t="n">
        <v>0</v>
      </c>
      <c r="N45" s="73" t="n">
        <v>6399</v>
      </c>
      <c r="O45" s="73" t="n">
        <v>1873</v>
      </c>
      <c r="P45" s="73" t="n">
        <v>1852</v>
      </c>
      <c r="Q45" s="73" t="n">
        <v>14</v>
      </c>
      <c r="R45" s="73" t="n">
        <v>830</v>
      </c>
      <c r="T45" s="72" t="s">
        <v>201</v>
      </c>
      <c r="U45" s="73" t="n">
        <v>52442</v>
      </c>
      <c r="V45" s="73" t="n">
        <v>7102</v>
      </c>
      <c r="W45" s="73" t="n">
        <v>643</v>
      </c>
      <c r="X45" s="73" t="n">
        <v>12</v>
      </c>
      <c r="Y45" s="73" t="n">
        <v>15941</v>
      </c>
      <c r="Z45" s="73" t="n">
        <v>1101</v>
      </c>
      <c r="AA45" s="73" t="n">
        <v>86</v>
      </c>
      <c r="AB45" s="73" t="n">
        <v>0</v>
      </c>
      <c r="AC45" s="73" t="n">
        <v>485</v>
      </c>
      <c r="AD45" s="73" t="n">
        <v>610</v>
      </c>
      <c r="AE45" s="73" t="n">
        <v>332</v>
      </c>
      <c r="AF45" s="73" t="n">
        <v>10644</v>
      </c>
      <c r="AG45" s="73" t="n">
        <v>566</v>
      </c>
      <c r="AH45" s="73" t="n">
        <v>24910</v>
      </c>
      <c r="AI45" s="74" t="n">
        <v>189414</v>
      </c>
    </row>
    <row r="46" customFormat="false" ht="12.75" hidden="false" customHeight="false" outlineLevel="0" collapsed="false">
      <c r="A46" s="72" t="s">
        <v>202</v>
      </c>
      <c r="B46" s="73" t="n">
        <v>4399</v>
      </c>
      <c r="C46" s="73" t="n">
        <v>11263</v>
      </c>
      <c r="D46" s="73" t="n">
        <v>1115</v>
      </c>
      <c r="E46" s="73" t="n">
        <v>4509</v>
      </c>
      <c r="F46" s="73" t="n">
        <v>25372</v>
      </c>
      <c r="G46" s="73" t="n">
        <v>2521</v>
      </c>
      <c r="H46" s="73" t="n">
        <v>15038</v>
      </c>
      <c r="I46" s="73" t="n">
        <v>26242</v>
      </c>
      <c r="J46" s="73" t="n">
        <v>2097</v>
      </c>
      <c r="K46" s="73" t="n">
        <v>83</v>
      </c>
      <c r="L46" s="73" t="n">
        <v>6452</v>
      </c>
      <c r="M46" s="73" t="n">
        <v>0</v>
      </c>
      <c r="N46" s="73" t="n">
        <v>9723</v>
      </c>
      <c r="O46" s="73" t="n">
        <v>2917</v>
      </c>
      <c r="P46" s="73" t="n">
        <v>2777</v>
      </c>
      <c r="Q46" s="73" t="n">
        <v>18</v>
      </c>
      <c r="R46" s="73" t="n">
        <v>1214</v>
      </c>
      <c r="T46" s="72" t="s">
        <v>202</v>
      </c>
      <c r="U46" s="73" t="n">
        <v>77528</v>
      </c>
      <c r="V46" s="73" t="n">
        <v>10523</v>
      </c>
      <c r="W46" s="73" t="n">
        <v>965</v>
      </c>
      <c r="X46" s="73" t="n">
        <v>21</v>
      </c>
      <c r="Y46" s="73" t="n">
        <v>25122</v>
      </c>
      <c r="Z46" s="73" t="n">
        <v>1729</v>
      </c>
      <c r="AA46" s="73" t="n">
        <v>131</v>
      </c>
      <c r="AB46" s="73" t="n">
        <v>0</v>
      </c>
      <c r="AC46" s="73" t="n">
        <v>701</v>
      </c>
      <c r="AD46" s="73" t="n">
        <v>912</v>
      </c>
      <c r="AE46" s="73" t="n">
        <v>375</v>
      </c>
      <c r="AF46" s="73" t="n">
        <v>16333</v>
      </c>
      <c r="AG46" s="73" t="n">
        <v>840</v>
      </c>
      <c r="AH46" s="73" t="n">
        <v>39235</v>
      </c>
      <c r="AI46" s="74" t="n">
        <v>290155</v>
      </c>
    </row>
    <row r="47" customFormat="false" ht="12.75" hidden="false" customHeight="false" outlineLevel="0" collapsed="false">
      <c r="A47" s="72" t="s">
        <v>203</v>
      </c>
      <c r="B47" s="73" t="n">
        <v>5890</v>
      </c>
      <c r="C47" s="73" t="n">
        <v>15352</v>
      </c>
      <c r="D47" s="73" t="n">
        <v>1542</v>
      </c>
      <c r="E47" s="73" t="n">
        <v>5913</v>
      </c>
      <c r="F47" s="73" t="n">
        <v>36207</v>
      </c>
      <c r="G47" s="73" t="n">
        <v>3258</v>
      </c>
      <c r="H47" s="73" t="n">
        <v>20285</v>
      </c>
      <c r="I47" s="73" t="n">
        <v>35272</v>
      </c>
      <c r="J47" s="73" t="n">
        <v>2839</v>
      </c>
      <c r="K47" s="73" t="n">
        <v>107</v>
      </c>
      <c r="L47" s="73" t="n">
        <v>8546</v>
      </c>
      <c r="M47" s="73" t="n">
        <v>0</v>
      </c>
      <c r="N47" s="73" t="n">
        <v>12894</v>
      </c>
      <c r="O47" s="73" t="n">
        <v>5341</v>
      </c>
      <c r="P47" s="73" t="n">
        <v>3642</v>
      </c>
      <c r="Q47" s="73" t="n">
        <v>21</v>
      </c>
      <c r="R47" s="73" t="n">
        <v>1571</v>
      </c>
      <c r="T47" s="72" t="s">
        <v>203</v>
      </c>
      <c r="U47" s="73" t="n">
        <v>103109</v>
      </c>
      <c r="V47" s="73" t="n">
        <v>14172</v>
      </c>
      <c r="W47" s="73" t="n">
        <v>1287</v>
      </c>
      <c r="X47" s="73" t="n">
        <v>30</v>
      </c>
      <c r="Y47" s="73" t="n">
        <v>33069</v>
      </c>
      <c r="Z47" s="73" t="n">
        <v>2303</v>
      </c>
      <c r="AA47" s="73" t="n">
        <v>179</v>
      </c>
      <c r="AB47" s="73" t="n">
        <v>0</v>
      </c>
      <c r="AC47" s="73" t="n">
        <v>1007</v>
      </c>
      <c r="AD47" s="73" t="n">
        <v>1232</v>
      </c>
      <c r="AE47" s="73" t="n">
        <v>500</v>
      </c>
      <c r="AF47" s="73" t="n">
        <v>23266</v>
      </c>
      <c r="AG47" s="73" t="n">
        <v>1102</v>
      </c>
      <c r="AH47" s="73" t="n">
        <v>51288</v>
      </c>
      <c r="AI47" s="74" t="n">
        <v>391224</v>
      </c>
    </row>
    <row r="48" customFormat="false" ht="12.75" hidden="false" customHeight="false" outlineLevel="0" collapsed="false">
      <c r="A48" s="72" t="s">
        <v>204</v>
      </c>
      <c r="B48" s="73" t="n">
        <v>7460</v>
      </c>
      <c r="C48" s="73" t="n">
        <v>20485</v>
      </c>
      <c r="D48" s="73" t="n">
        <v>1806</v>
      </c>
      <c r="E48" s="73" t="n">
        <v>7666</v>
      </c>
      <c r="F48" s="73" t="n">
        <v>46193</v>
      </c>
      <c r="G48" s="73" t="n">
        <v>4281</v>
      </c>
      <c r="H48" s="73" t="n">
        <v>28084</v>
      </c>
      <c r="I48" s="73" t="n">
        <v>44609</v>
      </c>
      <c r="J48" s="73" t="n">
        <v>3618</v>
      </c>
      <c r="K48" s="73" t="n">
        <v>121</v>
      </c>
      <c r="L48" s="73" t="n">
        <v>10608</v>
      </c>
      <c r="M48" s="73" t="n">
        <v>0</v>
      </c>
      <c r="N48" s="73" t="n">
        <v>16974</v>
      </c>
      <c r="O48" s="73" t="n">
        <v>7767</v>
      </c>
      <c r="P48" s="73" t="n">
        <v>4725</v>
      </c>
      <c r="Q48" s="73" t="n">
        <v>23</v>
      </c>
      <c r="R48" s="73" t="n">
        <v>1977</v>
      </c>
      <c r="T48" s="72" t="s">
        <v>204</v>
      </c>
      <c r="U48" s="73" t="n">
        <v>136476</v>
      </c>
      <c r="V48" s="73" t="n">
        <v>23351</v>
      </c>
      <c r="W48" s="73" t="n">
        <v>1608</v>
      </c>
      <c r="X48" s="73" t="n">
        <v>40</v>
      </c>
      <c r="Y48" s="73" t="n">
        <v>41822</v>
      </c>
      <c r="Z48" s="73" t="n">
        <v>3030</v>
      </c>
      <c r="AA48" s="73" t="n">
        <v>236</v>
      </c>
      <c r="AB48" s="73" t="n">
        <v>0</v>
      </c>
      <c r="AC48" s="73" t="n">
        <v>1292</v>
      </c>
      <c r="AD48" s="73" t="n">
        <v>1555</v>
      </c>
      <c r="AE48" s="73" t="n">
        <v>666</v>
      </c>
      <c r="AF48" s="73" t="n">
        <v>30384</v>
      </c>
      <c r="AG48" s="73" t="n">
        <v>1380</v>
      </c>
      <c r="AH48" s="73" t="n">
        <v>68051</v>
      </c>
      <c r="AI48" s="74" t="n">
        <v>516288</v>
      </c>
    </row>
    <row r="49" customFormat="false" ht="12.75" hidden="false" customHeight="false" outlineLevel="0" collapsed="false">
      <c r="A49" s="309" t="s">
        <v>205</v>
      </c>
      <c r="B49" s="310" t="n">
        <v>9024</v>
      </c>
      <c r="C49" s="310" t="n">
        <v>25216</v>
      </c>
      <c r="D49" s="310" t="n">
        <v>4414</v>
      </c>
      <c r="E49" s="310" t="n">
        <v>9556</v>
      </c>
      <c r="F49" s="310" t="n">
        <v>56501</v>
      </c>
      <c r="G49" s="310" t="n">
        <v>5638</v>
      </c>
      <c r="H49" s="310" t="n">
        <v>39282</v>
      </c>
      <c r="I49" s="310" t="n">
        <v>57450</v>
      </c>
      <c r="J49" s="310" t="n">
        <v>4464</v>
      </c>
      <c r="K49" s="310" t="n">
        <v>131</v>
      </c>
      <c r="L49" s="310" t="n">
        <v>12718</v>
      </c>
      <c r="M49" s="310" t="n">
        <v>9</v>
      </c>
      <c r="N49" s="310" t="n">
        <v>20753</v>
      </c>
      <c r="O49" s="310" t="n">
        <v>9978</v>
      </c>
      <c r="P49" s="310" t="n">
        <v>5828</v>
      </c>
      <c r="Q49" s="310" t="n">
        <v>23</v>
      </c>
      <c r="R49" s="319" t="n">
        <v>2446</v>
      </c>
      <c r="T49" s="309" t="s">
        <v>205</v>
      </c>
      <c r="U49" s="310" t="n">
        <v>173069</v>
      </c>
      <c r="V49" s="310" t="n">
        <v>30860</v>
      </c>
      <c r="W49" s="310" t="n">
        <v>2283</v>
      </c>
      <c r="X49" s="310" t="n">
        <v>51</v>
      </c>
      <c r="Y49" s="310" t="n">
        <v>49620</v>
      </c>
      <c r="Z49" s="310" t="n">
        <v>3775</v>
      </c>
      <c r="AA49" s="310" t="n">
        <v>295</v>
      </c>
      <c r="AB49" s="310" t="n">
        <v>0</v>
      </c>
      <c r="AC49" s="310" t="n">
        <v>1602</v>
      </c>
      <c r="AD49" s="310" t="n">
        <v>1975</v>
      </c>
      <c r="AE49" s="310" t="n">
        <v>811</v>
      </c>
      <c r="AF49" s="310" t="n">
        <v>37522</v>
      </c>
      <c r="AG49" s="310" t="n">
        <v>1651</v>
      </c>
      <c r="AH49" s="310" t="n">
        <v>87948</v>
      </c>
      <c r="AI49" s="311" t="n">
        <v>654893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4" t="s">
        <v>207</v>
      </c>
      <c r="B51" s="73"/>
      <c r="C51" s="73"/>
      <c r="D51" s="73"/>
      <c r="E51" s="73"/>
      <c r="F51" s="73"/>
      <c r="P51" s="73"/>
      <c r="Q51" s="73"/>
      <c r="R51" s="73"/>
      <c r="T51" s="94" t="s">
        <v>207</v>
      </c>
      <c r="AH51" s="73"/>
    </row>
    <row r="52" customFormat="false" ht="12.75" hidden="false" customHeight="false" outlineLevel="0" collapsed="false">
      <c r="A52" s="72" t="s">
        <v>194</v>
      </c>
      <c r="B52" s="73" t="n">
        <v>1593</v>
      </c>
      <c r="C52" s="73" t="n">
        <v>3319</v>
      </c>
      <c r="D52" s="73" t="n">
        <v>860</v>
      </c>
      <c r="E52" s="73" t="n">
        <v>1538</v>
      </c>
      <c r="F52" s="73" t="n">
        <v>8574</v>
      </c>
      <c r="G52" s="73" t="n">
        <v>1263</v>
      </c>
      <c r="H52" s="73" t="n">
        <v>4320</v>
      </c>
      <c r="I52" s="73" t="n">
        <v>8861</v>
      </c>
      <c r="J52" s="73" t="n">
        <v>655</v>
      </c>
      <c r="K52" s="73" t="n">
        <v>23</v>
      </c>
      <c r="L52" s="73" t="n">
        <v>2227</v>
      </c>
      <c r="M52" s="73" t="n">
        <v>0</v>
      </c>
      <c r="N52" s="73" t="n">
        <v>3152</v>
      </c>
      <c r="O52" s="73" t="n">
        <v>2624</v>
      </c>
      <c r="P52" s="73" t="n">
        <v>911</v>
      </c>
      <c r="Q52" s="73" t="n">
        <v>0</v>
      </c>
      <c r="R52" s="73" t="n">
        <v>357</v>
      </c>
      <c r="T52" s="72" t="s">
        <v>629</v>
      </c>
      <c r="U52" s="73" t="n">
        <v>31142</v>
      </c>
      <c r="V52" s="73" t="n">
        <v>3558</v>
      </c>
      <c r="W52" s="73" t="n">
        <v>356</v>
      </c>
      <c r="X52" s="73" t="n">
        <v>10</v>
      </c>
      <c r="Y52" s="73" t="n">
        <v>7466</v>
      </c>
      <c r="Z52" s="73" t="n">
        <v>619</v>
      </c>
      <c r="AA52" s="73" t="n">
        <v>42</v>
      </c>
      <c r="AB52" s="73" t="n">
        <v>0</v>
      </c>
      <c r="AC52" s="73" t="n">
        <v>361</v>
      </c>
      <c r="AD52" s="73" t="n">
        <v>312</v>
      </c>
      <c r="AE52" s="73" t="n">
        <v>159</v>
      </c>
      <c r="AF52" s="73" t="n">
        <v>7458</v>
      </c>
      <c r="AG52" s="73" t="n">
        <v>286</v>
      </c>
      <c r="AH52" s="73" t="n">
        <v>15567</v>
      </c>
      <c r="AI52" s="74" t="n">
        <v>107613</v>
      </c>
      <c r="AK52" s="321"/>
    </row>
    <row r="53" customFormat="false" ht="12.75" hidden="false" customHeight="false" outlineLevel="0" collapsed="false">
      <c r="A53" s="72" t="s">
        <v>195</v>
      </c>
      <c r="B53" s="73" t="n">
        <v>3260</v>
      </c>
      <c r="C53" s="73" t="n">
        <v>6801</v>
      </c>
      <c r="D53" s="73" t="n">
        <v>1765</v>
      </c>
      <c r="E53" s="73" t="n">
        <v>3106</v>
      </c>
      <c r="F53" s="73" t="n">
        <v>17388</v>
      </c>
      <c r="G53" s="73" t="n">
        <v>2222</v>
      </c>
      <c r="H53" s="73" t="n">
        <v>10469</v>
      </c>
      <c r="I53" s="73" t="n">
        <v>17355</v>
      </c>
      <c r="J53" s="73" t="n">
        <v>1271</v>
      </c>
      <c r="K53" s="73" t="n">
        <v>45</v>
      </c>
      <c r="L53" s="73" t="n">
        <v>4440</v>
      </c>
      <c r="M53" s="73" t="n">
        <v>1</v>
      </c>
      <c r="N53" s="73" t="n">
        <v>6318</v>
      </c>
      <c r="O53" s="73" t="n">
        <v>4636</v>
      </c>
      <c r="P53" s="73" t="n">
        <v>1753</v>
      </c>
      <c r="Q53" s="73" t="n">
        <v>0</v>
      </c>
      <c r="R53" s="73" t="n">
        <v>731</v>
      </c>
      <c r="T53" s="72" t="s">
        <v>630</v>
      </c>
      <c r="U53" s="73" t="n">
        <v>57832</v>
      </c>
      <c r="V53" s="73" t="n">
        <v>8234</v>
      </c>
      <c r="W53" s="73" t="n">
        <v>677</v>
      </c>
      <c r="X53" s="73" t="n">
        <v>21</v>
      </c>
      <c r="Y53" s="73" t="n">
        <v>14533</v>
      </c>
      <c r="Z53" s="73" t="n">
        <v>1161</v>
      </c>
      <c r="AA53" s="73" t="n">
        <v>81</v>
      </c>
      <c r="AB53" s="73" t="n">
        <v>0</v>
      </c>
      <c r="AC53" s="73" t="n">
        <v>708</v>
      </c>
      <c r="AD53" s="73" t="n">
        <v>609</v>
      </c>
      <c r="AE53" s="73" t="n">
        <v>257</v>
      </c>
      <c r="AF53" s="73" t="n">
        <v>15128</v>
      </c>
      <c r="AG53" s="73" t="n">
        <v>564</v>
      </c>
      <c r="AH53" s="73" t="n">
        <v>31617</v>
      </c>
      <c r="AI53" s="74" t="n">
        <v>212983</v>
      </c>
      <c r="AK53" s="321"/>
    </row>
    <row r="54" customFormat="false" ht="12.75" hidden="false" customHeight="false" outlineLevel="0" collapsed="false">
      <c r="A54" s="72" t="s">
        <v>196</v>
      </c>
      <c r="B54" s="73" t="n">
        <v>5042</v>
      </c>
      <c r="C54" s="73" t="n">
        <v>11944</v>
      </c>
      <c r="D54" s="73" t="n">
        <v>2783</v>
      </c>
      <c r="E54" s="73" t="n">
        <v>5192</v>
      </c>
      <c r="F54" s="73" t="n">
        <v>27424</v>
      </c>
      <c r="G54" s="73" t="n">
        <v>3330</v>
      </c>
      <c r="H54" s="73" t="n">
        <v>19180</v>
      </c>
      <c r="I54" s="73" t="n">
        <v>26778</v>
      </c>
      <c r="J54" s="73" t="n">
        <v>2137</v>
      </c>
      <c r="K54" s="73" t="n">
        <v>75</v>
      </c>
      <c r="L54" s="73" t="n">
        <v>6800</v>
      </c>
      <c r="M54" s="73" t="n">
        <v>1</v>
      </c>
      <c r="N54" s="73" t="n">
        <v>10616</v>
      </c>
      <c r="O54" s="73" t="n">
        <v>6833</v>
      </c>
      <c r="P54" s="73" t="n">
        <v>2908</v>
      </c>
      <c r="Q54" s="73" t="n">
        <v>0</v>
      </c>
      <c r="R54" s="73" t="n">
        <v>1121</v>
      </c>
      <c r="T54" s="72" t="s">
        <v>196</v>
      </c>
      <c r="U54" s="73" t="n">
        <v>93861</v>
      </c>
      <c r="V54" s="73" t="n">
        <v>12523</v>
      </c>
      <c r="W54" s="73" t="n">
        <v>1066</v>
      </c>
      <c r="X54" s="73" t="n">
        <v>34</v>
      </c>
      <c r="Y54" s="73" t="n">
        <v>23382</v>
      </c>
      <c r="Z54" s="73" t="n">
        <v>1918</v>
      </c>
      <c r="AA54" s="73" t="n">
        <v>138</v>
      </c>
      <c r="AB54" s="73" t="n">
        <v>0</v>
      </c>
      <c r="AC54" s="73" t="n">
        <v>1220</v>
      </c>
      <c r="AD54" s="73" t="n">
        <v>1005</v>
      </c>
      <c r="AE54" s="73" t="n">
        <v>490</v>
      </c>
      <c r="AF54" s="73" t="n">
        <v>23189</v>
      </c>
      <c r="AG54" s="73" t="n">
        <v>897</v>
      </c>
      <c r="AH54" s="73" t="n">
        <v>53944</v>
      </c>
      <c r="AI54" s="74" t="n">
        <v>345831</v>
      </c>
      <c r="AK54" s="321"/>
    </row>
    <row r="55" customFormat="false" ht="12.75" hidden="false" customHeight="false" outlineLevel="0" collapsed="false">
      <c r="A55" s="72" t="s">
        <v>197</v>
      </c>
      <c r="B55" s="73" t="n">
        <v>6767</v>
      </c>
      <c r="C55" s="73" t="n">
        <v>15905</v>
      </c>
      <c r="D55" s="73" t="n">
        <v>3746</v>
      </c>
      <c r="E55" s="73" t="n">
        <v>6856</v>
      </c>
      <c r="F55" s="73" t="n">
        <v>37974</v>
      </c>
      <c r="G55" s="73" t="n">
        <v>4468</v>
      </c>
      <c r="H55" s="73" t="n">
        <v>25099</v>
      </c>
      <c r="I55" s="73" t="n">
        <v>36134</v>
      </c>
      <c r="J55" s="73" t="n">
        <v>2829</v>
      </c>
      <c r="K55" s="73" t="n">
        <v>99</v>
      </c>
      <c r="L55" s="73" t="n">
        <v>8980</v>
      </c>
      <c r="M55" s="73" t="n">
        <v>1</v>
      </c>
      <c r="N55" s="73" t="n">
        <v>13841</v>
      </c>
      <c r="O55" s="73" t="n">
        <v>9373</v>
      </c>
      <c r="P55" s="73" t="n">
        <v>3783</v>
      </c>
      <c r="Q55" s="73" t="n">
        <v>0</v>
      </c>
      <c r="R55" s="73" t="n">
        <v>1440</v>
      </c>
      <c r="T55" s="72" t="s">
        <v>197</v>
      </c>
      <c r="U55" s="73" t="n">
        <v>123501</v>
      </c>
      <c r="V55" s="73" t="n">
        <v>16725</v>
      </c>
      <c r="W55" s="73" t="n">
        <v>1422</v>
      </c>
      <c r="X55" s="73" t="n">
        <v>45</v>
      </c>
      <c r="Y55" s="73" t="n">
        <v>29766</v>
      </c>
      <c r="Z55" s="73" t="n">
        <v>2490</v>
      </c>
      <c r="AA55" s="73" t="n">
        <v>179</v>
      </c>
      <c r="AB55" s="73" t="n">
        <v>0</v>
      </c>
      <c r="AC55" s="73" t="n">
        <v>1450</v>
      </c>
      <c r="AD55" s="73" t="n">
        <v>1348</v>
      </c>
      <c r="AE55" s="73" t="n">
        <v>676</v>
      </c>
      <c r="AF55" s="73" t="n">
        <v>31227</v>
      </c>
      <c r="AG55" s="73" t="n">
        <v>1183</v>
      </c>
      <c r="AH55" s="73" t="n">
        <v>82343</v>
      </c>
      <c r="AI55" s="74" t="n">
        <v>469650</v>
      </c>
      <c r="AK55" s="321"/>
    </row>
    <row r="56" customFormat="false" ht="12.75" hidden="false" customHeight="false" outlineLevel="0" collapsed="false">
      <c r="A56" s="72" t="s">
        <v>198</v>
      </c>
      <c r="B56" s="73" t="n">
        <v>8591</v>
      </c>
      <c r="C56" s="73" t="n">
        <v>21086</v>
      </c>
      <c r="D56" s="73" t="n">
        <v>4955</v>
      </c>
      <c r="E56" s="73" t="n">
        <v>8866</v>
      </c>
      <c r="F56" s="73" t="n">
        <v>50147</v>
      </c>
      <c r="G56" s="73" t="n">
        <v>5644</v>
      </c>
      <c r="H56" s="73" t="n">
        <v>33149</v>
      </c>
      <c r="I56" s="73" t="n">
        <v>46005</v>
      </c>
      <c r="J56" s="73" t="n">
        <v>3739</v>
      </c>
      <c r="K56" s="73" t="n">
        <v>128</v>
      </c>
      <c r="L56" s="73" t="n">
        <v>11174</v>
      </c>
      <c r="M56" s="73" t="n">
        <v>1</v>
      </c>
      <c r="N56" s="73" t="n">
        <v>18104</v>
      </c>
      <c r="O56" s="73" t="n">
        <v>11775</v>
      </c>
      <c r="P56" s="73" t="n">
        <v>4872</v>
      </c>
      <c r="Q56" s="73" t="n">
        <v>0</v>
      </c>
      <c r="R56" s="73" t="n">
        <v>1860</v>
      </c>
      <c r="T56" s="72" t="s">
        <v>198</v>
      </c>
      <c r="U56" s="73" t="n">
        <v>158539</v>
      </c>
      <c r="V56" s="73" t="n">
        <v>20966</v>
      </c>
      <c r="W56" s="73" t="n">
        <v>1457</v>
      </c>
      <c r="X56" s="73" t="n">
        <v>58</v>
      </c>
      <c r="Y56" s="73" t="n">
        <v>39023</v>
      </c>
      <c r="Z56" s="73" t="n">
        <v>3208</v>
      </c>
      <c r="AA56" s="73" t="n">
        <v>228</v>
      </c>
      <c r="AB56" s="73" t="n">
        <v>0</v>
      </c>
      <c r="AC56" s="73" t="n">
        <v>1838</v>
      </c>
      <c r="AD56" s="73" t="n">
        <v>1766</v>
      </c>
      <c r="AE56" s="73" t="n">
        <v>896</v>
      </c>
      <c r="AF56" s="73" t="n">
        <v>39845</v>
      </c>
      <c r="AG56" s="73" t="n">
        <v>1483</v>
      </c>
      <c r="AH56" s="73" t="n">
        <v>103685</v>
      </c>
      <c r="AI56" s="74" t="n">
        <v>603088</v>
      </c>
      <c r="AK56" s="321"/>
    </row>
    <row r="57" customFormat="false" ht="12.75" hidden="false" customHeight="false" outlineLevel="0" collapsed="false">
      <c r="A57" s="309" t="s">
        <v>199</v>
      </c>
      <c r="B57" s="310" t="n">
        <v>10460</v>
      </c>
      <c r="C57" s="310" t="n">
        <v>26364</v>
      </c>
      <c r="D57" s="310" t="n">
        <v>5999</v>
      </c>
      <c r="E57" s="310" t="n">
        <v>11019</v>
      </c>
      <c r="F57" s="310" t="n">
        <v>62537</v>
      </c>
      <c r="G57" s="310" t="n">
        <v>6790</v>
      </c>
      <c r="H57" s="310" t="n">
        <v>43740</v>
      </c>
      <c r="I57" s="310" t="n">
        <v>56037</v>
      </c>
      <c r="J57" s="310" t="n">
        <v>4576</v>
      </c>
      <c r="K57" s="310" t="n">
        <v>153</v>
      </c>
      <c r="L57" s="310" t="n">
        <v>13882</v>
      </c>
      <c r="M57" s="310" t="n">
        <v>3</v>
      </c>
      <c r="N57" s="310" t="n">
        <v>22418</v>
      </c>
      <c r="O57" s="310" t="n">
        <v>14589</v>
      </c>
      <c r="P57" s="310" t="n">
        <v>5940</v>
      </c>
      <c r="Q57" s="310" t="n">
        <v>0</v>
      </c>
      <c r="R57" s="319" t="n">
        <v>2228</v>
      </c>
      <c r="T57" s="309" t="s">
        <v>199</v>
      </c>
      <c r="U57" s="310" t="n">
        <v>191182</v>
      </c>
      <c r="V57" s="310" t="n">
        <v>26632</v>
      </c>
      <c r="W57" s="310" t="n">
        <v>1491</v>
      </c>
      <c r="X57" s="310" t="n">
        <v>71</v>
      </c>
      <c r="Y57" s="310" t="n">
        <v>47433</v>
      </c>
      <c r="Z57" s="310" t="n">
        <v>3911</v>
      </c>
      <c r="AA57" s="310" t="n">
        <v>276</v>
      </c>
      <c r="AB57" s="310" t="n">
        <v>1</v>
      </c>
      <c r="AC57" s="310" t="n">
        <v>2240</v>
      </c>
      <c r="AD57" s="310" t="n">
        <v>2135</v>
      </c>
      <c r="AE57" s="310" t="n">
        <v>1113</v>
      </c>
      <c r="AF57" s="310" t="n">
        <v>48582</v>
      </c>
      <c r="AG57" s="310" t="n">
        <v>1787</v>
      </c>
      <c r="AH57" s="310" t="n">
        <v>128543</v>
      </c>
      <c r="AI57" s="311" t="n">
        <v>742132</v>
      </c>
    </row>
    <row r="58" customFormat="false" ht="12.75" hidden="false" customHeight="false" outlineLevel="0" collapsed="false">
      <c r="A58" s="315" t="s">
        <v>200</v>
      </c>
      <c r="B58" s="73" t="n">
        <v>1879</v>
      </c>
      <c r="C58" s="73" t="n">
        <v>5453</v>
      </c>
      <c r="D58" s="73" t="n">
        <v>1167</v>
      </c>
      <c r="E58" s="73" t="n">
        <v>2083</v>
      </c>
      <c r="F58" s="73" t="n">
        <v>13778</v>
      </c>
      <c r="G58" s="73" t="n">
        <v>1163</v>
      </c>
      <c r="H58" s="73" t="n">
        <v>8366</v>
      </c>
      <c r="I58" s="73" t="n">
        <v>12285</v>
      </c>
      <c r="J58" s="73" t="n">
        <v>1085</v>
      </c>
      <c r="K58" s="73" t="n">
        <v>27</v>
      </c>
      <c r="L58" s="73" t="n">
        <v>2566</v>
      </c>
      <c r="M58" s="73" t="n">
        <v>1</v>
      </c>
      <c r="N58" s="73" t="n">
        <v>4235</v>
      </c>
      <c r="O58" s="73" t="n">
        <v>3077</v>
      </c>
      <c r="P58" s="73" t="n">
        <v>1004</v>
      </c>
      <c r="Q58" s="73" t="n">
        <v>0</v>
      </c>
      <c r="R58" s="73" t="n">
        <v>323</v>
      </c>
      <c r="T58" s="315" t="s">
        <v>200</v>
      </c>
      <c r="U58" s="73" t="n">
        <v>38437</v>
      </c>
      <c r="V58" s="73" t="n">
        <v>4281</v>
      </c>
      <c r="W58" s="73" t="n">
        <v>35</v>
      </c>
      <c r="X58" s="73" t="n">
        <v>12</v>
      </c>
      <c r="Y58" s="73" t="n">
        <v>6736</v>
      </c>
      <c r="Z58" s="73" t="n">
        <v>737</v>
      </c>
      <c r="AA58" s="73" t="n">
        <v>48</v>
      </c>
      <c r="AB58" s="73" t="n">
        <v>0</v>
      </c>
      <c r="AC58" s="73" t="n">
        <v>417</v>
      </c>
      <c r="AD58" s="73" t="n">
        <v>461</v>
      </c>
      <c r="AE58" s="73" t="n">
        <v>218</v>
      </c>
      <c r="AF58" s="73" t="n">
        <v>9300</v>
      </c>
      <c r="AG58" s="73" t="n">
        <v>269</v>
      </c>
      <c r="AH58" s="73" t="n">
        <v>22066</v>
      </c>
      <c r="AI58" s="74" t="n">
        <v>141509</v>
      </c>
    </row>
    <row r="59" customFormat="false" ht="12.75" hidden="false" customHeight="false" outlineLevel="0" collapsed="false">
      <c r="A59" s="315" t="s">
        <v>201</v>
      </c>
      <c r="B59" s="73" t="n">
        <v>3898</v>
      </c>
      <c r="C59" s="73" t="n">
        <v>11378</v>
      </c>
      <c r="D59" s="73" t="n">
        <v>2407</v>
      </c>
      <c r="E59" s="73" t="n">
        <v>4458</v>
      </c>
      <c r="F59" s="73" t="n">
        <v>30550</v>
      </c>
      <c r="G59" s="73" t="n">
        <v>2663</v>
      </c>
      <c r="H59" s="73" t="n">
        <v>19018</v>
      </c>
      <c r="I59" s="73" t="n">
        <v>23993</v>
      </c>
      <c r="J59" s="73" t="n">
        <v>2081</v>
      </c>
      <c r="K59" s="73" t="n">
        <v>48</v>
      </c>
      <c r="L59" s="73" t="n">
        <v>5114</v>
      </c>
      <c r="M59" s="73" t="n">
        <v>4</v>
      </c>
      <c r="N59" s="73" t="n">
        <v>9325</v>
      </c>
      <c r="O59" s="73" t="n">
        <v>5794</v>
      </c>
      <c r="P59" s="73" t="n">
        <v>2176</v>
      </c>
      <c r="Q59" s="73" t="n">
        <v>0</v>
      </c>
      <c r="R59" s="73" t="n">
        <v>697</v>
      </c>
      <c r="T59" s="315" t="s">
        <v>201</v>
      </c>
      <c r="U59" s="73" t="n">
        <v>76278</v>
      </c>
      <c r="V59" s="73" t="n">
        <v>10561</v>
      </c>
      <c r="W59" s="73" t="n">
        <v>68</v>
      </c>
      <c r="X59" s="73" t="n">
        <v>28</v>
      </c>
      <c r="Y59" s="73" t="n">
        <v>15072</v>
      </c>
      <c r="Z59" s="73" t="n">
        <v>1606</v>
      </c>
      <c r="AA59" s="73" t="n">
        <v>105</v>
      </c>
      <c r="AB59" s="73" t="n">
        <v>0</v>
      </c>
      <c r="AC59" s="73" t="n">
        <v>854</v>
      </c>
      <c r="AD59" s="73" t="n">
        <v>844</v>
      </c>
      <c r="AE59" s="73" t="n">
        <v>439</v>
      </c>
      <c r="AF59" s="73" t="n">
        <v>18875</v>
      </c>
      <c r="AG59" s="73" t="n">
        <v>625</v>
      </c>
      <c r="AH59" s="73" t="n">
        <v>46951</v>
      </c>
      <c r="AI59" s="74" t="n">
        <v>295910</v>
      </c>
    </row>
    <row r="60" customFormat="false" ht="12.75" hidden="false" customHeight="false" outlineLevel="0" collapsed="false">
      <c r="A60" s="315" t="s">
        <v>202</v>
      </c>
      <c r="B60" s="73" t="n">
        <v>5983</v>
      </c>
      <c r="C60" s="73" t="n">
        <v>17070</v>
      </c>
      <c r="D60" s="73" t="n">
        <v>4030</v>
      </c>
      <c r="E60" s="73" t="n">
        <v>6753</v>
      </c>
      <c r="F60" s="73" t="n">
        <v>46268</v>
      </c>
      <c r="G60" s="73" t="n">
        <v>4241</v>
      </c>
      <c r="H60" s="73" t="n">
        <v>30206</v>
      </c>
      <c r="I60" s="73" t="n">
        <v>36077</v>
      </c>
      <c r="J60" s="73" t="n">
        <v>2984</v>
      </c>
      <c r="K60" s="73" t="n">
        <v>70</v>
      </c>
      <c r="L60" s="73" t="n">
        <v>7661</v>
      </c>
      <c r="M60" s="73" t="n">
        <v>5</v>
      </c>
      <c r="N60" s="73" t="n">
        <v>14075</v>
      </c>
      <c r="O60" s="73" t="n">
        <v>8849</v>
      </c>
      <c r="P60" s="73" t="n">
        <v>3250</v>
      </c>
      <c r="Q60" s="73" t="n">
        <v>0</v>
      </c>
      <c r="R60" s="73" t="n">
        <v>1102</v>
      </c>
      <c r="T60" s="315" t="s">
        <v>202</v>
      </c>
      <c r="U60" s="73" t="n">
        <v>112249</v>
      </c>
      <c r="V60" s="73" t="n">
        <v>17915</v>
      </c>
      <c r="W60" s="73" t="n">
        <v>103</v>
      </c>
      <c r="X60" s="73" t="n">
        <v>42</v>
      </c>
      <c r="Y60" s="73" t="n">
        <v>23334</v>
      </c>
      <c r="Z60" s="73" t="n">
        <v>2404</v>
      </c>
      <c r="AA60" s="73" t="n">
        <v>151</v>
      </c>
      <c r="AB60" s="73" t="n">
        <v>0</v>
      </c>
      <c r="AC60" s="73" t="n">
        <v>1329</v>
      </c>
      <c r="AD60" s="73" t="n">
        <v>1231</v>
      </c>
      <c r="AE60" s="73" t="n">
        <v>658</v>
      </c>
      <c r="AF60" s="73" t="n">
        <v>28579</v>
      </c>
      <c r="AG60" s="73" t="n">
        <v>869</v>
      </c>
      <c r="AH60" s="73" t="n">
        <v>69783</v>
      </c>
      <c r="AI60" s="74" t="n">
        <v>447271</v>
      </c>
    </row>
    <row r="61" customFormat="false" ht="12.75" hidden="false" customHeight="false" outlineLevel="0" collapsed="false">
      <c r="A61" s="315" t="s">
        <v>208</v>
      </c>
      <c r="B61" s="73" t="n">
        <v>7989</v>
      </c>
      <c r="C61" s="73" t="n">
        <v>23541</v>
      </c>
      <c r="D61" s="73" t="n">
        <v>5205</v>
      </c>
      <c r="E61" s="73" t="n">
        <v>9262</v>
      </c>
      <c r="F61" s="73" t="n">
        <v>62926</v>
      </c>
      <c r="G61" s="73" t="n">
        <v>5686</v>
      </c>
      <c r="H61" s="73" t="n">
        <v>40828</v>
      </c>
      <c r="I61" s="73" t="n">
        <v>48291</v>
      </c>
      <c r="J61" s="73" t="n">
        <v>3994</v>
      </c>
      <c r="K61" s="73" t="n">
        <v>89</v>
      </c>
      <c r="L61" s="73" t="n">
        <v>10239</v>
      </c>
      <c r="M61" s="73" t="n">
        <v>9</v>
      </c>
      <c r="N61" s="73" t="n">
        <v>19242</v>
      </c>
      <c r="O61" s="73" t="n">
        <v>11763</v>
      </c>
      <c r="P61" s="73" t="n">
        <v>4410</v>
      </c>
      <c r="Q61" s="73" t="n">
        <v>0</v>
      </c>
      <c r="R61" s="73" t="n">
        <v>1477</v>
      </c>
      <c r="T61" s="315" t="s">
        <v>208</v>
      </c>
      <c r="U61" s="73" t="n">
        <v>151779</v>
      </c>
      <c r="V61" s="73" t="n">
        <v>26411</v>
      </c>
      <c r="W61" s="73" t="n">
        <v>136</v>
      </c>
      <c r="X61" s="73" t="n">
        <v>56</v>
      </c>
      <c r="Y61" s="73" t="n">
        <v>32517</v>
      </c>
      <c r="Z61" s="73" t="n">
        <v>3282</v>
      </c>
      <c r="AA61" s="73" t="n">
        <v>206</v>
      </c>
      <c r="AB61" s="73" t="n">
        <v>0</v>
      </c>
      <c r="AC61" s="73" t="n">
        <v>1809</v>
      </c>
      <c r="AD61" s="73" t="n">
        <v>1624</v>
      </c>
      <c r="AE61" s="73" t="n">
        <v>896</v>
      </c>
      <c r="AF61" s="73" t="n">
        <v>38586</v>
      </c>
      <c r="AG61" s="73" t="n">
        <v>1315</v>
      </c>
      <c r="AH61" s="73" t="n">
        <v>91480</v>
      </c>
      <c r="AI61" s="74" t="n">
        <v>605048</v>
      </c>
    </row>
    <row r="62" customFormat="false" ht="13.5" hidden="false" customHeight="false" outlineLevel="0" collapsed="false">
      <c r="A62" s="96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T62" s="96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2"/>
    </row>
    <row r="64" customFormat="false" ht="12.75" hidden="false" customHeight="false" outlineLevel="0" collapsed="false">
      <c r="A64" s="99" t="s">
        <v>554</v>
      </c>
      <c r="B64" s="99"/>
      <c r="C64" s="99"/>
      <c r="T64" s="99" t="s">
        <v>554</v>
      </c>
      <c r="U64" s="99"/>
      <c r="V64" s="99"/>
    </row>
    <row r="65" customFormat="false" ht="12.75" hidden="false" customHeight="false" outlineLevel="0" collapsed="false">
      <c r="A65" s="99" t="s">
        <v>39</v>
      </c>
      <c r="B65" s="99"/>
      <c r="C65" s="99"/>
      <c r="T65" s="99" t="s">
        <v>39</v>
      </c>
      <c r="U65" s="99"/>
      <c r="V65" s="99"/>
    </row>
    <row r="66" customFormat="false" ht="12.75" hidden="false" customHeight="false" outlineLevel="0" collapsed="false">
      <c r="A66" s="99" t="s">
        <v>210</v>
      </c>
      <c r="B66" s="99"/>
      <c r="C66" s="99"/>
      <c r="T66" s="99" t="s">
        <v>210</v>
      </c>
      <c r="U66" s="99"/>
      <c r="V66" s="99"/>
    </row>
    <row r="67" customFormat="false" ht="15.75" hidden="false" customHeight="false" outlineLevel="0" collapsed="false">
      <c r="R67" s="322" t="s">
        <v>631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632</v>
      </c>
      <c r="B1" s="323"/>
      <c r="C1" s="323"/>
      <c r="D1" s="323"/>
    </row>
    <row r="2" customFormat="false" ht="18" hidden="false" customHeight="false" outlineLevel="0" collapsed="false">
      <c r="A2" s="323" t="s">
        <v>1</v>
      </c>
      <c r="B2" s="323"/>
      <c r="C2" s="323"/>
      <c r="D2" s="323"/>
    </row>
    <row r="3" customFormat="false" ht="18" hidden="false" customHeight="false" outlineLevel="0" collapsed="false">
      <c r="A3" s="323" t="s">
        <v>633</v>
      </c>
      <c r="B3" s="323"/>
      <c r="C3" s="323"/>
      <c r="D3" s="323"/>
    </row>
    <row r="4" customFormat="false" ht="18" hidden="false" customHeight="false" outlineLevel="0" collapsed="false">
      <c r="A4" s="76" t="s">
        <v>523</v>
      </c>
      <c r="B4" s="76"/>
      <c r="C4" s="76"/>
      <c r="D4" s="76"/>
    </row>
    <row r="5" customFormat="false" ht="18" hidden="false" customHeight="false" outlineLevel="0" collapsed="false">
      <c r="A5" s="77" t="s">
        <v>634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29</v>
      </c>
      <c r="B7" s="325" t="s">
        <v>635</v>
      </c>
      <c r="C7" s="325" t="s">
        <v>636</v>
      </c>
      <c r="D7" s="326" t="s">
        <v>637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2</v>
      </c>
    </row>
    <row r="13" customFormat="false" ht="12.75" hidden="false" customHeight="false" outlineLevel="0" collapsed="false">
      <c r="A13" s="309" t="s">
        <v>199</v>
      </c>
      <c r="B13" s="310" t="n">
        <v>626246</v>
      </c>
      <c r="C13" s="310" t="n">
        <v>39571</v>
      </c>
      <c r="D13" s="327" t="n">
        <v>6.31876291425414</v>
      </c>
    </row>
    <row r="14" customFormat="false" ht="12.75" hidden="false" customHeight="false" outlineLevel="0" collapsed="false">
      <c r="A14" s="312" t="s">
        <v>205</v>
      </c>
      <c r="B14" s="313" t="n">
        <v>578802</v>
      </c>
      <c r="C14" s="313" t="n">
        <v>24242</v>
      </c>
      <c r="D14" s="328" t="n">
        <v>4.18830619106361</v>
      </c>
    </row>
    <row r="16" customFormat="false" ht="12.75" hidden="false" customHeight="false" outlineLevel="0" collapsed="false">
      <c r="A16" s="94" t="s">
        <v>553</v>
      </c>
    </row>
    <row r="17" customFormat="false" ht="12.75" hidden="false" customHeight="false" outlineLevel="0" collapsed="false">
      <c r="A17" s="309" t="s">
        <v>199</v>
      </c>
      <c r="B17" s="310" t="n">
        <v>790804</v>
      </c>
      <c r="C17" s="310" t="n">
        <v>26768</v>
      </c>
      <c r="D17" s="327" t="n">
        <v>3.38490953510604</v>
      </c>
    </row>
    <row r="18" customFormat="false" ht="12.75" hidden="false" customHeight="false" outlineLevel="0" collapsed="false">
      <c r="A18" s="312" t="s">
        <v>205</v>
      </c>
      <c r="B18" s="313" t="n">
        <v>1106772</v>
      </c>
      <c r="C18" s="313" t="n">
        <v>32367</v>
      </c>
      <c r="D18" s="328" t="n">
        <v>2.92445056434388</v>
      </c>
    </row>
    <row r="20" customFormat="false" ht="12.75" hidden="false" customHeight="false" outlineLevel="0" collapsed="false">
      <c r="A20" s="94" t="s">
        <v>193</v>
      </c>
    </row>
    <row r="21" customFormat="false" ht="12.75" hidden="false" customHeight="false" outlineLevel="0" collapsed="false">
      <c r="A21" s="72" t="s">
        <v>194</v>
      </c>
      <c r="B21" s="73" t="n">
        <v>185530</v>
      </c>
      <c r="C21" s="73" t="n">
        <v>7404</v>
      </c>
      <c r="D21" s="329" t="n">
        <v>3.99072926211394</v>
      </c>
    </row>
    <row r="22" customFormat="false" ht="12.75" hidden="false" customHeight="false" outlineLevel="0" collapsed="false">
      <c r="A22" s="72" t="s">
        <v>195</v>
      </c>
      <c r="B22" s="73" t="n">
        <v>512621</v>
      </c>
      <c r="C22" s="73" t="n">
        <v>19010</v>
      </c>
      <c r="D22" s="329" t="n">
        <v>3.70839275019947</v>
      </c>
    </row>
    <row r="23" customFormat="false" ht="12.75" hidden="false" customHeight="false" outlineLevel="0" collapsed="false">
      <c r="A23" s="72" t="s">
        <v>196</v>
      </c>
      <c r="B23" s="73" t="n">
        <v>727600</v>
      </c>
      <c r="C23" s="73" t="n">
        <v>27958</v>
      </c>
      <c r="D23" s="329" t="n">
        <v>3.84249587685542</v>
      </c>
    </row>
    <row r="24" customFormat="false" ht="12.75" hidden="false" customHeight="false" outlineLevel="0" collapsed="false">
      <c r="A24" s="72" t="s">
        <v>197</v>
      </c>
      <c r="B24" s="73" t="n">
        <v>962602</v>
      </c>
      <c r="C24" s="73" t="n">
        <v>35576</v>
      </c>
      <c r="D24" s="329" t="n">
        <v>3.69581613169306</v>
      </c>
    </row>
    <row r="25" customFormat="false" ht="12.75" hidden="false" customHeight="false" outlineLevel="0" collapsed="false">
      <c r="A25" s="72" t="s">
        <v>198</v>
      </c>
      <c r="B25" s="73" t="n">
        <v>1215145</v>
      </c>
      <c r="C25" s="73" t="n">
        <v>44830</v>
      </c>
      <c r="D25" s="329" t="n">
        <v>3.68927165070835</v>
      </c>
    </row>
    <row r="26" customFormat="false" ht="12.75" hidden="false" customHeight="false" outlineLevel="0" collapsed="false">
      <c r="A26" s="309" t="s">
        <v>199</v>
      </c>
      <c r="B26" s="310" t="n">
        <v>1473621</v>
      </c>
      <c r="C26" s="310" t="n">
        <v>47519</v>
      </c>
      <c r="D26" s="327" t="n">
        <v>3.22464188553231</v>
      </c>
    </row>
    <row r="27" customFormat="false" ht="12.75" hidden="false" customHeight="false" outlineLevel="0" collapsed="false">
      <c r="A27" s="72" t="s">
        <v>200</v>
      </c>
      <c r="B27" s="73" t="n">
        <v>175972</v>
      </c>
      <c r="C27" s="73" t="n">
        <v>5033</v>
      </c>
      <c r="D27" s="329" t="n">
        <v>2.86011410906281</v>
      </c>
    </row>
    <row r="28" customFormat="false" ht="12.75" hidden="false" customHeight="false" outlineLevel="0" collapsed="false">
      <c r="A28" s="72" t="s">
        <v>201</v>
      </c>
      <c r="B28" s="73" t="n">
        <v>353648</v>
      </c>
      <c r="C28" s="73" t="n">
        <v>9313</v>
      </c>
      <c r="D28" s="329" t="n">
        <v>2.63340949192417</v>
      </c>
    </row>
    <row r="29" customFormat="false" ht="12.75" hidden="false" customHeight="false" outlineLevel="0" collapsed="false">
      <c r="A29" s="72" t="s">
        <v>202</v>
      </c>
      <c r="B29" s="73" t="n">
        <v>536226</v>
      </c>
      <c r="C29" s="73" t="n">
        <v>12824</v>
      </c>
      <c r="D29" s="329" t="n">
        <v>2.39152894488518</v>
      </c>
    </row>
    <row r="30" customFormat="false" ht="12.75" hidden="false" customHeight="false" outlineLevel="0" collapsed="false">
      <c r="A30" s="72" t="s">
        <v>203</v>
      </c>
      <c r="B30" s="73" t="n">
        <v>707300</v>
      </c>
      <c r="C30" s="73" t="n">
        <v>17039</v>
      </c>
      <c r="D30" s="329" t="n">
        <v>2.40902021772939</v>
      </c>
    </row>
    <row r="31" customFormat="false" ht="12.75" hidden="false" customHeight="false" outlineLevel="0" collapsed="false">
      <c r="A31" s="72" t="s">
        <v>204</v>
      </c>
      <c r="B31" s="73" t="n">
        <v>905845</v>
      </c>
      <c r="C31" s="73" t="n">
        <v>22641</v>
      </c>
      <c r="D31" s="329" t="n">
        <v>2.49943422991792</v>
      </c>
    </row>
    <row r="32" customFormat="false" ht="12.75" hidden="false" customHeight="false" outlineLevel="0" collapsed="false">
      <c r="A32" s="309" t="s">
        <v>205</v>
      </c>
      <c r="B32" s="310" t="n">
        <v>1251563</v>
      </c>
      <c r="C32" s="310" t="n">
        <v>33382</v>
      </c>
      <c r="D32" s="327" t="n">
        <v>2.66722490198256</v>
      </c>
    </row>
    <row r="34" customFormat="false" ht="12.75" hidden="false" customHeight="false" outlineLevel="0" collapsed="false">
      <c r="A34" s="94" t="s">
        <v>206</v>
      </c>
    </row>
    <row r="35" customFormat="false" ht="12.75" hidden="false" customHeight="false" outlineLevel="0" collapsed="false">
      <c r="A35" s="72" t="s">
        <v>194</v>
      </c>
      <c r="B35" s="73" t="n">
        <v>180948</v>
      </c>
      <c r="C35" s="73" t="n">
        <v>5968</v>
      </c>
      <c r="D35" s="329" t="n">
        <v>3.29818511395539</v>
      </c>
    </row>
    <row r="36" customFormat="false" ht="12.75" hidden="false" customHeight="false" outlineLevel="0" collapsed="false">
      <c r="A36" s="72" t="s">
        <v>195</v>
      </c>
      <c r="B36" s="73" t="n">
        <v>328334</v>
      </c>
      <c r="C36" s="73" t="n">
        <v>12283</v>
      </c>
      <c r="D36" s="329" t="n">
        <v>3.74100763247181</v>
      </c>
    </row>
    <row r="37" customFormat="false" ht="12.75" hidden="false" customHeight="false" outlineLevel="0" collapsed="false">
      <c r="A37" s="72" t="s">
        <v>196</v>
      </c>
      <c r="B37" s="73" t="n">
        <v>674373</v>
      </c>
      <c r="C37" s="73" t="n">
        <v>22249</v>
      </c>
      <c r="D37" s="329" t="n">
        <v>3.2992127502139</v>
      </c>
    </row>
    <row r="38" customFormat="false" ht="12.75" hidden="false" customHeight="false" outlineLevel="0" collapsed="false">
      <c r="A38" s="72" t="s">
        <v>197</v>
      </c>
      <c r="B38" s="73" t="n">
        <v>852718</v>
      </c>
      <c r="C38" s="73" t="n">
        <v>28504</v>
      </c>
      <c r="D38" s="329" t="n">
        <v>3.34272291660314</v>
      </c>
    </row>
    <row r="39" customFormat="false" ht="12.75" hidden="false" customHeight="false" outlineLevel="0" collapsed="false">
      <c r="A39" s="72" t="s">
        <v>198</v>
      </c>
      <c r="B39" s="73" t="n">
        <v>999321</v>
      </c>
      <c r="C39" s="73" t="n">
        <v>34054</v>
      </c>
      <c r="D39" s="329" t="n">
        <v>3.4077138376958</v>
      </c>
    </row>
    <row r="40" customFormat="false" ht="12.75" hidden="false" customHeight="false" outlineLevel="0" collapsed="false">
      <c r="A40" s="309" t="s">
        <v>199</v>
      </c>
      <c r="B40" s="310" t="n">
        <v>1281605</v>
      </c>
      <c r="C40" s="310" t="n">
        <v>61840</v>
      </c>
      <c r="D40" s="327" t="n">
        <v>4.82519965199886</v>
      </c>
    </row>
    <row r="41" customFormat="false" ht="12.75" hidden="false" customHeight="false" outlineLevel="0" collapsed="false">
      <c r="A41" s="72" t="s">
        <v>200</v>
      </c>
      <c r="B41" s="73" t="n">
        <v>193490</v>
      </c>
      <c r="C41" s="73" t="n">
        <v>9721</v>
      </c>
      <c r="D41" s="329" t="n">
        <v>5.02403224972867</v>
      </c>
    </row>
    <row r="42" customFormat="false" ht="12.75" hidden="false" customHeight="false" outlineLevel="0" collapsed="false">
      <c r="A42" s="72" t="s">
        <v>201</v>
      </c>
      <c r="B42" s="73" t="n">
        <v>399917</v>
      </c>
      <c r="C42" s="73" t="n">
        <v>18146</v>
      </c>
      <c r="D42" s="329" t="n">
        <v>4.53744151911522</v>
      </c>
    </row>
    <row r="43" customFormat="false" ht="12.75" hidden="false" customHeight="false" outlineLevel="0" collapsed="false">
      <c r="A43" s="72" t="s">
        <v>202</v>
      </c>
      <c r="B43" s="73" t="n">
        <v>738034</v>
      </c>
      <c r="C43" s="73" t="n">
        <v>29087</v>
      </c>
      <c r="D43" s="329" t="n">
        <v>3.94114634285141</v>
      </c>
    </row>
    <row r="44" customFormat="false" ht="12.75" hidden="false" customHeight="false" outlineLevel="0" collapsed="false">
      <c r="A44" s="72" t="s">
        <v>203</v>
      </c>
      <c r="B44" s="73" t="n">
        <v>872596</v>
      </c>
      <c r="C44" s="73" t="n">
        <v>40391</v>
      </c>
      <c r="D44" s="329" t="n">
        <v>4.62883167009704</v>
      </c>
    </row>
    <row r="45" customFormat="false" ht="12.75" hidden="false" customHeight="false" outlineLevel="0" collapsed="false">
      <c r="A45" s="72" t="s">
        <v>204</v>
      </c>
      <c r="B45" s="73" t="n">
        <v>1137597</v>
      </c>
      <c r="C45" s="73" t="n">
        <v>53897</v>
      </c>
      <c r="D45" s="329" t="n">
        <v>4.73779378813411</v>
      </c>
    </row>
    <row r="46" customFormat="false" ht="12.75" hidden="false" customHeight="false" outlineLevel="0" collapsed="false">
      <c r="A46" s="309" t="s">
        <v>205</v>
      </c>
      <c r="B46" s="310" t="n">
        <v>1435672</v>
      </c>
      <c r="C46" s="310" t="n">
        <v>53969</v>
      </c>
      <c r="D46" s="327" t="n">
        <v>3.75914554299311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4" t="s">
        <v>207</v>
      </c>
      <c r="D48" s="329"/>
    </row>
    <row r="49" customFormat="false" ht="12.75" hidden="false" customHeight="false" outlineLevel="0" collapsed="false">
      <c r="A49" s="72" t="s">
        <v>194</v>
      </c>
      <c r="B49" s="73" t="n">
        <v>230340</v>
      </c>
      <c r="C49" s="73" t="n">
        <v>7842</v>
      </c>
      <c r="D49" s="329" t="n">
        <v>3.4045324303204</v>
      </c>
    </row>
    <row r="50" customFormat="false" ht="12.75" hidden="false" customHeight="false" outlineLevel="0" collapsed="false">
      <c r="A50" s="72" t="s">
        <v>195</v>
      </c>
      <c r="B50" s="73" t="n">
        <v>436225</v>
      </c>
      <c r="C50" s="73" t="n">
        <v>14857</v>
      </c>
      <c r="D50" s="329" t="n">
        <v>3.40581122127343</v>
      </c>
    </row>
    <row r="51" customFormat="false" ht="12.75" hidden="false" customHeight="false" outlineLevel="0" collapsed="false">
      <c r="A51" s="72" t="s">
        <v>196</v>
      </c>
      <c r="B51" s="73" t="n">
        <v>689669</v>
      </c>
      <c r="C51" s="73" t="n">
        <v>28350</v>
      </c>
      <c r="D51" s="329" t="n">
        <v>4.110667581115</v>
      </c>
    </row>
    <row r="52" customFormat="false" ht="12.75" hidden="false" customHeight="false" outlineLevel="0" collapsed="false">
      <c r="A52" s="72" t="s">
        <v>197</v>
      </c>
      <c r="B52" s="73" t="n">
        <v>946622</v>
      </c>
      <c r="C52" s="73" t="n">
        <v>44630</v>
      </c>
      <c r="D52" s="329" t="n">
        <v>4.71465907194213</v>
      </c>
    </row>
    <row r="53" customFormat="false" ht="12.75" hidden="false" customHeight="false" outlineLevel="0" collapsed="false">
      <c r="A53" s="72" t="s">
        <v>198</v>
      </c>
      <c r="B53" s="73" t="n">
        <v>1256671</v>
      </c>
      <c r="C53" s="73" t="n">
        <v>70243</v>
      </c>
      <c r="D53" s="329" t="n">
        <v>5.58960937269978</v>
      </c>
    </row>
    <row r="54" customFormat="false" ht="12.75" hidden="false" customHeight="false" outlineLevel="0" collapsed="false">
      <c r="A54" s="309" t="s">
        <v>199</v>
      </c>
      <c r="B54" s="310" t="n">
        <v>1598352</v>
      </c>
      <c r="C54" s="310" t="n">
        <v>95194</v>
      </c>
      <c r="D54" s="327" t="n">
        <v>5.95575943221518</v>
      </c>
    </row>
    <row r="55" customFormat="false" ht="12.75" hidden="false" customHeight="false" outlineLevel="0" collapsed="false">
      <c r="A55" s="315" t="s">
        <v>200</v>
      </c>
      <c r="B55" s="73" t="n">
        <v>293206</v>
      </c>
      <c r="C55" s="73" t="n">
        <v>22675</v>
      </c>
      <c r="D55" s="329" t="n">
        <v>7.73347066567533</v>
      </c>
    </row>
    <row r="56" customFormat="false" ht="12.75" hidden="false" customHeight="false" outlineLevel="0" collapsed="false">
      <c r="A56" s="315" t="s">
        <v>201</v>
      </c>
      <c r="B56" s="73" t="n">
        <v>609696</v>
      </c>
      <c r="C56" s="73" t="n">
        <v>50450</v>
      </c>
      <c r="D56" s="329" t="n">
        <v>8.27461554610822</v>
      </c>
    </row>
    <row r="57" customFormat="false" ht="12.75" hidden="false" customHeight="false" outlineLevel="0" collapsed="false">
      <c r="A57" s="315" t="s">
        <v>202</v>
      </c>
      <c r="B57" s="73" t="n">
        <v>939117</v>
      </c>
      <c r="C57" s="73" t="n">
        <v>74787</v>
      </c>
      <c r="D57" s="329" t="n">
        <v>7.96354447848351</v>
      </c>
    </row>
    <row r="58" customFormat="false" ht="12.75" hidden="false" customHeight="false" outlineLevel="0" collapsed="false">
      <c r="A58" s="315" t="s">
        <v>208</v>
      </c>
      <c r="B58" s="73" t="n">
        <v>1272271</v>
      </c>
      <c r="C58" s="73" t="n">
        <v>99575</v>
      </c>
      <c r="D58" s="329" t="n">
        <v>7.82655582026156</v>
      </c>
    </row>
    <row r="59" customFormat="false" ht="13.5" hidden="false" customHeight="false" outlineLevel="0" collapsed="false">
      <c r="A59" s="96"/>
      <c r="B59" s="111"/>
      <c r="C59" s="111"/>
      <c r="D59" s="112"/>
    </row>
    <row r="61" customFormat="false" ht="12.75" hidden="false" customHeight="false" outlineLevel="0" collapsed="false">
      <c r="A61" s="99" t="s">
        <v>554</v>
      </c>
      <c r="B61" s="99"/>
    </row>
    <row r="62" customFormat="false" ht="12.75" hidden="false" customHeight="false" outlineLevel="0" collapsed="false">
      <c r="A62" s="99" t="s">
        <v>39</v>
      </c>
      <c r="B62" s="99"/>
    </row>
    <row r="63" customFormat="false" ht="12.75" hidden="false" customHeight="false" outlineLevel="0" collapsed="false">
      <c r="A63" s="99" t="s">
        <v>210</v>
      </c>
      <c r="B63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5" width="160.13"/>
    <col collapsed="false" customWidth="true" hidden="true" outlineLevel="0" max="3" min="2" style="330" width="38.41"/>
    <col collapsed="false" customWidth="true" hidden="false" outlineLevel="0" max="7" min="4" style="330" width="45.7"/>
  </cols>
  <sheetData>
    <row r="1" customFormat="false" ht="45" hidden="false" customHeight="false" outlineLevel="0" collapsed="false">
      <c r="A1" s="269" t="s">
        <v>638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639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640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08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302" t="s">
        <v>509</v>
      </c>
      <c r="B6" s="302"/>
      <c r="C6" s="302"/>
      <c r="D6" s="302"/>
      <c r="E6" s="302"/>
      <c r="F6" s="302"/>
      <c r="G6" s="302"/>
    </row>
    <row r="7" customFormat="false" ht="45" hidden="false" customHeight="true" outlineLevel="0" collapsed="false">
      <c r="A7" s="302" t="s">
        <v>641</v>
      </c>
      <c r="B7" s="302"/>
      <c r="C7" s="302"/>
      <c r="D7" s="302"/>
      <c r="E7" s="302"/>
      <c r="F7" s="302"/>
      <c r="G7" s="302"/>
    </row>
    <row r="8" customFormat="false" ht="45.75" hidden="false" customHeight="false" outlineLevel="0" collapsed="false">
      <c r="A8" s="271"/>
      <c r="B8" s="271"/>
      <c r="C8" s="271"/>
      <c r="D8" s="271"/>
      <c r="E8" s="271"/>
      <c r="F8" s="271"/>
      <c r="G8" s="271"/>
    </row>
    <row r="9" customFormat="false" ht="39.95" hidden="false" customHeight="true" outlineLevel="0" collapsed="false">
      <c r="A9" s="47" t="s">
        <v>116</v>
      </c>
      <c r="B9" s="278"/>
      <c r="C9" s="278"/>
      <c r="D9" s="303" t="s">
        <v>510</v>
      </c>
      <c r="E9" s="303"/>
      <c r="F9" s="303"/>
      <c r="G9" s="303"/>
    </row>
    <row r="10" customFormat="false" ht="39.95" hidden="false" customHeight="true" outlineLevel="0" collapsed="false">
      <c r="A10" s="47"/>
      <c r="B10" s="278"/>
      <c r="C10" s="278"/>
      <c r="D10" s="303" t="s">
        <v>642</v>
      </c>
      <c r="E10" s="303"/>
      <c r="F10" s="303"/>
      <c r="G10" s="303"/>
    </row>
    <row r="11" customFormat="false" ht="39.95" hidden="false" customHeight="true" outlineLevel="0" collapsed="false">
      <c r="A11" s="47"/>
      <c r="B11" s="278"/>
      <c r="C11" s="278"/>
      <c r="D11" s="278" t="s">
        <v>4</v>
      </c>
      <c r="E11" s="278"/>
      <c r="F11" s="266"/>
      <c r="G11" s="266"/>
    </row>
    <row r="12" customFormat="false" ht="39.95" hidden="false" customHeight="true" outlineLevel="0" collapsed="false">
      <c r="A12" s="47"/>
      <c r="B12" s="278" t="s">
        <v>511</v>
      </c>
      <c r="C12" s="278"/>
      <c r="D12" s="266" t="s">
        <v>512</v>
      </c>
      <c r="E12" s="266" t="s">
        <v>513</v>
      </c>
      <c r="F12" s="266" t="s">
        <v>514</v>
      </c>
      <c r="G12" s="266" t="s">
        <v>296</v>
      </c>
    </row>
    <row r="13" customFormat="false" ht="39.95" hidden="false" customHeight="true" outlineLevel="0" collapsed="false">
      <c r="A13" s="47"/>
      <c r="B13" s="266" t="s">
        <v>512</v>
      </c>
      <c r="C13" s="266" t="s">
        <v>512</v>
      </c>
      <c r="D13" s="266" t="s">
        <v>515</v>
      </c>
      <c r="E13" s="266" t="s">
        <v>370</v>
      </c>
      <c r="F13" s="266" t="s">
        <v>516</v>
      </c>
      <c r="G13" s="266" t="s">
        <v>516</v>
      </c>
    </row>
    <row r="14" customFormat="false" ht="39.95" hidden="false" customHeight="true" outlineLevel="0" collapsed="false">
      <c r="A14" s="47"/>
      <c r="B14" s="278" t="s">
        <v>515</v>
      </c>
      <c r="C14" s="278" t="s">
        <v>517</v>
      </c>
      <c r="D14" s="278" t="s">
        <v>518</v>
      </c>
      <c r="E14" s="278" t="s">
        <v>519</v>
      </c>
      <c r="F14" s="278" t="s">
        <v>520</v>
      </c>
      <c r="G14" s="278" t="s">
        <v>520</v>
      </c>
    </row>
    <row r="15" customFormat="false" ht="12.75" hidden="false" customHeight="false" outlineLevel="0" collapsed="false">
      <c r="B15" s="331"/>
      <c r="C15" s="331"/>
      <c r="D15" s="331"/>
      <c r="E15" s="331"/>
      <c r="F15" s="331"/>
      <c r="G15" s="331"/>
    </row>
    <row r="16" customFormat="false" ht="44.25" hidden="false" customHeight="false" outlineLevel="0" collapsed="false">
      <c r="A16" s="281" t="s">
        <v>457</v>
      </c>
      <c r="B16" s="332" t="n">
        <v>10.9433429993073</v>
      </c>
      <c r="C16" s="332" t="n">
        <v>10.0075752488206</v>
      </c>
      <c r="D16" s="332" t="n">
        <v>10.7770352347946</v>
      </c>
      <c r="E16" s="332" t="n">
        <v>13.6835941616347</v>
      </c>
      <c r="F16" s="332" t="n">
        <v>17.4409945255768</v>
      </c>
      <c r="G16" s="332" t="n">
        <v>10.8574998792249</v>
      </c>
    </row>
    <row r="17" customFormat="false" ht="12.75" hidden="false" customHeight="false" outlineLevel="0" collapsed="false">
      <c r="B17" s="331"/>
      <c r="C17" s="331"/>
      <c r="D17" s="331"/>
      <c r="E17" s="331"/>
      <c r="F17" s="331"/>
      <c r="G17" s="331"/>
    </row>
    <row r="18" customFormat="false" ht="35.25" hidden="false" customHeight="false" outlineLevel="0" collapsed="false">
      <c r="A18" s="276" t="s">
        <v>458</v>
      </c>
      <c r="B18" s="333" t="n">
        <v>3.05561997686412</v>
      </c>
      <c r="C18" s="333" t="n">
        <v>4.5004645117202</v>
      </c>
      <c r="D18" s="333" t="n">
        <v>3.31240256478218</v>
      </c>
      <c r="E18" s="333" t="n">
        <v>3.98144245241565</v>
      </c>
      <c r="F18" s="333" t="n">
        <v>14.2959013136122</v>
      </c>
      <c r="G18" s="333" t="n">
        <v>3.36627692029447</v>
      </c>
    </row>
    <row r="19" customFormat="false" ht="35.25" hidden="false" customHeight="false" outlineLevel="0" collapsed="false">
      <c r="A19" s="276" t="s">
        <v>459</v>
      </c>
      <c r="B19" s="333" t="n">
        <v>7.46391801611299</v>
      </c>
      <c r="C19" s="333" t="n">
        <v>4.95526107921155</v>
      </c>
      <c r="D19" s="333" t="n">
        <v>7.01807114130004</v>
      </c>
      <c r="E19" s="333" t="n">
        <v>9.26813653074169</v>
      </c>
      <c r="F19" s="333" t="n">
        <v>2.93312720591186</v>
      </c>
      <c r="G19" s="333" t="n">
        <v>7.04577881370857</v>
      </c>
    </row>
    <row r="20" customFormat="false" ht="35.25" hidden="false" customHeight="false" outlineLevel="0" collapsed="false">
      <c r="A20" s="276" t="s">
        <v>460</v>
      </c>
      <c r="B20" s="333" t="n">
        <v>0.423805006330164</v>
      </c>
      <c r="C20" s="333" t="n">
        <v>0.551849657888813</v>
      </c>
      <c r="D20" s="333" t="n">
        <v>0.446561528712395</v>
      </c>
      <c r="E20" s="333" t="n">
        <v>0.434015178477341</v>
      </c>
      <c r="F20" s="333" t="n">
        <v>0.211966006052742</v>
      </c>
      <c r="G20" s="333" t="n">
        <v>0.44544414522184</v>
      </c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</row>
    <row r="22" customFormat="false" ht="44.25" hidden="false" customHeight="false" outlineLevel="0" collapsed="false">
      <c r="A22" s="281" t="s">
        <v>461</v>
      </c>
      <c r="B22" s="332" t="n">
        <v>3.5964098900746</v>
      </c>
      <c r="C22" s="332" t="n">
        <v>5.01734454169745</v>
      </c>
      <c r="D22" s="332" t="n">
        <v>3.84894313382772</v>
      </c>
      <c r="E22" s="332" t="n">
        <v>5.05675028680841</v>
      </c>
      <c r="F22" s="332" t="n">
        <v>7.7929873291175</v>
      </c>
      <c r="G22" s="332" t="n">
        <v>3.88677526258125</v>
      </c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</row>
    <row r="24" customFormat="false" ht="44.25" hidden="false" customHeight="false" outlineLevel="0" collapsed="false">
      <c r="A24" s="281" t="s">
        <v>462</v>
      </c>
      <c r="B24" s="332" t="n">
        <v>7.34693310923268</v>
      </c>
      <c r="C24" s="332" t="n">
        <v>4.99023070712312</v>
      </c>
      <c r="D24" s="332" t="n">
        <v>6.9280921009669</v>
      </c>
      <c r="E24" s="332" t="n">
        <v>8.62684387482628</v>
      </c>
      <c r="F24" s="332" t="n">
        <v>9.6480071964593</v>
      </c>
      <c r="G24" s="332" t="n">
        <v>6.97072461664363</v>
      </c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</row>
    <row r="26" customFormat="false" ht="35.25" hidden="false" customHeight="false" outlineLevel="0" collapsed="false">
      <c r="A26" s="276" t="s">
        <v>463</v>
      </c>
      <c r="B26" s="333" t="n">
        <v>0.179759977019431</v>
      </c>
      <c r="C26" s="333" t="n">
        <v>0.170615362639608</v>
      </c>
      <c r="D26" s="333" t="n">
        <v>0.17813476566325</v>
      </c>
      <c r="E26" s="333" t="n">
        <v>0.0253007760230163</v>
      </c>
      <c r="F26" s="333" t="n">
        <v>0.201938871634678</v>
      </c>
      <c r="G26" s="333" t="n">
        <v>0.175303739113452</v>
      </c>
    </row>
    <row r="27" customFormat="false" ht="35.25" hidden="false" customHeight="false" outlineLevel="0" collapsed="false">
      <c r="A27" s="276" t="s">
        <v>464</v>
      </c>
      <c r="B27" s="333" t="n">
        <v>0.63547436352302</v>
      </c>
      <c r="C27" s="333" t="n">
        <v>0.58138065964383</v>
      </c>
      <c r="D27" s="333" t="n">
        <v>0.625860650118515</v>
      </c>
      <c r="E27" s="333" t="n">
        <v>0.252833786328236</v>
      </c>
      <c r="F27" s="333" t="n">
        <v>0.428628264934197</v>
      </c>
      <c r="G27" s="333" t="n">
        <v>0.617995623276381</v>
      </c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</row>
    <row r="29" customFormat="false" ht="44.25" hidden="false" customHeight="false" outlineLevel="0" collapsed="false">
      <c r="A29" s="281" t="s">
        <v>465</v>
      </c>
      <c r="B29" s="332" t="n">
        <v>6.89121872272909</v>
      </c>
      <c r="C29" s="332" t="n">
        <v>4.5794654101189</v>
      </c>
      <c r="D29" s="332" t="n">
        <v>6.48036621651164</v>
      </c>
      <c r="E29" s="332" t="n">
        <v>8.39931086452106</v>
      </c>
      <c r="F29" s="332" t="n">
        <v>9.42131780315979</v>
      </c>
      <c r="G29" s="332" t="n">
        <v>6.5280327324807</v>
      </c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</row>
    <row r="31" customFormat="false" ht="35.25" hidden="false" customHeight="false" outlineLevel="0" collapsed="false">
      <c r="A31" s="276" t="s">
        <v>466</v>
      </c>
      <c r="B31" s="333" t="n">
        <v>4.2807982194716</v>
      </c>
      <c r="C31" s="333" t="n">
        <v>3.32025529222895</v>
      </c>
      <c r="D31" s="333" t="n">
        <v>4.11008732794421</v>
      </c>
      <c r="E31" s="333" t="n">
        <v>2.79354865006194</v>
      </c>
      <c r="F31" s="333" t="n">
        <v>6.53705701181697</v>
      </c>
      <c r="G31" s="333" t="n">
        <v>4.09401301760426</v>
      </c>
    </row>
    <row r="32" customFormat="false" ht="35.25" hidden="false" customHeight="false" outlineLevel="0" collapsed="false">
      <c r="A32" s="287" t="s">
        <v>467</v>
      </c>
      <c r="B32" s="333" t="n">
        <v>2.63186756873808</v>
      </c>
      <c r="C32" s="333" t="n">
        <v>1.19684501714657</v>
      </c>
      <c r="D32" s="333" t="n">
        <v>2.37683057643278</v>
      </c>
      <c r="E32" s="333" t="n">
        <v>1.9052627602401</v>
      </c>
      <c r="F32" s="333" t="n">
        <v>3.74634049979205</v>
      </c>
      <c r="G32" s="333" t="n">
        <v>2.37294430681293</v>
      </c>
    </row>
    <row r="33" customFormat="false" ht="35.25" hidden="false" customHeight="false" outlineLevel="0" collapsed="false">
      <c r="A33" s="287" t="s">
        <v>468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</row>
    <row r="34" customFormat="false" ht="35.25" hidden="false" customHeight="false" outlineLevel="0" collapsed="false">
      <c r="A34" s="287" t="s">
        <v>469</v>
      </c>
      <c r="B34" s="333" t="n">
        <v>0.00222212637660581</v>
      </c>
      <c r="C34" s="333" t="n">
        <v>0</v>
      </c>
      <c r="D34" s="333" t="n">
        <v>0</v>
      </c>
      <c r="E34" s="333" t="n">
        <v>0</v>
      </c>
      <c r="F34" s="333" t="n">
        <v>0</v>
      </c>
      <c r="G34" s="333" t="n">
        <v>0.00178545575940435</v>
      </c>
    </row>
    <row r="35" customFormat="false" ht="35.25" hidden="false" customHeight="false" outlineLevel="0" collapsed="false">
      <c r="A35" s="287" t="s">
        <v>470</v>
      </c>
      <c r="B35" s="333" t="n">
        <v>0.345596204721619</v>
      </c>
      <c r="C35" s="333" t="n">
        <v>0.23929955088815</v>
      </c>
      <c r="D35" s="333" t="n">
        <v>0.326704809004012</v>
      </c>
      <c r="E35" s="333" t="n">
        <v>0.322845855146347</v>
      </c>
      <c r="F35" s="333" t="n">
        <v>2.50995674831914</v>
      </c>
      <c r="G35" s="333" t="n">
        <v>0.334799071927349</v>
      </c>
    </row>
    <row r="36" customFormat="false" ht="35.25" hidden="false" customHeight="false" outlineLevel="0" collapsed="false">
      <c r="A36" s="287" t="s">
        <v>471</v>
      </c>
      <c r="B36" s="333" t="n">
        <v>0.0315961549128927</v>
      </c>
      <c r="C36" s="333" t="n">
        <v>0.0461996116345147</v>
      </c>
      <c r="D36" s="333" t="n">
        <v>0.0341915299301094</v>
      </c>
      <c r="E36" s="333" t="n">
        <v>0</v>
      </c>
      <c r="F36" s="333" t="n">
        <v>0</v>
      </c>
      <c r="G36" s="333" t="n">
        <v>0.0334103408978538</v>
      </c>
    </row>
    <row r="37" customFormat="false" ht="35.25" hidden="false" customHeight="false" outlineLevel="0" collapsed="false">
      <c r="A37" s="287" t="s">
        <v>472</v>
      </c>
      <c r="B37" s="333" t="n">
        <v>0.000599855923472048</v>
      </c>
      <c r="C37" s="333" t="n">
        <v>0.000213279457119564</v>
      </c>
      <c r="D37" s="333" t="n">
        <v>0</v>
      </c>
      <c r="E37" s="333" t="n">
        <v>0</v>
      </c>
      <c r="F37" s="333" t="n">
        <v>0</v>
      </c>
      <c r="G37" s="333" t="n">
        <v>0.000519016793890678</v>
      </c>
    </row>
    <row r="38" customFormat="false" ht="35.25" hidden="false" customHeight="false" outlineLevel="0" collapsed="false">
      <c r="A38" s="287" t="s">
        <v>473</v>
      </c>
      <c r="B38" s="333" t="n">
        <v>0.489038599268928</v>
      </c>
      <c r="C38" s="333" t="n">
        <v>0.131183272240618</v>
      </c>
      <c r="D38" s="333" t="n">
        <v>0.425439357442022</v>
      </c>
      <c r="E38" s="333" t="n">
        <v>0.204170800617955</v>
      </c>
      <c r="F38" s="333" t="n">
        <v>0.055974256688179</v>
      </c>
      <c r="G38" s="333" t="n">
        <v>0.41982950304796</v>
      </c>
    </row>
    <row r="39" customFormat="false" ht="35.25" hidden="false" customHeight="false" outlineLevel="0" collapsed="false">
      <c r="A39" s="287" t="s">
        <v>474</v>
      </c>
      <c r="B39" s="333" t="n">
        <v>0</v>
      </c>
      <c r="C39" s="333" t="n">
        <v>0.0166850159915843</v>
      </c>
      <c r="D39" s="333" t="n">
        <v>0</v>
      </c>
      <c r="E39" s="333" t="n">
        <v>0</v>
      </c>
      <c r="F39" s="333" t="n">
        <v>1.10311171173915</v>
      </c>
      <c r="G39" s="333" t="n">
        <v>0.00702453378959268</v>
      </c>
    </row>
    <row r="40" customFormat="false" ht="35.25" hidden="false" customHeight="false" outlineLevel="0" collapsed="false">
      <c r="A40" s="287" t="s">
        <v>475</v>
      </c>
      <c r="B40" s="333" t="n">
        <v>0.00445607257436378</v>
      </c>
      <c r="C40" s="333" t="n">
        <v>0.00248826033306158</v>
      </c>
      <c r="D40" s="333" t="n">
        <v>0</v>
      </c>
      <c r="E40" s="333" t="n">
        <v>0</v>
      </c>
      <c r="F40" s="333" t="n">
        <v>0</v>
      </c>
      <c r="G40" s="333" t="n">
        <v>0.00401252690610817</v>
      </c>
    </row>
    <row r="41" customFormat="false" ht="35.25" hidden="false" customHeight="false" outlineLevel="0" collapsed="false">
      <c r="A41" s="287" t="s">
        <v>476</v>
      </c>
      <c r="B41" s="333" t="n">
        <v>0.00570010875062848</v>
      </c>
      <c r="C41" s="333" t="n">
        <v>0.00139725387933458</v>
      </c>
      <c r="D41" s="333" t="n">
        <v>0</v>
      </c>
      <c r="E41" s="333" t="n">
        <v>0</v>
      </c>
      <c r="F41" s="333" t="n">
        <v>0</v>
      </c>
      <c r="G41" s="333" t="n">
        <v>0.00482262997141238</v>
      </c>
    </row>
    <row r="42" customFormat="false" ht="35.25" hidden="false" customHeight="false" outlineLevel="0" collapsed="false">
      <c r="A42" s="287" t="s">
        <v>477</v>
      </c>
      <c r="B42" s="333" t="n">
        <v>1.75265844620957</v>
      </c>
      <c r="C42" s="333" t="n">
        <v>0.759378772722192</v>
      </c>
      <c r="D42" s="333" t="n">
        <v>1.57612947099363</v>
      </c>
      <c r="E42" s="333" t="n">
        <v>1.3782461044758</v>
      </c>
      <c r="F42" s="333" t="n">
        <v>0.0772977830455806</v>
      </c>
      <c r="G42" s="333" t="n">
        <v>1.56674122771935</v>
      </c>
    </row>
    <row r="43" customFormat="false" ht="35.25" hidden="false" customHeight="false" outlineLevel="0" collapsed="false">
      <c r="A43" s="287" t="s">
        <v>478</v>
      </c>
      <c r="B43" s="333" t="n">
        <v>1.64893065073352</v>
      </c>
      <c r="C43" s="333" t="n">
        <v>2.12341027508238</v>
      </c>
      <c r="D43" s="333" t="n">
        <v>1.73325675151143</v>
      </c>
      <c r="E43" s="333" t="n">
        <v>0.888285889821831</v>
      </c>
      <c r="F43" s="333" t="n">
        <v>2.79071651202493</v>
      </c>
      <c r="G43" s="333" t="n">
        <v>1.72106871079134</v>
      </c>
    </row>
    <row r="44" customFormat="false" ht="35.25" hidden="false" customHeight="false" outlineLevel="0" collapsed="false">
      <c r="A44" s="276" t="s">
        <v>479</v>
      </c>
      <c r="B44" s="333" t="n">
        <v>0.42621979579155</v>
      </c>
      <c r="C44" s="333" t="n">
        <v>0.48306429861574</v>
      </c>
      <c r="D44" s="333" t="n">
        <v>0.436322390355861</v>
      </c>
      <c r="E44" s="333" t="n">
        <v>0.419823878763056</v>
      </c>
      <c r="F44" s="333" t="n">
        <v>0.427612858917177</v>
      </c>
      <c r="G44" s="333" t="n">
        <v>0.435974581723425</v>
      </c>
    </row>
    <row r="45" customFormat="false" ht="12.75" hidden="false" customHeight="false" outlineLevel="0" collapsed="false">
      <c r="B45" s="331"/>
      <c r="C45" s="331"/>
      <c r="D45" s="331"/>
      <c r="E45" s="331"/>
      <c r="F45" s="331"/>
      <c r="G45" s="331"/>
    </row>
    <row r="46" customFormat="false" ht="44.25" hidden="false" customHeight="false" outlineLevel="0" collapsed="false">
      <c r="A46" s="281" t="s">
        <v>480</v>
      </c>
      <c r="B46" s="332" t="n">
        <v>10.7457971464091</v>
      </c>
      <c r="C46" s="332" t="n">
        <v>7.41665640373211</v>
      </c>
      <c r="D46" s="332" t="n">
        <v>10.1541311541</v>
      </c>
      <c r="E46" s="332" t="n">
        <v>10.7730356358199</v>
      </c>
      <c r="F46" s="332" t="n">
        <v>15.5307619560596</v>
      </c>
      <c r="G46" s="332" t="n">
        <v>10.1860711683615</v>
      </c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</row>
    <row r="48" customFormat="false" ht="44.25" hidden="false" customHeight="false" outlineLevel="0" collapsed="false">
      <c r="A48" s="281" t="s">
        <v>481</v>
      </c>
      <c r="B48" s="332" t="n">
        <v>6.75293863506998</v>
      </c>
      <c r="C48" s="332" t="n">
        <v>4.71978415243947</v>
      </c>
      <c r="D48" s="332" t="n">
        <v>6.39159964177886</v>
      </c>
      <c r="E48" s="332" t="n">
        <v>6.42040743693695</v>
      </c>
      <c r="F48" s="332" t="n">
        <v>15.0056701195086</v>
      </c>
      <c r="G48" s="332" t="n">
        <v>6.42437705368692</v>
      </c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</row>
    <row r="50" customFormat="false" ht="35.25" hidden="false" customHeight="false" outlineLevel="0" collapsed="false">
      <c r="A50" s="276" t="s">
        <v>482</v>
      </c>
      <c r="B50" s="333" t="n">
        <v>2.90312123535003</v>
      </c>
      <c r="C50" s="333" t="n">
        <v>2.16334275189999</v>
      </c>
      <c r="D50" s="333" t="n">
        <v>2.77164533681308</v>
      </c>
      <c r="E50" s="333" t="n">
        <v>2.76645842819053</v>
      </c>
      <c r="F50" s="333" t="n">
        <v>5.97871062820858</v>
      </c>
      <c r="G50" s="333" t="n">
        <v>2.78354452312158</v>
      </c>
    </row>
    <row r="51" customFormat="false" ht="35.25" hidden="false" customHeight="false" outlineLevel="0" collapsed="false">
      <c r="A51" s="276" t="s">
        <v>483</v>
      </c>
      <c r="B51" s="333" t="n">
        <v>3.26559200773952</v>
      </c>
      <c r="C51" s="333" t="n">
        <v>2.23453160659368</v>
      </c>
      <c r="D51" s="333" t="n">
        <v>3.0823485156413</v>
      </c>
      <c r="E51" s="333" t="n">
        <v>3.26534101867187</v>
      </c>
      <c r="F51" s="333" t="n">
        <v>5.781848786659</v>
      </c>
      <c r="G51" s="333" t="n">
        <v>3.09594419780774</v>
      </c>
    </row>
    <row r="52" customFormat="false" ht="35.25" hidden="false" customHeight="false" outlineLevel="0" collapsed="false">
      <c r="A52" s="276" t="s">
        <v>484</v>
      </c>
      <c r="B52" s="333" t="n">
        <v>0.453654191676768</v>
      </c>
      <c r="C52" s="333" t="n">
        <v>0.237292536509615</v>
      </c>
      <c r="D52" s="333" t="n">
        <v>0.415201676959957</v>
      </c>
      <c r="E52" s="333" t="n">
        <v>0.29051156280259</v>
      </c>
      <c r="F52" s="333" t="n">
        <v>3.13227371099973</v>
      </c>
      <c r="G52" s="333" t="n">
        <v>0.422984441363248</v>
      </c>
    </row>
    <row r="53" customFormat="false" ht="35.25" hidden="false" customHeight="false" outlineLevel="0" collapsed="false">
      <c r="A53" s="276" t="s">
        <v>485</v>
      </c>
      <c r="B53" s="333" t="n">
        <v>0.130571200303665</v>
      </c>
      <c r="C53" s="333" t="n">
        <v>0.0846172574361797</v>
      </c>
      <c r="D53" s="333" t="n">
        <v>0.122404112364528</v>
      </c>
      <c r="E53" s="333" t="n">
        <v>0.09809642727195</v>
      </c>
      <c r="F53" s="333" t="n">
        <v>0.11283699364125</v>
      </c>
      <c r="G53" s="333" t="n">
        <v>0.121903891394352</v>
      </c>
    </row>
    <row r="54" customFormat="false" ht="12.75" hidden="false" customHeight="false" outlineLevel="0" collapsed="false">
      <c r="B54" s="331"/>
      <c r="C54" s="331"/>
      <c r="D54" s="331"/>
      <c r="E54" s="331"/>
      <c r="F54" s="331"/>
      <c r="G54" s="331"/>
    </row>
    <row r="55" customFormat="false" ht="44.25" hidden="false" customHeight="false" outlineLevel="0" collapsed="false">
      <c r="A55" s="281" t="s">
        <v>486</v>
      </c>
      <c r="B55" s="332" t="n">
        <v>3.99285851133915</v>
      </c>
      <c r="C55" s="332" t="n">
        <v>2.69687225129264</v>
      </c>
      <c r="D55" s="332" t="n">
        <v>3.76253151232112</v>
      </c>
      <c r="E55" s="332" t="n">
        <v>4.35262819888299</v>
      </c>
      <c r="F55" s="332" t="n">
        <v>0.525091836551013</v>
      </c>
      <c r="G55" s="332" t="n">
        <v>3.76169411467462</v>
      </c>
    </row>
    <row r="56" customFormat="false" ht="12.75" hidden="false" customHeight="false" outlineLevel="0" collapsed="false">
      <c r="B56" s="331"/>
      <c r="C56" s="331"/>
      <c r="D56" s="331"/>
      <c r="E56" s="331"/>
      <c r="F56" s="331"/>
      <c r="G56" s="331"/>
    </row>
    <row r="57" customFormat="false" ht="35.25" hidden="false" customHeight="false" outlineLevel="0" collapsed="false">
      <c r="A57" s="276" t="s">
        <v>487</v>
      </c>
      <c r="B57" s="333" t="n">
        <v>0.257600000208029</v>
      </c>
      <c r="C57" s="333" t="n">
        <v>0.0890031580672025</v>
      </c>
      <c r="D57" s="333" t="n">
        <v>0.227636407312516</v>
      </c>
      <c r="E57" s="333" t="n">
        <v>0.133885344239674</v>
      </c>
      <c r="F57" s="333" t="n">
        <v>0.0297006259978093</v>
      </c>
      <c r="G57" s="333" t="n">
        <v>0.225104658853689</v>
      </c>
    </row>
    <row r="58" customFormat="false" ht="35.25" hidden="false" customHeight="false" outlineLevel="0" collapsed="false">
      <c r="A58" s="276" t="s">
        <v>488</v>
      </c>
      <c r="B58" s="333" t="n">
        <v>0.586031460652483</v>
      </c>
      <c r="C58" s="333" t="n">
        <v>0.61675497165352</v>
      </c>
      <c r="D58" s="333" t="n">
        <v>0.591491745461299</v>
      </c>
      <c r="E58" s="333" t="n">
        <v>0.181106831905422</v>
      </c>
      <c r="F58" s="333" t="n">
        <v>0.0822478873785488</v>
      </c>
      <c r="G58" s="333" t="n">
        <v>0.581745647952666</v>
      </c>
    </row>
    <row r="59" customFormat="false" ht="12.75" hidden="false" customHeight="false" outlineLevel="0" collapsed="false">
      <c r="B59" s="331"/>
      <c r="C59" s="331"/>
      <c r="D59" s="331"/>
      <c r="E59" s="331"/>
      <c r="F59" s="331"/>
      <c r="G59" s="331"/>
    </row>
    <row r="60" customFormat="false" ht="44.25" hidden="false" customHeight="false" outlineLevel="0" collapsed="false">
      <c r="A60" s="281" t="s">
        <v>489</v>
      </c>
      <c r="B60" s="332" t="n">
        <v>3.6644270508947</v>
      </c>
      <c r="C60" s="332" t="n">
        <v>2.16912043770632</v>
      </c>
      <c r="D60" s="332" t="n">
        <v>3.39867617417234</v>
      </c>
      <c r="E60" s="332" t="n">
        <v>4.30540671121724</v>
      </c>
      <c r="F60" s="332" t="n">
        <v>0.472544575170273</v>
      </c>
      <c r="G60" s="332" t="n">
        <v>3.40505312557564</v>
      </c>
    </row>
    <row r="61" customFormat="false" ht="12.75" hidden="false" customHeight="false" outlineLevel="0" collapsed="false">
      <c r="B61" s="331"/>
      <c r="C61" s="331"/>
      <c r="D61" s="331"/>
      <c r="E61" s="331"/>
      <c r="F61" s="331"/>
      <c r="G61" s="331"/>
    </row>
    <row r="62" customFormat="false" ht="35.25" hidden="false" customHeight="false" outlineLevel="0" collapsed="false">
      <c r="A62" s="276" t="s">
        <v>490</v>
      </c>
      <c r="B62" s="333" t="n">
        <v>0.021454157373283</v>
      </c>
      <c r="C62" s="333" t="n">
        <v>0.0148475314379389</v>
      </c>
      <c r="D62" s="333" t="n">
        <v>0.0202800057852347</v>
      </c>
      <c r="E62" s="333" t="n">
        <v>0.026294912605453</v>
      </c>
      <c r="F62" s="333" t="n">
        <v>0.463786698273484</v>
      </c>
      <c r="G62" s="333" t="n">
        <v>0.022054177470685</v>
      </c>
    </row>
    <row r="63" customFormat="false" ht="35.25" hidden="false" customHeight="false" outlineLevel="0" collapsed="false">
      <c r="A63" s="276" t="s">
        <v>491</v>
      </c>
      <c r="B63" s="333" t="n">
        <v>0.110767680954281</v>
      </c>
      <c r="C63" s="333" t="n">
        <v>0.0396426355040953</v>
      </c>
      <c r="D63" s="333" t="n">
        <v>0.0981271007424401</v>
      </c>
      <c r="E63" s="333" t="n">
        <v>0.0398648769557152</v>
      </c>
      <c r="F63" s="333" t="n">
        <v>0.0147233872467773</v>
      </c>
      <c r="G63" s="333" t="n">
        <v>0.0967018984372069</v>
      </c>
    </row>
    <row r="64" customFormat="false" ht="12.75" hidden="false" customHeight="false" outlineLevel="0" collapsed="false">
      <c r="B64" s="331"/>
      <c r="C64" s="331"/>
      <c r="D64" s="331"/>
      <c r="E64" s="331"/>
      <c r="F64" s="331"/>
      <c r="G64" s="331"/>
    </row>
    <row r="65" customFormat="false" ht="44.25" hidden="false" customHeight="false" outlineLevel="0" collapsed="false">
      <c r="A65" s="281" t="s">
        <v>492</v>
      </c>
      <c r="B65" s="332" t="n">
        <v>3.5751135273137</v>
      </c>
      <c r="C65" s="332" t="n">
        <v>2.14432533364016</v>
      </c>
      <c r="D65" s="332" t="n">
        <v>3.32082907921514</v>
      </c>
      <c r="E65" s="332" t="n">
        <v>4.29183674686698</v>
      </c>
      <c r="F65" s="332" t="n">
        <v>0.92160788619698</v>
      </c>
      <c r="G65" s="332" t="n">
        <v>3.33040540460912</v>
      </c>
    </row>
    <row r="66" customFormat="false" ht="12.75" hidden="false" customHeight="false" outlineLevel="0" collapsed="false">
      <c r="B66" s="331"/>
      <c r="C66" s="331"/>
      <c r="D66" s="331"/>
      <c r="E66" s="331"/>
      <c r="F66" s="331"/>
      <c r="G66" s="331"/>
    </row>
    <row r="67" customFormat="false" ht="44.25" hidden="false" customHeight="false" outlineLevel="0" collapsed="false">
      <c r="A67" s="281" t="s">
        <v>493</v>
      </c>
      <c r="B67" s="332" t="n">
        <v>0.271913212632235</v>
      </c>
      <c r="C67" s="332" t="n">
        <v>0.0760259234070814</v>
      </c>
      <c r="D67" s="332" t="n">
        <v>0.237099470493189</v>
      </c>
      <c r="E67" s="332" t="n">
        <v>0.0298240974731036</v>
      </c>
      <c r="F67" s="332" t="n">
        <v>0.00152310902552868</v>
      </c>
      <c r="G67" s="332" t="n">
        <v>0.23225787841743</v>
      </c>
    </row>
    <row r="68" customFormat="false" ht="35.25" hidden="true" customHeight="false" outlineLevel="0" collapsed="false">
      <c r="A68" s="276" t="s">
        <v>494</v>
      </c>
      <c r="B68" s="333" t="n">
        <v>0.275320867070403</v>
      </c>
      <c r="C68" s="333" t="n">
        <v>0.064694768659601</v>
      </c>
      <c r="D68" s="333" t="n">
        <v>0.237887694622961</v>
      </c>
      <c r="E68" s="333" t="n">
        <v>0.0298240974731036</v>
      </c>
      <c r="F68" s="333" t="n">
        <v>0</v>
      </c>
      <c r="G68" s="333" t="n">
        <v>0.233022395378239</v>
      </c>
    </row>
    <row r="69" customFormat="false" ht="35.25" hidden="true" customHeight="false" outlineLevel="0" collapsed="false">
      <c r="A69" s="276" t="s">
        <v>495</v>
      </c>
      <c r="B69" s="333" t="n">
        <v>-0.00340765443816732</v>
      </c>
      <c r="C69" s="333" t="n">
        <v>0.0113311547474804</v>
      </c>
      <c r="D69" s="333" t="n">
        <v>-0.000788224129772132</v>
      </c>
      <c r="E69" s="333" t="n">
        <v>0</v>
      </c>
      <c r="F69" s="333" t="n">
        <v>0.00152310902552868</v>
      </c>
      <c r="G69" s="333" t="n">
        <v>-0.000764516960808776</v>
      </c>
    </row>
    <row r="70" customFormat="false" ht="12.75" hidden="false" customHeight="false" outlineLevel="0" collapsed="false">
      <c r="B70" s="331"/>
      <c r="C70" s="331"/>
      <c r="D70" s="331"/>
      <c r="E70" s="331"/>
      <c r="F70" s="331"/>
      <c r="G70" s="331"/>
    </row>
    <row r="71" customFormat="false" ht="44.25" hidden="false" customHeight="false" outlineLevel="0" collapsed="false">
      <c r="A71" s="281" t="s">
        <v>496</v>
      </c>
      <c r="B71" s="332" t="n">
        <v>3.30320031468146</v>
      </c>
      <c r="C71" s="332" t="n">
        <v>2.06829941023308</v>
      </c>
      <c r="D71" s="332" t="n">
        <v>3.08372960872195</v>
      </c>
      <c r="E71" s="332" t="n">
        <v>4.26201264939388</v>
      </c>
      <c r="F71" s="332" t="n">
        <v>0.920084777171451</v>
      </c>
      <c r="G71" s="332" t="n">
        <v>3.09814752619169</v>
      </c>
    </row>
    <row r="72" customFormat="false" ht="13.5" hidden="false" customHeight="false" outlineLevel="0" collapsed="false">
      <c r="A72" s="295"/>
      <c r="B72" s="304"/>
      <c r="C72" s="304"/>
      <c r="D72" s="304"/>
      <c r="E72" s="304"/>
      <c r="F72" s="304"/>
      <c r="G72" s="304"/>
    </row>
    <row r="73" customFormat="false" ht="12.75" hidden="false" customHeight="false" outlineLevel="0" collapsed="false">
      <c r="B73" s="331"/>
      <c r="C73" s="331"/>
      <c r="D73" s="331"/>
      <c r="E73" s="331"/>
      <c r="F73" s="331"/>
      <c r="G73" s="331"/>
    </row>
    <row r="74" customFormat="false" ht="27.75" hidden="false" customHeight="false" outlineLevel="0" collapsed="false">
      <c r="A74" s="298" t="s">
        <v>38</v>
      </c>
      <c r="B74" s="298"/>
      <c r="C74" s="298"/>
      <c r="D74" s="298"/>
      <c r="E74" s="331"/>
      <c r="F74" s="331"/>
      <c r="G74" s="331"/>
    </row>
    <row r="75" customFormat="false" ht="27.75" hidden="false" customHeight="false" outlineLevel="0" collapsed="false">
      <c r="A75" s="298" t="s">
        <v>39</v>
      </c>
      <c r="B75" s="298"/>
      <c r="C75" s="298"/>
      <c r="D75" s="298"/>
      <c r="E75" s="331"/>
      <c r="F75" s="331"/>
      <c r="G75" s="331"/>
    </row>
    <row r="76" customFormat="false" ht="27.75" hidden="false" customHeight="false" outlineLevel="0" collapsed="false">
      <c r="A76" s="298" t="s">
        <v>138</v>
      </c>
      <c r="B76" s="298"/>
      <c r="C76" s="298"/>
      <c r="D76" s="298"/>
      <c r="E76" s="331"/>
      <c r="F76" s="331"/>
      <c r="G76" s="331"/>
    </row>
    <row r="77" customFormat="false" ht="27.75" hidden="false" customHeight="false" outlineLevel="0" collapsed="false">
      <c r="A77" s="298" t="s">
        <v>499</v>
      </c>
      <c r="B77" s="298"/>
      <c r="C77" s="298"/>
      <c r="D77" s="298"/>
      <c r="E77" s="298"/>
      <c r="F77" s="298"/>
      <c r="G77" s="298"/>
      <c r="H77" s="298"/>
    </row>
    <row r="78" customFormat="false" ht="27.75" hidden="false" customHeight="false" outlineLevel="0" collapsed="false">
      <c r="A78" s="298" t="s">
        <v>500</v>
      </c>
      <c r="B78" s="298"/>
      <c r="C78" s="298"/>
      <c r="D78" s="298"/>
      <c r="E78" s="331"/>
      <c r="F78" s="331"/>
      <c r="G78" s="331"/>
    </row>
    <row r="79" customFormat="false" ht="27.75" hidden="false" customHeight="false" outlineLevel="0" collapsed="false">
      <c r="A79" s="298" t="s">
        <v>501</v>
      </c>
      <c r="B79" s="298"/>
      <c r="C79" s="298"/>
      <c r="D79" s="298"/>
      <c r="E79" s="298"/>
      <c r="F79" s="298"/>
      <c r="G79" s="298"/>
    </row>
    <row r="80" customFormat="false" ht="27.75" hidden="false" customHeight="false" outlineLevel="0" collapsed="false">
      <c r="A80" s="298" t="s">
        <v>502</v>
      </c>
      <c r="B80" s="298"/>
      <c r="C80" s="298"/>
      <c r="D80" s="298"/>
      <c r="E80" s="331"/>
      <c r="F80" s="331"/>
      <c r="G80" s="331"/>
    </row>
    <row r="81" customFormat="false" ht="27.75" hidden="false" customHeight="false" outlineLevel="0" collapsed="false">
      <c r="A81" s="298" t="s">
        <v>503</v>
      </c>
      <c r="B81" s="298"/>
      <c r="C81" s="298"/>
      <c r="D81" s="298"/>
      <c r="E81" s="298"/>
      <c r="F81" s="331"/>
      <c r="G81" s="331"/>
    </row>
    <row r="82" customFormat="false" ht="27.75" hidden="false" customHeight="false" outlineLevel="0" collapsed="false">
      <c r="A82" s="298" t="s">
        <v>504</v>
      </c>
      <c r="B82" s="298"/>
      <c r="C82" s="298"/>
      <c r="D82" s="298"/>
      <c r="E82" s="298"/>
      <c r="F82" s="298"/>
      <c r="G82" s="331"/>
    </row>
    <row r="83" customFormat="false" ht="27.75" hidden="false" customHeight="false" outlineLevel="0" collapsed="false">
      <c r="A83" s="298" t="s">
        <v>505</v>
      </c>
      <c r="B83" s="298"/>
      <c r="C83" s="298"/>
      <c r="D83" s="298"/>
      <c r="E83" s="298"/>
      <c r="F83" s="298"/>
      <c r="G83" s="331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43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4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7" t="s">
        <v>645</v>
      </c>
      <c r="B4" s="227"/>
      <c r="C4" s="227"/>
      <c r="D4" s="227"/>
      <c r="E4" s="227"/>
      <c r="F4" s="227"/>
    </row>
    <row r="5" s="58" customFormat="true" ht="45" hidden="false" customHeight="false" outlineLevel="0" collapsed="false">
      <c r="A5" s="227" t="s">
        <v>646</v>
      </c>
      <c r="B5" s="227"/>
      <c r="C5" s="227"/>
      <c r="D5" s="227"/>
      <c r="E5" s="227"/>
      <c r="F5" s="227"/>
    </row>
    <row r="6" s="58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58" customFormat="true" ht="39.95" hidden="false" customHeight="true" outlineLevel="0" collapsed="false">
      <c r="A7" s="47" t="s">
        <v>647</v>
      </c>
      <c r="B7" s="334" t="s">
        <v>648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19</v>
      </c>
      <c r="E8" s="50" t="s">
        <v>649</v>
      </c>
      <c r="F8" s="50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0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1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2</v>
      </c>
      <c r="B12" s="336" t="s">
        <v>653</v>
      </c>
      <c r="C12" s="336" t="s">
        <v>653</v>
      </c>
      <c r="D12" s="337" t="n">
        <v>0.155091830270289</v>
      </c>
      <c r="E12" s="337" t="n">
        <v>0.152853981646037</v>
      </c>
      <c r="F12" s="337" t="n">
        <v>0.168089758661231</v>
      </c>
    </row>
    <row r="13" s="58" customFormat="true" ht="35.25" hidden="false" customHeight="false" outlineLevel="0" collapsed="false">
      <c r="A13" s="54" t="s">
        <v>654</v>
      </c>
      <c r="B13" s="336" t="n">
        <v>0.102329705670654</v>
      </c>
      <c r="C13" s="337" t="n">
        <v>0.106505030960681</v>
      </c>
      <c r="D13" s="337" t="n">
        <v>0.118981845899264</v>
      </c>
      <c r="E13" s="337" t="n">
        <v>0.111217293414717</v>
      </c>
      <c r="F13" s="337" t="n">
        <v>0.11662294904417</v>
      </c>
    </row>
    <row r="14" s="58" customFormat="true" ht="35.25" hidden="false" customHeight="false" outlineLevel="0" collapsed="false">
      <c r="A14" s="54" t="s">
        <v>655</v>
      </c>
      <c r="B14" s="336" t="n">
        <v>0.0727590557562349</v>
      </c>
      <c r="C14" s="337" t="n">
        <v>0.0757914071619815</v>
      </c>
      <c r="D14" s="337" t="n">
        <v>0.0782629122713739</v>
      </c>
      <c r="E14" s="337" t="n">
        <v>0.0838015817131132</v>
      </c>
      <c r="F14" s="337" t="n">
        <v>0.0925907545683556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6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7</v>
      </c>
      <c r="B17" s="337" t="n">
        <v>1.96237930469993</v>
      </c>
      <c r="C17" s="337" t="n">
        <v>2.00386428696794</v>
      </c>
      <c r="D17" s="337" t="n">
        <v>2.2814658021555</v>
      </c>
      <c r="E17" s="337" t="n">
        <v>2.5133905340769</v>
      </c>
      <c r="F17" s="337" t="n">
        <v>2.15402108239562</v>
      </c>
    </row>
    <row r="18" s="54" customFormat="true" ht="35.25" hidden="false" customHeight="false" outlineLevel="0" collapsed="false">
      <c r="A18" s="54" t="s">
        <v>658</v>
      </c>
      <c r="B18" s="337" t="n">
        <v>0.0127646744248353</v>
      </c>
      <c r="C18" s="337" t="n">
        <v>0.0125172359052879</v>
      </c>
      <c r="D18" s="337" t="n">
        <v>0.0114443236294454</v>
      </c>
      <c r="E18" s="337" t="n">
        <v>0.0107799262848192</v>
      </c>
      <c r="F18" s="337" t="n">
        <v>0.0141108859537503</v>
      </c>
    </row>
    <row r="19" s="54" customFormat="true" ht="35.25" hidden="false" customHeight="false" outlineLevel="0" collapsed="false">
      <c r="A19" s="54" t="s">
        <v>659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0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1</v>
      </c>
      <c r="B21" s="337" t="n">
        <v>0.564143001116295</v>
      </c>
      <c r="C21" s="337" t="n">
        <v>0.565976505722966</v>
      </c>
      <c r="D21" s="337" t="n">
        <v>0.598619895773428</v>
      </c>
      <c r="E21" s="337" t="n">
        <v>0.656607388090486</v>
      </c>
      <c r="F21" s="337" t="n">
        <v>0.645158649364494</v>
      </c>
    </row>
    <row r="22" s="54" customFormat="true" ht="35.25" hidden="false" customHeight="false" outlineLevel="0" collapsed="false">
      <c r="A22" s="54" t="s">
        <v>662</v>
      </c>
      <c r="B22" s="337" t="n">
        <v>0.192891261186367</v>
      </c>
      <c r="C22" s="337" t="n">
        <v>0.190664272727276</v>
      </c>
      <c r="D22" s="337" t="n">
        <v>0.174580822576292</v>
      </c>
      <c r="E22" s="337" t="n">
        <v>0.14734611645431</v>
      </c>
      <c r="F22" s="337" t="n">
        <v>0.151621430990775</v>
      </c>
    </row>
    <row r="23" s="54" customFormat="true" ht="35.25" hidden="false" customHeight="false" outlineLevel="0" collapsed="false">
      <c r="A23" s="54" t="s">
        <v>663</v>
      </c>
      <c r="B23" s="337" t="n">
        <v>0.0810581910151007</v>
      </c>
      <c r="C23" s="337" t="n">
        <v>0.0803384943734331</v>
      </c>
      <c r="D23" s="337" t="n">
        <v>0.0663979306410794</v>
      </c>
      <c r="E23" s="337" t="n">
        <v>0.0463330866256472</v>
      </c>
      <c r="F23" s="337" t="n">
        <v>0.0411724920566001</v>
      </c>
    </row>
    <row r="24" s="54" customFormat="true" ht="35.25" hidden="false" customHeight="false" outlineLevel="0" collapsed="false">
      <c r="A24" s="54" t="s">
        <v>664</v>
      </c>
      <c r="B24" s="337" t="n">
        <v>0.0416406396408996</v>
      </c>
      <c r="C24" s="337" t="n">
        <v>0.0413703960867189</v>
      </c>
      <c r="D24" s="337" t="n">
        <v>0.0389051140951736</v>
      </c>
      <c r="E24" s="337" t="n">
        <v>0.0360321463658344</v>
      </c>
      <c r="F24" s="337" t="n">
        <v>0.0388037914517117</v>
      </c>
    </row>
    <row r="25" s="54" customFormat="true" ht="35.25" hidden="false" customHeight="false" outlineLevel="0" collapsed="false">
      <c r="A25" s="54" t="s">
        <v>665</v>
      </c>
      <c r="B25" s="337" t="n">
        <v>0.113289220311541</v>
      </c>
      <c r="C25" s="337" t="n">
        <v>0.114827236410202</v>
      </c>
      <c r="D25" s="337" t="n">
        <v>0.121496236914027</v>
      </c>
      <c r="E25" s="337" t="n">
        <v>0.113681262463722</v>
      </c>
      <c r="F25" s="337" t="n">
        <v>0.12324363613642</v>
      </c>
    </row>
    <row r="26" s="54" customFormat="true" ht="35.25" hidden="false" customHeight="false" outlineLevel="0" collapsed="false">
      <c r="A26" s="54" t="s">
        <v>666</v>
      </c>
      <c r="B26" s="337" t="n">
        <v>0.00697768672979687</v>
      </c>
      <c r="C26" s="337" t="n">
        <v>0.00682309467940392</v>
      </c>
      <c r="D26" s="337" t="n">
        <v>0</v>
      </c>
      <c r="E26" s="337" t="n">
        <v>0</v>
      </c>
      <c r="F26" s="337" t="n">
        <v>0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284" t="s">
        <v>667</v>
      </c>
      <c r="B28" s="60"/>
      <c r="C28" s="60"/>
      <c r="D28" s="60"/>
      <c r="E28" s="60"/>
      <c r="F28" s="60"/>
    </row>
    <row r="29" s="54" customFormat="true" ht="35.25" hidden="false" customHeight="false" outlineLevel="0" collapsed="false">
      <c r="A29" s="54" t="s">
        <v>668</v>
      </c>
      <c r="B29" s="337" t="n">
        <v>1.2642063275654</v>
      </c>
      <c r="C29" s="337" t="n">
        <v>1.24698970492114</v>
      </c>
      <c r="D29" s="337" t="n">
        <v>1.29421486464804</v>
      </c>
      <c r="E29" s="337" t="n">
        <v>1.25745977206837</v>
      </c>
      <c r="F29" s="337" t="n">
        <v>1.25478862730671</v>
      </c>
    </row>
    <row r="30" s="54" customFormat="true" ht="35.25" hidden="false" customHeight="false" outlineLevel="0" collapsed="false">
      <c r="A30" s="54" t="s">
        <v>669</v>
      </c>
      <c r="B30" s="337" t="n">
        <v>0.152467744660537</v>
      </c>
      <c r="C30" s="337" t="n">
        <v>0.146612283216167</v>
      </c>
      <c r="D30" s="337" t="n">
        <v>0.169440628825838</v>
      </c>
      <c r="E30" s="337" t="n">
        <v>0.153702267182729</v>
      </c>
      <c r="F30" s="337" t="n">
        <v>0.151301476604905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</row>
    <row r="32" s="54" customFormat="true" ht="35.25" hidden="false" customHeight="false" outlineLevel="0" collapsed="false">
      <c r="A32" s="284" t="s">
        <v>670</v>
      </c>
      <c r="B32" s="55"/>
      <c r="C32" s="55"/>
      <c r="D32" s="55"/>
      <c r="E32" s="55"/>
      <c r="F32" s="55"/>
    </row>
    <row r="33" s="54" customFormat="true" ht="35.25" hidden="false" customHeight="false" outlineLevel="0" collapsed="false">
      <c r="A33" s="54" t="s">
        <v>671</v>
      </c>
      <c r="B33" s="337" t="n">
        <v>0.0309814752619169</v>
      </c>
      <c r="C33" s="337" t="n">
        <v>0.0316349283431213</v>
      </c>
      <c r="D33" s="337" t="n">
        <v>0.0316093660053285</v>
      </c>
      <c r="E33" s="337" t="n">
        <v>0.0365665163353254</v>
      </c>
      <c r="F33" s="337" t="n">
        <v>0.0361173140190402</v>
      </c>
    </row>
    <row r="34" s="54" customFormat="true" ht="35.25" hidden="false" customHeight="false" outlineLevel="0" collapsed="false">
      <c r="A34" s="54" t="s">
        <v>672</v>
      </c>
      <c r="B34" s="337" t="n">
        <v>0.319387894803727</v>
      </c>
      <c r="C34" s="337" t="n">
        <v>0.318536009635942</v>
      </c>
      <c r="D34" s="337" t="n">
        <v>0.306992260354356</v>
      </c>
      <c r="E34" s="337" t="n">
        <v>0.324865388063561</v>
      </c>
      <c r="F34" s="337" t="n">
        <v>0.315666455003806</v>
      </c>
    </row>
    <row r="35" s="54" customFormat="true" ht="34.5" hidden="false" customHeight="false" outlineLevel="0" collapsed="false">
      <c r="A35" s="59"/>
      <c r="B35" s="60"/>
      <c r="C35" s="60"/>
      <c r="D35" s="60"/>
      <c r="E35" s="60"/>
      <c r="F35" s="60"/>
    </row>
    <row r="36" s="58" customFormat="true" ht="35.25" hidden="false" customHeight="false" outlineLevel="0" collapsed="false">
      <c r="A36" s="284" t="s">
        <v>673</v>
      </c>
      <c r="B36" s="55"/>
      <c r="C36" s="55"/>
      <c r="D36" s="55"/>
      <c r="E36" s="55"/>
      <c r="F36" s="55"/>
    </row>
    <row r="37" s="54" customFormat="true" ht="35.25" hidden="false" customHeight="false" outlineLevel="0" collapsed="false">
      <c r="A37" s="54" t="s">
        <v>674</v>
      </c>
      <c r="B37" s="337" t="n">
        <v>0.482092333326501</v>
      </c>
      <c r="C37" s="337" t="n">
        <v>0.506848948332025</v>
      </c>
      <c r="D37" s="337" t="n">
        <v>0.521375518984919</v>
      </c>
      <c r="E37" s="337" t="n">
        <v>0.548599927991526</v>
      </c>
      <c r="F37" s="337" t="n">
        <v>0.502139568340298</v>
      </c>
    </row>
    <row r="38" s="54" customFormat="true" ht="35.25" hidden="false" customHeight="false" outlineLevel="0" collapsed="false">
      <c r="A38" s="54" t="s">
        <v>675</v>
      </c>
      <c r="B38" s="337" t="n">
        <v>0.381317359893747</v>
      </c>
      <c r="C38" s="337" t="n">
        <v>0.395628359410005</v>
      </c>
      <c r="D38" s="337" t="n">
        <v>0.375173691846877</v>
      </c>
      <c r="E38" s="337" t="n">
        <v>0.389728624896115</v>
      </c>
      <c r="F38" s="337" t="n">
        <v>0.376674229048395</v>
      </c>
    </row>
    <row r="39" s="54" customFormat="true" ht="35.25" hidden="false" customHeight="false" outlineLevel="0" collapsed="false">
      <c r="A39" s="54" t="s">
        <v>676</v>
      </c>
      <c r="B39" s="337" t="n">
        <v>0.201893604678787</v>
      </c>
      <c r="C39" s="337" t="n">
        <v>0.213506073187145</v>
      </c>
      <c r="D39" s="337" t="n">
        <v>0.236998803481073</v>
      </c>
      <c r="E39" s="337" t="n">
        <v>0.201460107923242</v>
      </c>
      <c r="F39" s="337" t="n">
        <v>0.23870399160662</v>
      </c>
    </row>
    <row r="40" s="54" customFormat="true" ht="35.25" hidden="false" customHeight="false" outlineLevel="0" collapsed="false">
      <c r="A40" s="54" t="s">
        <v>677</v>
      </c>
      <c r="B40" s="337" t="n">
        <v>0.866097568249601</v>
      </c>
      <c r="C40" s="337" t="n">
        <v>0.906919762055256</v>
      </c>
      <c r="D40" s="337" t="n">
        <v>0.901357109621485</v>
      </c>
      <c r="E40" s="337" t="n">
        <v>0.917714142304782</v>
      </c>
      <c r="F40" s="337" t="n">
        <v>0.939004502144263</v>
      </c>
    </row>
    <row r="41" s="54" customFormat="true" ht="35.25" hidden="false" customHeight="false" outlineLevel="0" collapsed="false">
      <c r="B41" s="337"/>
      <c r="C41" s="337"/>
      <c r="D41" s="337"/>
      <c r="E41" s="337"/>
      <c r="F41" s="337"/>
    </row>
    <row r="42" s="58" customFormat="true" ht="35.25" hidden="false" customHeight="false" outlineLevel="0" collapsed="false">
      <c r="A42" s="284" t="s">
        <v>678</v>
      </c>
      <c r="B42" s="55"/>
      <c r="C42" s="55"/>
      <c r="D42" s="55"/>
      <c r="E42" s="55"/>
      <c r="F42" s="55"/>
    </row>
    <row r="43" s="54" customFormat="true" ht="35.25" hidden="false" customHeight="false" outlineLevel="0" collapsed="false">
      <c r="A43" s="54" t="s">
        <v>679</v>
      </c>
      <c r="B43" s="337" t="n">
        <v>0.262326602246495</v>
      </c>
      <c r="C43" s="337" t="n">
        <v>0.257401877774746</v>
      </c>
      <c r="D43" s="337" t="n">
        <v>0.239396905395652</v>
      </c>
      <c r="E43" s="337" t="n">
        <v>0.222331578800807</v>
      </c>
      <c r="F43" s="337" t="n">
        <v>0.229700051715082</v>
      </c>
    </row>
    <row r="44" s="54" customFormat="true" ht="35.25" hidden="false" customHeight="false" outlineLevel="0" collapsed="false">
      <c r="A44" s="54" t="s">
        <v>680</v>
      </c>
      <c r="B44" s="337" t="n">
        <v>0.277771461742735</v>
      </c>
      <c r="C44" s="337" t="n">
        <v>0.256690807290793</v>
      </c>
      <c r="D44" s="337" t="n">
        <v>0.225478278769615</v>
      </c>
      <c r="E44" s="337" t="n">
        <v>0.229327662330294</v>
      </c>
      <c r="F44" s="337" t="n">
        <v>0.261996286144656</v>
      </c>
    </row>
    <row r="45" s="54" customFormat="true" ht="35.25" hidden="false" customHeight="false" outlineLevel="0" collapsed="false">
      <c r="A45" s="338"/>
      <c r="B45" s="67"/>
      <c r="C45" s="67"/>
      <c r="D45" s="67"/>
      <c r="E45" s="67"/>
      <c r="F45" s="67"/>
    </row>
    <row r="46" s="58" customFormat="true" ht="30" hidden="false" customHeight="false" outlineLevel="0" collapsed="false">
      <c r="A46" s="69" t="s">
        <v>38</v>
      </c>
      <c r="B46" s="69"/>
      <c r="C46" s="60"/>
      <c r="D46" s="60"/>
      <c r="E46" s="60"/>
      <c r="F46" s="60"/>
    </row>
    <row r="47" s="58" customFormat="true" ht="30" hidden="false" customHeight="false" outlineLevel="0" collapsed="false">
      <c r="A47" s="69" t="s">
        <v>39</v>
      </c>
      <c r="B47" s="69"/>
      <c r="C47" s="60"/>
      <c r="D47" s="60"/>
      <c r="E47" s="60"/>
      <c r="F47" s="60"/>
    </row>
    <row r="48" s="58" customFormat="true" ht="30" hidden="false" customHeight="false" outlineLevel="0" collapsed="false">
      <c r="A48" s="69" t="s">
        <v>138</v>
      </c>
      <c r="B48" s="69"/>
      <c r="C48" s="60"/>
      <c r="D48" s="60"/>
      <c r="E48" s="60"/>
      <c r="F48" s="60"/>
    </row>
    <row r="49" s="54" customFormat="true" ht="34.5" hidden="false" customHeight="false" outlineLevel="0" collapsed="false">
      <c r="A49" s="244" t="s">
        <v>681</v>
      </c>
      <c r="B49" s="244"/>
      <c r="C49" s="244"/>
      <c r="D49" s="244"/>
      <c r="E49" s="244"/>
      <c r="F49" s="244"/>
    </row>
    <row r="50" s="54" customFormat="true" ht="34.5" hidden="false" customHeight="false" outlineLevel="0" collapsed="false">
      <c r="A50" s="244" t="s">
        <v>682</v>
      </c>
      <c r="B50" s="60"/>
      <c r="C50" s="60"/>
      <c r="D50" s="60"/>
      <c r="E50" s="60"/>
      <c r="F50" s="60"/>
    </row>
    <row r="51" s="58" customFormat="true" ht="30" hidden="false" customHeight="false" outlineLevel="0" collapsed="false">
      <c r="A51" s="69" t="s">
        <v>683</v>
      </c>
      <c r="B51" s="69"/>
      <c r="C51" s="69"/>
      <c r="D51" s="69"/>
      <c r="E51" s="69"/>
      <c r="F51" s="69"/>
      <c r="G51" s="69"/>
      <c r="H51" s="69"/>
    </row>
    <row r="52" s="58" customFormat="true" ht="30" hidden="false" customHeight="false" outlineLevel="0" collapsed="false">
      <c r="A52" s="69" t="s">
        <v>684</v>
      </c>
      <c r="B52" s="69"/>
      <c r="C52" s="69"/>
      <c r="D52" s="69"/>
      <c r="E52" s="69"/>
      <c r="F52" s="69"/>
      <c r="G52" s="69"/>
      <c r="H52" s="69"/>
      <c r="I52" s="69"/>
      <c r="J52" s="69"/>
    </row>
    <row r="53" s="58" customFormat="true" ht="30" hidden="false" customHeight="false" outlineLevel="0" collapsed="false">
      <c r="A53" s="69" t="s">
        <v>685</v>
      </c>
      <c r="B53" s="69"/>
      <c r="C53" s="69"/>
      <c r="D53" s="69"/>
      <c r="E53" s="69"/>
      <c r="F53" s="69"/>
      <c r="G53" s="69"/>
    </row>
    <row r="54" s="58" customFormat="true" ht="30" hidden="false" customHeight="false" outlineLevel="0" collapsed="false">
      <c r="A54" s="69" t="s">
        <v>686</v>
      </c>
      <c r="B54" s="69"/>
      <c r="C54" s="69"/>
      <c r="D54" s="69"/>
      <c r="E54" s="69"/>
      <c r="F54" s="69"/>
    </row>
    <row r="55" s="58" customFormat="true" ht="30" hidden="false" customHeight="false" outlineLevel="0" collapsed="false">
      <c r="A55" s="69" t="s">
        <v>687</v>
      </c>
      <c r="B55" s="69"/>
      <c r="C55" s="69"/>
      <c r="D55" s="69"/>
      <c r="E55" s="69"/>
      <c r="F55" s="69"/>
    </row>
    <row r="56" s="58" customFormat="true" ht="12.75" hidden="false" customHeight="false" outlineLevel="0" collapsed="false">
      <c r="B56" s="60"/>
      <c r="C56" s="60"/>
      <c r="D56" s="60"/>
      <c r="E56" s="60"/>
      <c r="F56" s="60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60"/>
    </row>
    <row r="366" s="58" customFormat="true" ht="12.75" hidden="false" customHeight="false" outlineLevel="0" collapsed="false">
      <c r="B366" s="60"/>
      <c r="C366" s="60"/>
      <c r="D366" s="60"/>
      <c r="E366" s="60"/>
      <c r="F366" s="335"/>
    </row>
    <row r="367" s="58" customFormat="true" ht="12.75" hidden="false" customHeight="false" outlineLevel="0" collapsed="false">
      <c r="B367" s="60"/>
      <c r="C367" s="60"/>
      <c r="D367" s="60"/>
      <c r="E367" s="60"/>
      <c r="F367" s="335"/>
    </row>
    <row r="368" s="58" customFormat="true" ht="12.75" hidden="false" customHeight="false" outlineLevel="0" collapsed="false">
      <c r="A368" s="335"/>
      <c r="B368" s="335"/>
      <c r="C368" s="335"/>
      <c r="D368" s="335"/>
      <c r="E368" s="335"/>
      <c r="F368" s="335"/>
    </row>
    <row r="369" s="58" customFormat="true" ht="12.75" hidden="false" customHeight="false" outlineLevel="0" collapsed="false">
      <c r="A369" s="335"/>
      <c r="B369" s="335"/>
      <c r="C369" s="335"/>
      <c r="D369" s="335"/>
      <c r="E369" s="335"/>
      <c r="F369" s="335"/>
    </row>
    <row r="370" s="58" customFormat="true" ht="12.75" hidden="false" customHeight="false" outlineLevel="0" collapsed="false">
      <c r="A370" s="335"/>
      <c r="B370" s="335"/>
      <c r="C370" s="335"/>
      <c r="D370" s="335"/>
      <c r="E370" s="335"/>
      <c r="F370" s="33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8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17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11</v>
      </c>
      <c r="F8" s="48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3</v>
      </c>
      <c r="B10" s="55" t="n">
        <v>29008582</v>
      </c>
      <c r="C10" s="55" t="n">
        <v>25540135</v>
      </c>
      <c r="D10" s="55" t="n">
        <v>20208790</v>
      </c>
      <c r="E10" s="55" t="n">
        <v>13856406</v>
      </c>
      <c r="F10" s="56"/>
      <c r="G10" s="57" t="n">
        <v>13.5803784905601</v>
      </c>
      <c r="H10" s="57" t="n">
        <v>43.5443784610558</v>
      </c>
      <c r="I10" s="57" t="n">
        <v>109.35141478966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4</v>
      </c>
      <c r="B12" s="55" t="n">
        <v>42146845</v>
      </c>
      <c r="C12" s="55" t="n">
        <v>39439960</v>
      </c>
      <c r="D12" s="55" t="n">
        <v>31891385</v>
      </c>
      <c r="E12" s="55" t="n">
        <v>26262597</v>
      </c>
      <c r="F12" s="56"/>
      <c r="G12" s="57" t="n">
        <v>6.86330564229781</v>
      </c>
      <c r="H12" s="57" t="n">
        <v>32.1574619603382</v>
      </c>
      <c r="I12" s="57" t="n">
        <v>60.482396314423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5</v>
      </c>
      <c r="B14" s="55" t="n">
        <v>53425376</v>
      </c>
      <c r="C14" s="55" t="n">
        <v>50405689</v>
      </c>
      <c r="D14" s="55" t="n">
        <v>44245049</v>
      </c>
      <c r="E14" s="55" t="n">
        <v>30234210</v>
      </c>
      <c r="F14" s="56"/>
      <c r="G14" s="57" t="n">
        <v>5.9907662406916</v>
      </c>
      <c r="H14" s="57" t="n">
        <v>20.7488232186159</v>
      </c>
      <c r="I14" s="57" t="n">
        <v>76.7050503386727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6</v>
      </c>
      <c r="B16" s="55" t="n">
        <v>53986384</v>
      </c>
      <c r="C16" s="55" t="n">
        <v>50940626</v>
      </c>
      <c r="D16" s="55" t="n">
        <v>44782403</v>
      </c>
      <c r="E16" s="55" t="n">
        <v>30538074</v>
      </c>
      <c r="F16" s="56"/>
      <c r="G16" s="57" t="n">
        <v>5.9790352792288</v>
      </c>
      <c r="H16" s="57" t="n">
        <v>20.5526733346578</v>
      </c>
      <c r="I16" s="57" t="n">
        <v>76.7838534938385</v>
      </c>
    </row>
    <row r="17" s="54" customFormat="true" ht="35.25" hidden="false" customHeight="false" outlineLevel="0" collapsed="false">
      <c r="A17" s="54" t="s">
        <v>127</v>
      </c>
      <c r="B17" s="55" t="n">
        <v>119739</v>
      </c>
      <c r="C17" s="55" t="n">
        <v>123224</v>
      </c>
      <c r="D17" s="55" t="n">
        <v>137237</v>
      </c>
      <c r="E17" s="55" t="n">
        <v>167330</v>
      </c>
      <c r="F17" s="56"/>
      <c r="G17" s="57" t="n">
        <v>-2.82818282152827</v>
      </c>
      <c r="H17" s="57" t="n">
        <v>-12.7502058482771</v>
      </c>
      <c r="I17" s="57" t="n">
        <v>-28.4414032152035</v>
      </c>
    </row>
    <row r="18" s="54" customFormat="true" ht="35.25" hidden="false" customHeight="false" outlineLevel="0" collapsed="false">
      <c r="A18" s="54" t="s">
        <v>128</v>
      </c>
      <c r="B18" s="55" t="n">
        <v>587637</v>
      </c>
      <c r="C18" s="55" t="n">
        <v>532466</v>
      </c>
      <c r="D18" s="55" t="n">
        <v>404551</v>
      </c>
      <c r="E18" s="55" t="n">
        <v>384125</v>
      </c>
      <c r="F18" s="56"/>
      <c r="G18" s="57" t="n">
        <v>10.3614127474806</v>
      </c>
      <c r="H18" s="57" t="n">
        <v>45.2565931118697</v>
      </c>
      <c r="I18" s="57" t="n">
        <v>52.9806703547022</v>
      </c>
    </row>
    <row r="19" s="58" customFormat="true" ht="35.25" hidden="false" customHeight="false" outlineLevel="0" collapsed="false">
      <c r="A19" s="54" t="s">
        <v>129</v>
      </c>
      <c r="B19" s="55" t="n">
        <v>1268384</v>
      </c>
      <c r="C19" s="55" t="n">
        <v>1190627</v>
      </c>
      <c r="D19" s="55" t="n">
        <v>1079142</v>
      </c>
      <c r="E19" s="55" t="n">
        <v>855319</v>
      </c>
      <c r="F19" s="56"/>
      <c r="G19" s="57" t="n">
        <v>6.53076068323665</v>
      </c>
      <c r="H19" s="57" t="n">
        <v>17.5363390545452</v>
      </c>
      <c r="I19" s="57" t="n">
        <v>48.2936775635757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0</v>
      </c>
      <c r="B21" s="55" t="n">
        <v>1289608</v>
      </c>
      <c r="C21" s="55" t="n">
        <v>1091876</v>
      </c>
      <c r="D21" s="55" t="n">
        <v>1050440</v>
      </c>
      <c r="E21" s="55" t="n">
        <v>937052</v>
      </c>
      <c r="F21" s="56"/>
      <c r="G21" s="57" t="n">
        <v>18.1093823840802</v>
      </c>
      <c r="H21" s="57" t="n">
        <v>22.7683637332927</v>
      </c>
      <c r="I21" s="57" t="n">
        <v>37.6239525661329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1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2</v>
      </c>
      <c r="B24" s="55" t="n">
        <v>2590876</v>
      </c>
      <c r="C24" s="55" t="n">
        <v>2545191</v>
      </c>
      <c r="D24" s="55" t="n">
        <v>2413730</v>
      </c>
      <c r="E24" s="55" t="n">
        <v>2254621</v>
      </c>
      <c r="F24" s="56"/>
      <c r="G24" s="57" t="n">
        <v>1.79495369895619</v>
      </c>
      <c r="H24" s="57" t="n">
        <v>7.33909757926529</v>
      </c>
      <c r="I24" s="57" t="n">
        <v>14.9140365498237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3</v>
      </c>
      <c r="B26" s="55" t="n">
        <v>28922</v>
      </c>
      <c r="C26" s="55" t="n">
        <v>29689</v>
      </c>
      <c r="D26" s="55" t="n">
        <v>42162</v>
      </c>
      <c r="E26" s="55" t="n">
        <v>50683</v>
      </c>
      <c r="F26" s="56"/>
      <c r="G26" s="57" t="n">
        <v>-2.58344841523797</v>
      </c>
      <c r="H26" s="57" t="n">
        <v>-31.4026848821213</v>
      </c>
      <c r="I26" s="57" t="n">
        <v>-42.9355010555808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4</v>
      </c>
      <c r="B28" s="55" t="n">
        <v>2145427</v>
      </c>
      <c r="C28" s="55" t="n">
        <v>2109311</v>
      </c>
      <c r="D28" s="55" t="n">
        <v>2005557</v>
      </c>
      <c r="E28" s="55" t="n">
        <v>1622524</v>
      </c>
      <c r="F28" s="56"/>
      <c r="G28" s="57" t="n">
        <v>1.71221787588459</v>
      </c>
      <c r="H28" s="57" t="n">
        <v>6.97412240090907</v>
      </c>
      <c r="I28" s="57" t="n">
        <v>32.2277513306429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5</v>
      </c>
      <c r="B30" s="55" t="n">
        <v>2633607</v>
      </c>
      <c r="C30" s="55" t="n">
        <v>2548157</v>
      </c>
      <c r="D30" s="55" t="n">
        <v>2384379</v>
      </c>
      <c r="E30" s="55" t="n">
        <v>2107587</v>
      </c>
      <c r="F30" s="56"/>
      <c r="G30" s="57" t="n">
        <v>3.35340404849466</v>
      </c>
      <c r="H30" s="57" t="n">
        <v>10.4525329236669</v>
      </c>
      <c r="I30" s="57" t="n">
        <v>24.9584002937957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6</v>
      </c>
      <c r="B32" s="55" t="n">
        <v>133269243</v>
      </c>
      <c r="C32" s="55" t="n">
        <v>123710008</v>
      </c>
      <c r="D32" s="55" t="n">
        <v>104241492</v>
      </c>
      <c r="E32" s="55" t="n">
        <v>77325680</v>
      </c>
      <c r="F32" s="56"/>
      <c r="G32" s="57" t="n">
        <v>7.72713150257011</v>
      </c>
      <c r="H32" s="57" t="n">
        <v>27.8466380738296</v>
      </c>
      <c r="I32" s="57" t="n">
        <v>72.3479741788239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7</v>
      </c>
      <c r="B34" s="64" t="n">
        <v>2.37412273897707</v>
      </c>
      <c r="C34" s="64" t="n">
        <v>2.36208853330028</v>
      </c>
      <c r="D34" s="64" t="n">
        <v>2.43901187678649</v>
      </c>
      <c r="E34" s="65" t="n">
        <v>2.82897750594443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  <row r="39" s="58" customFormat="true" ht="30" hidden="false" customHeight="false" outlineLevel="0" collapsed="false">
      <c r="A39" s="69" t="s">
        <v>138</v>
      </c>
      <c r="B39" s="69"/>
      <c r="C39" s="69"/>
      <c r="D39" s="60"/>
      <c r="E39" s="60"/>
      <c r="F39" s="61"/>
      <c r="G39" s="60"/>
      <c r="H39" s="60"/>
      <c r="I39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9.7"/>
    <col collapsed="false" customWidth="true" hidden="false" outlineLevel="0" max="4" min="3" style="135" width="14.7"/>
    <col collapsed="false" customWidth="true" hidden="false" outlineLevel="0" max="5" min="5" style="135" width="19.7"/>
    <col collapsed="false" customWidth="true" hidden="false" outlineLevel="0" max="6" min="6" style="135" width="14.7"/>
    <col collapsed="false" customWidth="true" hidden="false" outlineLevel="0" max="7" min="7" style="135" width="18.7"/>
    <col collapsed="false" customWidth="true" hidden="false" outlineLevel="0" max="8" min="8" style="60" width="14.7"/>
    <col collapsed="false" customWidth="true" hidden="false" outlineLevel="0" max="10" min="9" style="135" width="18.7"/>
    <col collapsed="false" customWidth="true" hidden="false" outlineLevel="0" max="13" min="11" style="135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5" width="11.42"/>
  </cols>
  <sheetData>
    <row r="1" customFormat="false" ht="18" hidden="false" customHeight="false" outlineLevel="0" collapsed="false">
      <c r="A1" s="340" t="s">
        <v>68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28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69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41"/>
    </row>
    <row r="7" customFormat="false" ht="13.5" hidden="false" customHeight="true" outlineLevel="0" collapsed="false">
      <c r="A7" s="342" t="s">
        <v>691</v>
      </c>
      <c r="B7" s="254" t="s">
        <v>69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3</v>
      </c>
    </row>
    <row r="8" customFormat="false" ht="13.5" hidden="false" customHeight="false" outlineLevel="0" collapsed="false">
      <c r="A8" s="342"/>
      <c r="B8" s="344"/>
      <c r="C8" s="344"/>
      <c r="D8" s="83" t="s">
        <v>213</v>
      </c>
      <c r="E8" s="83"/>
      <c r="F8" s="83"/>
      <c r="G8" s="83"/>
      <c r="H8" s="83"/>
      <c r="I8" s="344"/>
      <c r="J8" s="344" t="s">
        <v>694</v>
      </c>
      <c r="K8" s="344"/>
      <c r="L8" s="344"/>
      <c r="M8" s="344"/>
      <c r="O8" s="345" t="s">
        <v>695</v>
      </c>
    </row>
    <row r="9" customFormat="false" ht="12.75" hidden="false" customHeight="false" outlineLevel="0" collapsed="false">
      <c r="A9" s="342"/>
      <c r="B9" s="344"/>
      <c r="C9" s="344" t="s">
        <v>536</v>
      </c>
      <c r="D9" s="344"/>
      <c r="E9" s="344"/>
      <c r="F9" s="344" t="s">
        <v>696</v>
      </c>
      <c r="G9" s="344" t="s">
        <v>697</v>
      </c>
      <c r="H9" s="61"/>
      <c r="I9" s="344" t="s">
        <v>698</v>
      </c>
      <c r="J9" s="344" t="s">
        <v>699</v>
      </c>
      <c r="K9" s="346"/>
      <c r="L9" s="346"/>
      <c r="M9" s="346"/>
      <c r="O9" s="345" t="s">
        <v>700</v>
      </c>
    </row>
    <row r="10" customFormat="false" ht="12.75" hidden="false" customHeight="false" outlineLevel="0" collapsed="false">
      <c r="A10" s="342"/>
      <c r="B10" s="344"/>
      <c r="C10" s="344" t="s">
        <v>701</v>
      </c>
      <c r="D10" s="344" t="s">
        <v>696</v>
      </c>
      <c r="E10" s="344" t="s">
        <v>696</v>
      </c>
      <c r="F10" s="344" t="s">
        <v>702</v>
      </c>
      <c r="G10" s="344" t="s">
        <v>703</v>
      </c>
      <c r="H10" s="61"/>
      <c r="I10" s="344" t="s">
        <v>526</v>
      </c>
      <c r="J10" s="344" t="s">
        <v>704</v>
      </c>
      <c r="K10" s="344" t="s">
        <v>705</v>
      </c>
      <c r="L10" s="344" t="s">
        <v>705</v>
      </c>
      <c r="M10" s="344" t="s">
        <v>189</v>
      </c>
      <c r="N10" s="61" t="s">
        <v>21</v>
      </c>
      <c r="O10" s="345" t="s">
        <v>706</v>
      </c>
    </row>
    <row r="11" customFormat="false" ht="13.5" hidden="false" customHeight="false" outlineLevel="0" collapsed="false">
      <c r="A11" s="342"/>
      <c r="B11" s="347" t="s">
        <v>123</v>
      </c>
      <c r="C11" s="347" t="s">
        <v>707</v>
      </c>
      <c r="D11" s="347" t="s">
        <v>708</v>
      </c>
      <c r="E11" s="347" t="s">
        <v>709</v>
      </c>
      <c r="F11" s="347" t="s">
        <v>239</v>
      </c>
      <c r="G11" s="347" t="s">
        <v>220</v>
      </c>
      <c r="H11" s="68" t="s">
        <v>21</v>
      </c>
      <c r="I11" s="347" t="s">
        <v>710</v>
      </c>
      <c r="J11" s="347" t="s">
        <v>711</v>
      </c>
      <c r="K11" s="347" t="s">
        <v>712</v>
      </c>
      <c r="L11" s="347" t="s">
        <v>713</v>
      </c>
      <c r="M11" s="347" t="s">
        <v>407</v>
      </c>
      <c r="N11" s="68" t="s">
        <v>714</v>
      </c>
      <c r="O11" s="348" t="s">
        <v>715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45"/>
    </row>
    <row r="13" s="352" customFormat="true" ht="15.75" hidden="false" customHeight="false" outlineLevel="0" collapsed="false">
      <c r="A13" s="349" t="s">
        <v>716</v>
      </c>
      <c r="B13" s="349" t="n">
        <v>3586692</v>
      </c>
      <c r="C13" s="349" t="n">
        <v>6005630</v>
      </c>
      <c r="D13" s="349" t="n">
        <v>7046544</v>
      </c>
      <c r="E13" s="349" t="n">
        <v>4430</v>
      </c>
      <c r="F13" s="349" t="n">
        <v>45804</v>
      </c>
      <c r="G13" s="349" t="n">
        <v>115265</v>
      </c>
      <c r="H13" s="350" t="n">
        <v>6981513</v>
      </c>
      <c r="I13" s="349" t="n">
        <v>93743</v>
      </c>
      <c r="J13" s="349" t="n">
        <v>561770</v>
      </c>
      <c r="K13" s="349" t="n">
        <v>832</v>
      </c>
      <c r="L13" s="349" t="n">
        <v>140522</v>
      </c>
      <c r="M13" s="349" t="n">
        <v>260923</v>
      </c>
      <c r="N13" s="350" t="n">
        <v>17631625</v>
      </c>
      <c r="O13" s="351" t="n">
        <v>1.65100315647912</v>
      </c>
    </row>
    <row r="14" s="352" customFormat="true" ht="15.75" hidden="false" customHeight="false" outlineLevel="0" collapsed="false">
      <c r="A14" s="349" t="s">
        <v>717</v>
      </c>
      <c r="B14" s="349" t="n">
        <v>4412695</v>
      </c>
      <c r="C14" s="349" t="n">
        <v>3507036</v>
      </c>
      <c r="D14" s="349" t="n">
        <v>7651275</v>
      </c>
      <c r="E14" s="349" t="n">
        <v>31104</v>
      </c>
      <c r="F14" s="349" t="n">
        <v>45750</v>
      </c>
      <c r="G14" s="349" t="n">
        <v>140401</v>
      </c>
      <c r="H14" s="350" t="n">
        <v>7587728</v>
      </c>
      <c r="I14" s="349" t="n">
        <v>192518</v>
      </c>
      <c r="J14" s="349" t="n">
        <v>137157</v>
      </c>
      <c r="K14" s="349" t="n">
        <v>774</v>
      </c>
      <c r="L14" s="349" t="n">
        <v>469832</v>
      </c>
      <c r="M14" s="349" t="n">
        <v>310994</v>
      </c>
      <c r="N14" s="350" t="n">
        <v>16618734</v>
      </c>
      <c r="O14" s="351" t="n">
        <v>1.85036943865146</v>
      </c>
    </row>
    <row r="15" s="352" customFormat="true" ht="15.75" hidden="false" customHeight="false" outlineLevel="0" collapsed="false">
      <c r="A15" s="349" t="s">
        <v>718</v>
      </c>
      <c r="B15" s="349" t="n">
        <v>3462205</v>
      </c>
      <c r="C15" s="349" t="n">
        <v>5147987</v>
      </c>
      <c r="D15" s="349" t="n">
        <v>6457102</v>
      </c>
      <c r="E15" s="349" t="n">
        <v>11559</v>
      </c>
      <c r="F15" s="349" t="n">
        <v>55603</v>
      </c>
      <c r="G15" s="349" t="n">
        <v>168247</v>
      </c>
      <c r="H15" s="350" t="n">
        <v>6356017</v>
      </c>
      <c r="I15" s="349" t="n">
        <v>114961</v>
      </c>
      <c r="J15" s="349" t="n">
        <v>60256</v>
      </c>
      <c r="K15" s="349" t="n">
        <v>1396</v>
      </c>
      <c r="L15" s="349" t="n">
        <v>141718</v>
      </c>
      <c r="M15" s="349" t="n">
        <v>122304</v>
      </c>
      <c r="N15" s="350" t="n">
        <v>15406844</v>
      </c>
      <c r="O15" s="351" t="n">
        <v>2.64705081814602</v>
      </c>
    </row>
    <row r="16" s="352" customFormat="true" ht="15.75" hidden="false" customHeight="false" outlineLevel="0" collapsed="false">
      <c r="A16" s="349" t="s">
        <v>719</v>
      </c>
      <c r="B16" s="349" t="n">
        <v>3066101</v>
      </c>
      <c r="C16" s="349" t="n">
        <v>2607764</v>
      </c>
      <c r="D16" s="349" t="n">
        <v>8236193</v>
      </c>
      <c r="E16" s="349" t="n">
        <v>8602</v>
      </c>
      <c r="F16" s="349" t="n">
        <v>56361</v>
      </c>
      <c r="G16" s="349" t="n">
        <v>193474</v>
      </c>
      <c r="H16" s="350" t="n">
        <v>8107682</v>
      </c>
      <c r="I16" s="349" t="n">
        <v>104815</v>
      </c>
      <c r="J16" s="349" t="n">
        <v>579489</v>
      </c>
      <c r="K16" s="349" t="n">
        <v>315</v>
      </c>
      <c r="L16" s="349" t="n">
        <v>154286</v>
      </c>
      <c r="M16" s="349" t="n">
        <v>253322</v>
      </c>
      <c r="N16" s="350" t="n">
        <v>14873774</v>
      </c>
      <c r="O16" s="351" t="n">
        <v>2.38630474160185</v>
      </c>
    </row>
    <row r="17" s="352" customFormat="true" ht="15.75" hidden="false" customHeight="false" outlineLevel="0" collapsed="false">
      <c r="A17" s="349" t="s">
        <v>720</v>
      </c>
      <c r="B17" s="349" t="n">
        <v>1738907</v>
      </c>
      <c r="C17" s="349" t="n">
        <v>3331149</v>
      </c>
      <c r="D17" s="349" t="n">
        <v>2695801</v>
      </c>
      <c r="E17" s="349" t="n">
        <v>4608</v>
      </c>
      <c r="F17" s="349" t="n">
        <v>50989</v>
      </c>
      <c r="G17" s="349" t="n">
        <v>110814</v>
      </c>
      <c r="H17" s="350" t="n">
        <v>2640584</v>
      </c>
      <c r="I17" s="349" t="n">
        <v>239617</v>
      </c>
      <c r="J17" s="349" t="n">
        <v>0</v>
      </c>
      <c r="K17" s="349" t="n">
        <v>1927</v>
      </c>
      <c r="L17" s="349" t="n">
        <v>278542</v>
      </c>
      <c r="M17" s="349" t="n">
        <v>195744</v>
      </c>
      <c r="N17" s="350" t="n">
        <v>8426470</v>
      </c>
      <c r="O17" s="351" t="n">
        <v>4.19657166747962</v>
      </c>
    </row>
    <row r="18" s="352" customFormat="true" ht="15.75" hidden="false" customHeight="false" outlineLevel="0" collapsed="false">
      <c r="A18" s="349" t="s">
        <v>721</v>
      </c>
      <c r="B18" s="349" t="n">
        <v>957078</v>
      </c>
      <c r="C18" s="349" t="n">
        <v>582236</v>
      </c>
      <c r="D18" s="349" t="n">
        <v>2448411</v>
      </c>
      <c r="E18" s="349" t="n">
        <v>2476</v>
      </c>
      <c r="F18" s="349" t="n">
        <v>6426</v>
      </c>
      <c r="G18" s="349" t="n">
        <v>44495</v>
      </c>
      <c r="H18" s="350" t="n">
        <v>2412818</v>
      </c>
      <c r="I18" s="349" t="n">
        <v>28481</v>
      </c>
      <c r="J18" s="349" t="n">
        <v>183641</v>
      </c>
      <c r="K18" s="349" t="n">
        <v>488</v>
      </c>
      <c r="L18" s="349" t="n">
        <v>75420</v>
      </c>
      <c r="M18" s="349" t="n">
        <v>76750</v>
      </c>
      <c r="N18" s="350" t="n">
        <v>4316912</v>
      </c>
      <c r="O18" s="351" t="n">
        <v>1.84410925316373</v>
      </c>
    </row>
    <row r="19" s="352" customFormat="true" ht="15.75" hidden="false" customHeight="false" outlineLevel="0" collapsed="false">
      <c r="A19" s="349" t="s">
        <v>722</v>
      </c>
      <c r="B19" s="349" t="n">
        <v>706905</v>
      </c>
      <c r="C19" s="349" t="n">
        <v>357965</v>
      </c>
      <c r="D19" s="349" t="n">
        <v>2650056</v>
      </c>
      <c r="E19" s="349" t="n">
        <v>0</v>
      </c>
      <c r="F19" s="349" t="n">
        <v>5468</v>
      </c>
      <c r="G19" s="349" t="n">
        <v>39017</v>
      </c>
      <c r="H19" s="350" t="n">
        <v>2616507</v>
      </c>
      <c r="I19" s="349" t="n">
        <v>31407</v>
      </c>
      <c r="J19" s="349" t="n">
        <v>0</v>
      </c>
      <c r="K19" s="349" t="n">
        <v>0</v>
      </c>
      <c r="L19" s="349" t="n">
        <v>22032</v>
      </c>
      <c r="M19" s="349" t="n">
        <v>32953</v>
      </c>
      <c r="N19" s="350" t="n">
        <v>3767769</v>
      </c>
      <c r="O19" s="351" t="n">
        <v>1.49118653227375</v>
      </c>
    </row>
    <row r="20" s="352" customFormat="true" ht="15.75" hidden="false" customHeight="false" outlineLevel="0" collapsed="false">
      <c r="A20" s="349" t="s">
        <v>723</v>
      </c>
      <c r="B20" s="349" t="n">
        <v>502667</v>
      </c>
      <c r="C20" s="349" t="n">
        <v>756405</v>
      </c>
      <c r="D20" s="349" t="n">
        <v>1320073</v>
      </c>
      <c r="E20" s="349" t="n">
        <v>471</v>
      </c>
      <c r="F20" s="349" t="n">
        <v>61518</v>
      </c>
      <c r="G20" s="349" t="n">
        <v>43748</v>
      </c>
      <c r="H20" s="350" t="n">
        <v>1338314</v>
      </c>
      <c r="I20" s="349" t="n">
        <v>33583</v>
      </c>
      <c r="J20" s="349" t="n">
        <v>0</v>
      </c>
      <c r="K20" s="349" t="n">
        <v>1334</v>
      </c>
      <c r="L20" s="349" t="n">
        <v>30477</v>
      </c>
      <c r="M20" s="349" t="n">
        <v>37933</v>
      </c>
      <c r="N20" s="350" t="n">
        <v>2700713</v>
      </c>
      <c r="O20" s="351" t="n">
        <v>3.26888906489807</v>
      </c>
    </row>
    <row r="21" s="352" customFormat="true" ht="15.75" hidden="false" customHeight="false" outlineLevel="0" collapsed="false">
      <c r="A21" s="349" t="s">
        <v>724</v>
      </c>
      <c r="B21" s="349" t="n">
        <v>601182</v>
      </c>
      <c r="C21" s="349" t="n">
        <v>850276</v>
      </c>
      <c r="D21" s="349" t="n">
        <v>1181705</v>
      </c>
      <c r="E21" s="349" t="n">
        <v>2199</v>
      </c>
      <c r="F21" s="349" t="n">
        <v>6137</v>
      </c>
      <c r="G21" s="349" t="n">
        <v>22607</v>
      </c>
      <c r="H21" s="350" t="n">
        <v>1167434</v>
      </c>
      <c r="I21" s="349" t="n">
        <v>16925</v>
      </c>
      <c r="J21" s="349" t="n">
        <v>0</v>
      </c>
      <c r="K21" s="349" t="n">
        <v>129</v>
      </c>
      <c r="L21" s="349" t="n">
        <v>54243</v>
      </c>
      <c r="M21" s="349" t="n">
        <v>19013</v>
      </c>
      <c r="N21" s="350" t="n">
        <v>2709202</v>
      </c>
      <c r="O21" s="351" t="n">
        <v>1.93646921367718</v>
      </c>
    </row>
    <row r="22" s="352" customFormat="true" ht="15.75" hidden="false" customHeight="false" outlineLevel="0" collapsed="false">
      <c r="A22" s="349" t="s">
        <v>725</v>
      </c>
      <c r="B22" s="349" t="n">
        <v>538773</v>
      </c>
      <c r="C22" s="349" t="n">
        <v>2308911</v>
      </c>
      <c r="D22" s="349" t="n">
        <v>1010601</v>
      </c>
      <c r="E22" s="349" t="n">
        <v>0</v>
      </c>
      <c r="F22" s="349" t="n">
        <v>15038</v>
      </c>
      <c r="G22" s="349" t="n">
        <v>25597</v>
      </c>
      <c r="H22" s="350" t="n">
        <v>1000042</v>
      </c>
      <c r="I22" s="349" t="n">
        <v>23755</v>
      </c>
      <c r="J22" s="349" t="n">
        <v>0</v>
      </c>
      <c r="K22" s="349" t="n">
        <v>49</v>
      </c>
      <c r="L22" s="349" t="n">
        <v>51967</v>
      </c>
      <c r="M22" s="349" t="n">
        <v>41625</v>
      </c>
      <c r="N22" s="350" t="n">
        <v>3965122</v>
      </c>
      <c r="O22" s="351" t="n">
        <v>2.55959249711512</v>
      </c>
    </row>
    <row r="23" s="352" customFormat="true" ht="15.75" hidden="false" customHeight="false" outlineLevel="0" collapsed="false">
      <c r="A23" s="349" t="s">
        <v>726</v>
      </c>
      <c r="B23" s="349" t="n">
        <v>800181</v>
      </c>
      <c r="C23" s="349" t="n">
        <v>1292265</v>
      </c>
      <c r="D23" s="349" t="n">
        <v>1476046</v>
      </c>
      <c r="E23" s="349" t="n">
        <v>1267</v>
      </c>
      <c r="F23" s="349" t="n">
        <v>8631</v>
      </c>
      <c r="G23" s="349" t="n">
        <v>21319</v>
      </c>
      <c r="H23" s="350" t="n">
        <v>1464625</v>
      </c>
      <c r="I23" s="349" t="n">
        <v>43098</v>
      </c>
      <c r="J23" s="349" t="n">
        <v>16821</v>
      </c>
      <c r="K23" s="349" t="n">
        <v>151</v>
      </c>
      <c r="L23" s="349" t="n">
        <v>103902</v>
      </c>
      <c r="M23" s="349" t="n">
        <v>68513</v>
      </c>
      <c r="N23" s="350" t="n">
        <v>3789556</v>
      </c>
      <c r="O23" s="351" t="n">
        <v>1.45559443543569</v>
      </c>
    </row>
    <row r="24" s="352" customFormat="true" ht="15.75" hidden="false" customHeight="false" outlineLevel="0" collapsed="false">
      <c r="A24" s="349" t="s">
        <v>727</v>
      </c>
      <c r="B24" s="349" t="n">
        <v>438946</v>
      </c>
      <c r="C24" s="349" t="n">
        <v>1274179</v>
      </c>
      <c r="D24" s="349" t="n">
        <v>552907</v>
      </c>
      <c r="E24" s="349" t="n">
        <v>1189</v>
      </c>
      <c r="F24" s="349" t="n">
        <v>18500</v>
      </c>
      <c r="G24" s="349" t="n">
        <v>23890</v>
      </c>
      <c r="H24" s="350" t="n">
        <v>548706</v>
      </c>
      <c r="I24" s="349" t="n">
        <v>21031</v>
      </c>
      <c r="J24" s="349" t="n">
        <v>51969</v>
      </c>
      <c r="K24" s="349" t="n">
        <v>4215</v>
      </c>
      <c r="L24" s="349" t="n">
        <v>49660</v>
      </c>
      <c r="M24" s="349" t="n">
        <v>54900</v>
      </c>
      <c r="N24" s="350" t="n">
        <v>2443606</v>
      </c>
      <c r="O24" s="351" t="n">
        <v>4.35387985551461</v>
      </c>
    </row>
    <row r="25" s="352" customFormat="true" ht="15.75" hidden="false" customHeight="false" outlineLevel="0" collapsed="false">
      <c r="A25" s="349" t="s">
        <v>728</v>
      </c>
      <c r="B25" s="349" t="n">
        <v>555797</v>
      </c>
      <c r="C25" s="349" t="n">
        <v>1002351</v>
      </c>
      <c r="D25" s="349" t="n">
        <v>868477</v>
      </c>
      <c r="E25" s="349" t="n">
        <v>4132</v>
      </c>
      <c r="F25" s="349" t="n">
        <v>4221</v>
      </c>
      <c r="G25" s="349" t="n">
        <v>13200</v>
      </c>
      <c r="H25" s="350" t="n">
        <v>863630</v>
      </c>
      <c r="I25" s="349" t="n">
        <v>11428</v>
      </c>
      <c r="J25" s="349" t="n">
        <v>23869</v>
      </c>
      <c r="K25" s="349" t="n">
        <v>6409</v>
      </c>
      <c r="L25" s="349" t="n">
        <v>26202</v>
      </c>
      <c r="M25" s="349" t="n">
        <v>23577</v>
      </c>
      <c r="N25" s="350" t="n">
        <v>2513263</v>
      </c>
      <c r="O25" s="351" t="n">
        <v>1.52843231476442</v>
      </c>
    </row>
    <row r="26" s="352" customFormat="true" ht="15.75" hidden="false" customHeight="false" outlineLevel="0" collapsed="false">
      <c r="A26" s="349" t="s">
        <v>729</v>
      </c>
      <c r="B26" s="349" t="n">
        <v>475790</v>
      </c>
      <c r="C26" s="349" t="n">
        <v>958065</v>
      </c>
      <c r="D26" s="349" t="n">
        <v>676493</v>
      </c>
      <c r="E26" s="349" t="n">
        <v>4266</v>
      </c>
      <c r="F26" s="349" t="n">
        <v>4380</v>
      </c>
      <c r="G26" s="349" t="n">
        <v>16778</v>
      </c>
      <c r="H26" s="350" t="n">
        <v>668361</v>
      </c>
      <c r="I26" s="349" t="n">
        <v>15649</v>
      </c>
      <c r="J26" s="349" t="n">
        <v>0</v>
      </c>
      <c r="K26" s="349" t="n">
        <v>0</v>
      </c>
      <c r="L26" s="349" t="n">
        <v>27823</v>
      </c>
      <c r="M26" s="349" t="n">
        <v>9576</v>
      </c>
      <c r="N26" s="350" t="n">
        <v>2155264</v>
      </c>
      <c r="O26" s="351" t="n">
        <v>2.51032002166494</v>
      </c>
    </row>
    <row r="27" s="352" customFormat="true" ht="15.75" hidden="false" customHeight="false" outlineLevel="0" collapsed="false">
      <c r="A27" s="349" t="s">
        <v>730</v>
      </c>
      <c r="B27" s="349" t="n">
        <v>589607</v>
      </c>
      <c r="C27" s="349" t="n">
        <v>121350</v>
      </c>
      <c r="D27" s="349" t="n">
        <v>1505258</v>
      </c>
      <c r="E27" s="349" t="n">
        <v>0</v>
      </c>
      <c r="F27" s="349" t="n">
        <v>22554</v>
      </c>
      <c r="G27" s="349" t="n">
        <v>28243</v>
      </c>
      <c r="H27" s="350" t="n">
        <v>1499569</v>
      </c>
      <c r="I27" s="349" t="n">
        <v>47690</v>
      </c>
      <c r="J27" s="349" t="n">
        <v>703</v>
      </c>
      <c r="K27" s="349" t="n">
        <v>21</v>
      </c>
      <c r="L27" s="349" t="n">
        <v>94072</v>
      </c>
      <c r="M27" s="349" t="n">
        <v>61462</v>
      </c>
      <c r="N27" s="350" t="n">
        <v>2414474</v>
      </c>
      <c r="O27" s="351" t="n">
        <v>1.88340783251721</v>
      </c>
    </row>
    <row r="28" s="352" customFormat="true" ht="15.75" hidden="false" customHeight="false" outlineLevel="0" collapsed="false">
      <c r="A28" s="349" t="s">
        <v>731</v>
      </c>
      <c r="B28" s="349" t="n">
        <v>330433</v>
      </c>
      <c r="C28" s="349" t="n">
        <v>723676</v>
      </c>
      <c r="D28" s="349" t="n">
        <v>666446</v>
      </c>
      <c r="E28" s="349" t="n">
        <v>0</v>
      </c>
      <c r="F28" s="349" t="n">
        <v>6245</v>
      </c>
      <c r="G28" s="349" t="n">
        <v>13675</v>
      </c>
      <c r="H28" s="350" t="n">
        <v>659016</v>
      </c>
      <c r="I28" s="349" t="n">
        <v>12229</v>
      </c>
      <c r="J28" s="349" t="n">
        <v>0</v>
      </c>
      <c r="K28" s="349" t="n">
        <v>1573</v>
      </c>
      <c r="L28" s="349" t="n">
        <v>14437</v>
      </c>
      <c r="M28" s="349" t="n">
        <v>28457</v>
      </c>
      <c r="N28" s="350" t="n">
        <v>1769821</v>
      </c>
      <c r="O28" s="351" t="n">
        <v>2.07506342789856</v>
      </c>
    </row>
    <row r="29" s="352" customFormat="true" ht="15.75" hidden="false" customHeight="false" outlineLevel="0" collapsed="false">
      <c r="A29" s="349" t="s">
        <v>732</v>
      </c>
      <c r="B29" s="349" t="n">
        <v>368072</v>
      </c>
      <c r="C29" s="349" t="n">
        <v>444620</v>
      </c>
      <c r="D29" s="349" t="n">
        <v>831026</v>
      </c>
      <c r="E29" s="349" t="n">
        <v>0</v>
      </c>
      <c r="F29" s="349" t="n">
        <v>12850</v>
      </c>
      <c r="G29" s="349" t="n">
        <v>12850</v>
      </c>
      <c r="H29" s="350" t="n">
        <v>831026</v>
      </c>
      <c r="I29" s="349" t="n">
        <v>25202</v>
      </c>
      <c r="J29" s="349" t="n">
        <v>0</v>
      </c>
      <c r="K29" s="349" t="n">
        <v>0</v>
      </c>
      <c r="L29" s="349" t="n">
        <v>3281</v>
      </c>
      <c r="M29" s="349" t="n">
        <v>19874</v>
      </c>
      <c r="N29" s="350" t="n">
        <v>1692075</v>
      </c>
      <c r="O29" s="351" t="n">
        <v>1.54628134378467</v>
      </c>
    </row>
    <row r="30" s="352" customFormat="true" ht="15.75" hidden="false" customHeight="false" outlineLevel="0" collapsed="false">
      <c r="A30" s="349" t="s">
        <v>733</v>
      </c>
      <c r="B30" s="349" t="n">
        <v>547214</v>
      </c>
      <c r="C30" s="349" t="n">
        <v>106630</v>
      </c>
      <c r="D30" s="349" t="n">
        <v>1191545</v>
      </c>
      <c r="E30" s="349" t="n">
        <v>217</v>
      </c>
      <c r="F30" s="349" t="n">
        <v>9239</v>
      </c>
      <c r="G30" s="349" t="n">
        <v>18622</v>
      </c>
      <c r="H30" s="350" t="n">
        <v>1182379</v>
      </c>
      <c r="I30" s="349" t="n">
        <v>16674</v>
      </c>
      <c r="J30" s="349" t="n">
        <v>203298</v>
      </c>
      <c r="K30" s="349" t="n">
        <v>148</v>
      </c>
      <c r="L30" s="349" t="n">
        <v>24358</v>
      </c>
      <c r="M30" s="349" t="n">
        <v>81325</v>
      </c>
      <c r="N30" s="350" t="n">
        <v>2162026</v>
      </c>
      <c r="O30" s="351" t="n">
        <v>1.57496031306375</v>
      </c>
    </row>
    <row r="31" s="352" customFormat="true" ht="15.75" hidden="false" customHeight="false" outlineLevel="0" collapsed="false">
      <c r="A31" s="349" t="s">
        <v>734</v>
      </c>
      <c r="B31" s="349" t="n">
        <v>403838</v>
      </c>
      <c r="C31" s="349" t="n">
        <v>101335</v>
      </c>
      <c r="D31" s="349" t="n">
        <v>770236</v>
      </c>
      <c r="E31" s="349" t="n">
        <v>955</v>
      </c>
      <c r="F31" s="349" t="n">
        <v>25009</v>
      </c>
      <c r="G31" s="349" t="n">
        <v>25159</v>
      </c>
      <c r="H31" s="350" t="n">
        <v>771041</v>
      </c>
      <c r="I31" s="349" t="n">
        <v>17052</v>
      </c>
      <c r="J31" s="349" t="n">
        <v>4784</v>
      </c>
      <c r="K31" s="349" t="n">
        <v>628</v>
      </c>
      <c r="L31" s="349" t="n">
        <v>22070</v>
      </c>
      <c r="M31" s="349" t="n">
        <v>27042</v>
      </c>
      <c r="N31" s="350" t="n">
        <v>1347790</v>
      </c>
      <c r="O31" s="351" t="n">
        <v>3.26299120280244</v>
      </c>
    </row>
    <row r="32" s="352" customFormat="true" ht="15.75" hidden="false" customHeight="false" outlineLevel="0" collapsed="false">
      <c r="A32" s="349" t="s">
        <v>735</v>
      </c>
      <c r="B32" s="349" t="n">
        <v>195095</v>
      </c>
      <c r="C32" s="349" t="n">
        <v>516819</v>
      </c>
      <c r="D32" s="349" t="n">
        <v>379194</v>
      </c>
      <c r="E32" s="349" t="n">
        <v>0</v>
      </c>
      <c r="F32" s="349" t="n">
        <v>3846</v>
      </c>
      <c r="G32" s="349" t="n">
        <v>8326</v>
      </c>
      <c r="H32" s="350" t="n">
        <v>374714</v>
      </c>
      <c r="I32" s="349" t="n">
        <v>7698</v>
      </c>
      <c r="J32" s="349" t="n">
        <v>0</v>
      </c>
      <c r="K32" s="349" t="n">
        <v>5</v>
      </c>
      <c r="L32" s="349" t="n">
        <v>18261</v>
      </c>
      <c r="M32" s="349" t="n">
        <v>30967</v>
      </c>
      <c r="N32" s="350" t="n">
        <v>1143559</v>
      </c>
      <c r="O32" s="351" t="n">
        <v>2.22196128247143</v>
      </c>
    </row>
    <row r="33" s="352" customFormat="true" ht="15.75" hidden="false" customHeight="false" outlineLevel="0" collapsed="false">
      <c r="A33" s="349" t="s">
        <v>736</v>
      </c>
      <c r="B33" s="349" t="n">
        <v>196020</v>
      </c>
      <c r="C33" s="349" t="n">
        <v>631609</v>
      </c>
      <c r="D33" s="349" t="n">
        <v>253351</v>
      </c>
      <c r="E33" s="349" t="n">
        <v>1977</v>
      </c>
      <c r="F33" s="349" t="n">
        <v>4692</v>
      </c>
      <c r="G33" s="349" t="n">
        <v>6406</v>
      </c>
      <c r="H33" s="350" t="n">
        <v>253614</v>
      </c>
      <c r="I33" s="349" t="n">
        <v>8380</v>
      </c>
      <c r="J33" s="349" t="n">
        <v>17117</v>
      </c>
      <c r="K33" s="349" t="n">
        <v>5985</v>
      </c>
      <c r="L33" s="349" t="n">
        <v>34135</v>
      </c>
      <c r="M33" s="349" t="n">
        <v>29667</v>
      </c>
      <c r="N33" s="350" t="n">
        <v>1176527</v>
      </c>
      <c r="O33" s="351" t="n">
        <v>2.52588579494823</v>
      </c>
    </row>
    <row r="34" s="352" customFormat="true" ht="15.75" hidden="false" customHeight="false" outlineLevel="0" collapsed="false">
      <c r="A34" s="349" t="s">
        <v>737</v>
      </c>
      <c r="B34" s="349" t="n">
        <v>340829</v>
      </c>
      <c r="C34" s="349" t="n">
        <v>47925</v>
      </c>
      <c r="D34" s="349" t="n">
        <v>644604</v>
      </c>
      <c r="E34" s="349" t="n">
        <v>0</v>
      </c>
      <c r="F34" s="349" t="n">
        <v>6590</v>
      </c>
      <c r="G34" s="349" t="n">
        <v>21980</v>
      </c>
      <c r="H34" s="350" t="n">
        <v>629214</v>
      </c>
      <c r="I34" s="349" t="n">
        <v>5547</v>
      </c>
      <c r="J34" s="349" t="n">
        <v>0</v>
      </c>
      <c r="K34" s="349" t="n">
        <v>212</v>
      </c>
      <c r="L34" s="349" t="n">
        <v>15355</v>
      </c>
      <c r="M34" s="349" t="n">
        <v>29721</v>
      </c>
      <c r="N34" s="350" t="n">
        <v>1068803</v>
      </c>
      <c r="O34" s="351" t="n">
        <v>3.493247130547</v>
      </c>
    </row>
    <row r="35" s="352" customFormat="true" ht="15.75" hidden="false" customHeight="false" outlineLevel="0" collapsed="false">
      <c r="A35" s="349" t="s">
        <v>738</v>
      </c>
      <c r="B35" s="349" t="n">
        <v>193186</v>
      </c>
      <c r="C35" s="349" t="n">
        <v>253679</v>
      </c>
      <c r="D35" s="349" t="n">
        <v>403989</v>
      </c>
      <c r="E35" s="349" t="n">
        <v>1356</v>
      </c>
      <c r="F35" s="349" t="n">
        <v>16551</v>
      </c>
      <c r="G35" s="349" t="n">
        <v>15749</v>
      </c>
      <c r="H35" s="350" t="n">
        <v>406147</v>
      </c>
      <c r="I35" s="349" t="n">
        <v>13004</v>
      </c>
      <c r="J35" s="349" t="n">
        <v>0</v>
      </c>
      <c r="K35" s="349" t="n">
        <v>30</v>
      </c>
      <c r="L35" s="349" t="n">
        <v>9323</v>
      </c>
      <c r="M35" s="349" t="n">
        <v>47821</v>
      </c>
      <c r="N35" s="350" t="n">
        <v>923190</v>
      </c>
      <c r="O35" s="351" t="n">
        <v>3.87766005904266</v>
      </c>
    </row>
    <row r="36" s="352" customFormat="true" ht="15.75" hidden="false" customHeight="false" outlineLevel="0" collapsed="false">
      <c r="A36" s="349" t="s">
        <v>739</v>
      </c>
      <c r="B36" s="349" t="n">
        <v>204114</v>
      </c>
      <c r="C36" s="349" t="n">
        <v>81714</v>
      </c>
      <c r="D36" s="349" t="n">
        <v>639668</v>
      </c>
      <c r="E36" s="349" t="n">
        <v>0</v>
      </c>
      <c r="F36" s="349" t="n">
        <v>2689</v>
      </c>
      <c r="G36" s="349" t="n">
        <v>13838</v>
      </c>
      <c r="H36" s="350" t="n">
        <v>628519</v>
      </c>
      <c r="I36" s="349" t="n">
        <v>2271</v>
      </c>
      <c r="J36" s="349" t="n">
        <v>0</v>
      </c>
      <c r="K36" s="349" t="n">
        <v>0</v>
      </c>
      <c r="L36" s="349" t="n">
        <v>9799</v>
      </c>
      <c r="M36" s="349" t="n">
        <v>5824</v>
      </c>
      <c r="N36" s="350" t="n">
        <v>932241</v>
      </c>
      <c r="O36" s="351" t="n">
        <v>2.20168364043092</v>
      </c>
    </row>
    <row r="37" s="352" customFormat="true" ht="15.75" hidden="false" customHeight="false" outlineLevel="0" collapsed="false">
      <c r="A37" s="349" t="s">
        <v>740</v>
      </c>
      <c r="B37" s="349" t="n">
        <v>106568</v>
      </c>
      <c r="C37" s="349" t="n">
        <v>397989</v>
      </c>
      <c r="D37" s="349" t="n">
        <v>102557</v>
      </c>
      <c r="E37" s="349" t="n">
        <v>0</v>
      </c>
      <c r="F37" s="349" t="n">
        <v>875</v>
      </c>
      <c r="G37" s="349" t="n">
        <v>1902</v>
      </c>
      <c r="H37" s="350" t="n">
        <v>101530</v>
      </c>
      <c r="I37" s="349" t="n">
        <v>2988</v>
      </c>
      <c r="J37" s="349" t="n">
        <v>0</v>
      </c>
      <c r="K37" s="349" t="n">
        <v>0</v>
      </c>
      <c r="L37" s="349" t="n">
        <v>2454</v>
      </c>
      <c r="M37" s="349" t="n">
        <v>3532</v>
      </c>
      <c r="N37" s="350" t="n">
        <v>615061</v>
      </c>
      <c r="O37" s="351" t="n">
        <v>1.87333792967596</v>
      </c>
    </row>
    <row r="38" s="352" customFormat="true" ht="15.75" hidden="false" customHeight="false" outlineLevel="0" collapsed="false">
      <c r="A38" s="349" t="s">
        <v>741</v>
      </c>
      <c r="B38" s="349" t="n">
        <v>99132</v>
      </c>
      <c r="C38" s="349" t="n">
        <v>171146</v>
      </c>
      <c r="D38" s="349" t="n">
        <v>178675</v>
      </c>
      <c r="E38" s="349" t="n">
        <v>0</v>
      </c>
      <c r="F38" s="349" t="n">
        <v>1624</v>
      </c>
      <c r="G38" s="349" t="n">
        <v>2495</v>
      </c>
      <c r="H38" s="350" t="n">
        <v>177804</v>
      </c>
      <c r="I38" s="349" t="n">
        <v>2655</v>
      </c>
      <c r="J38" s="349" t="n">
        <v>0</v>
      </c>
      <c r="K38" s="349" t="n">
        <v>0</v>
      </c>
      <c r="L38" s="349" t="n">
        <v>5355</v>
      </c>
      <c r="M38" s="349" t="n">
        <v>3299</v>
      </c>
      <c r="N38" s="350" t="n">
        <v>459391</v>
      </c>
      <c r="O38" s="351" t="n">
        <v>1.40323052349778</v>
      </c>
    </row>
    <row r="39" s="352" customFormat="true" ht="15.75" hidden="false" customHeight="false" outlineLevel="0" collapsed="false">
      <c r="A39" s="349" t="s">
        <v>742</v>
      </c>
      <c r="B39" s="349" t="n">
        <v>102917</v>
      </c>
      <c r="C39" s="349" t="n">
        <v>118692</v>
      </c>
      <c r="D39" s="349" t="n">
        <v>71561</v>
      </c>
      <c r="E39" s="349" t="n">
        <v>0</v>
      </c>
      <c r="F39" s="349" t="n">
        <v>198</v>
      </c>
      <c r="G39" s="349" t="n">
        <v>957</v>
      </c>
      <c r="H39" s="350" t="n">
        <v>70802</v>
      </c>
      <c r="I39" s="349" t="n">
        <v>3140</v>
      </c>
      <c r="J39" s="349" t="n">
        <v>52939</v>
      </c>
      <c r="K39" s="349" t="n">
        <v>0</v>
      </c>
      <c r="L39" s="349" t="n">
        <v>14567</v>
      </c>
      <c r="M39" s="349" t="n">
        <v>533961</v>
      </c>
      <c r="N39" s="350" t="n">
        <v>897018</v>
      </c>
      <c r="O39" s="351" t="n">
        <v>1.35165673286065</v>
      </c>
    </row>
    <row r="40" s="352" customFormat="true" ht="15.75" hidden="false" customHeight="false" outlineLevel="0" collapsed="false">
      <c r="A40" s="349" t="s">
        <v>743</v>
      </c>
      <c r="B40" s="349" t="n">
        <v>70419</v>
      </c>
      <c r="C40" s="349" t="n">
        <v>326535</v>
      </c>
      <c r="D40" s="349" t="n">
        <v>65334</v>
      </c>
      <c r="E40" s="349" t="n">
        <v>1522</v>
      </c>
      <c r="F40" s="349" t="n">
        <v>0</v>
      </c>
      <c r="G40" s="349" t="n">
        <v>1539</v>
      </c>
      <c r="H40" s="350" t="n">
        <v>65317</v>
      </c>
      <c r="I40" s="349" t="n">
        <v>2334</v>
      </c>
      <c r="J40" s="349" t="n">
        <v>0</v>
      </c>
      <c r="K40" s="349" t="n">
        <v>0</v>
      </c>
      <c r="L40" s="349" t="n">
        <v>631</v>
      </c>
      <c r="M40" s="349" t="n">
        <v>3015</v>
      </c>
      <c r="N40" s="350" t="n">
        <v>468251</v>
      </c>
      <c r="O40" s="351" t="n">
        <v>2.35620129522176</v>
      </c>
    </row>
    <row r="41" s="352" customFormat="true" ht="15.75" hidden="false" customHeight="false" outlineLevel="0" collapsed="false">
      <c r="A41" s="349" t="s">
        <v>744</v>
      </c>
      <c r="B41" s="349" t="n">
        <v>37201</v>
      </c>
      <c r="C41" s="349" t="n">
        <v>182384</v>
      </c>
      <c r="D41" s="349" t="n">
        <v>84459</v>
      </c>
      <c r="E41" s="349" t="n">
        <v>0</v>
      </c>
      <c r="F41" s="349" t="n">
        <v>824</v>
      </c>
      <c r="G41" s="349" t="n">
        <v>997</v>
      </c>
      <c r="H41" s="350" t="n">
        <v>84286</v>
      </c>
      <c r="I41" s="349" t="n">
        <v>3656</v>
      </c>
      <c r="J41" s="349" t="n">
        <v>24</v>
      </c>
      <c r="K41" s="349" t="n">
        <v>0</v>
      </c>
      <c r="L41" s="349" t="n">
        <v>1546</v>
      </c>
      <c r="M41" s="349" t="n">
        <v>3522</v>
      </c>
      <c r="N41" s="350" t="n">
        <v>312619</v>
      </c>
      <c r="O41" s="351" t="n">
        <v>1.18287734617849</v>
      </c>
    </row>
    <row r="42" s="352" customFormat="true" ht="15.75" hidden="false" customHeight="false" outlineLevel="0" collapsed="false">
      <c r="A42" s="349" t="s">
        <v>745</v>
      </c>
      <c r="B42" s="349" t="n">
        <v>44256</v>
      </c>
      <c r="C42" s="349" t="n">
        <v>207166</v>
      </c>
      <c r="D42" s="349" t="n">
        <v>162351</v>
      </c>
      <c r="E42" s="349" t="n">
        <v>0</v>
      </c>
      <c r="F42" s="349" t="n">
        <v>3568</v>
      </c>
      <c r="G42" s="349" t="n">
        <v>3981</v>
      </c>
      <c r="H42" s="350" t="n">
        <v>161938</v>
      </c>
      <c r="I42" s="349" t="n">
        <v>7125</v>
      </c>
      <c r="J42" s="349" t="n">
        <v>0</v>
      </c>
      <c r="K42" s="349" t="n">
        <v>50</v>
      </c>
      <c r="L42" s="349" t="n">
        <v>4040</v>
      </c>
      <c r="M42" s="349" t="n">
        <v>5770</v>
      </c>
      <c r="N42" s="350" t="n">
        <v>430345</v>
      </c>
      <c r="O42" s="351" t="n">
        <v>2.45834825674023</v>
      </c>
    </row>
    <row r="43" s="352" customFormat="true" ht="15.75" hidden="false" customHeight="false" outlineLevel="0" collapsed="false">
      <c r="A43" s="349" t="s">
        <v>746</v>
      </c>
      <c r="B43" s="349" t="n">
        <v>32631</v>
      </c>
      <c r="C43" s="349" t="n">
        <v>45120</v>
      </c>
      <c r="D43" s="349" t="n">
        <v>77357</v>
      </c>
      <c r="E43" s="349" t="n">
        <v>0</v>
      </c>
      <c r="F43" s="349" t="n">
        <v>115</v>
      </c>
      <c r="G43" s="349" t="n">
        <v>2873</v>
      </c>
      <c r="H43" s="350" t="n">
        <v>74599</v>
      </c>
      <c r="I43" s="349" t="n">
        <v>800</v>
      </c>
      <c r="J43" s="349" t="n">
        <v>0</v>
      </c>
      <c r="K43" s="349" t="n">
        <v>0</v>
      </c>
      <c r="L43" s="349" t="n">
        <v>1873</v>
      </c>
      <c r="M43" s="349" t="n">
        <v>861</v>
      </c>
      <c r="N43" s="350" t="n">
        <v>155884</v>
      </c>
      <c r="O43" s="351" t="n">
        <v>3.85125805975951</v>
      </c>
    </row>
    <row r="44" s="352" customFormat="true" ht="15.75" hidden="false" customHeight="false" outlineLevel="0" collapsed="false">
      <c r="A44" s="349" t="s">
        <v>747</v>
      </c>
      <c r="B44" s="349" t="n">
        <v>26875</v>
      </c>
      <c r="C44" s="349" t="n">
        <v>83197</v>
      </c>
      <c r="D44" s="349" t="n">
        <v>42201</v>
      </c>
      <c r="E44" s="349" t="n">
        <v>0</v>
      </c>
      <c r="F44" s="349" t="n">
        <v>7</v>
      </c>
      <c r="G44" s="349" t="n">
        <v>493</v>
      </c>
      <c r="H44" s="350" t="n">
        <v>41715</v>
      </c>
      <c r="I44" s="349" t="n">
        <v>414</v>
      </c>
      <c r="J44" s="349" t="n">
        <v>0</v>
      </c>
      <c r="K44" s="349" t="n">
        <v>0</v>
      </c>
      <c r="L44" s="349" t="n">
        <v>3404</v>
      </c>
      <c r="M44" s="349" t="n">
        <v>5462</v>
      </c>
      <c r="N44" s="350" t="n">
        <v>161067</v>
      </c>
      <c r="O44" s="351" t="n">
        <v>1.18182907826921</v>
      </c>
    </row>
    <row r="45" s="352" customFormat="true" ht="15.75" hidden="false" customHeight="false" outlineLevel="0" collapsed="false">
      <c r="A45" s="349" t="s">
        <v>748</v>
      </c>
      <c r="B45" s="349" t="n">
        <v>4658</v>
      </c>
      <c r="C45" s="349" t="n">
        <v>6577</v>
      </c>
      <c r="D45" s="349" t="n">
        <v>8297</v>
      </c>
      <c r="E45" s="349" t="n">
        <v>0</v>
      </c>
      <c r="F45" s="349" t="n">
        <v>0</v>
      </c>
      <c r="G45" s="349" t="n">
        <v>83</v>
      </c>
      <c r="H45" s="350" t="n">
        <v>8214</v>
      </c>
      <c r="I45" s="349" t="n">
        <v>102</v>
      </c>
      <c r="J45" s="349" t="n">
        <v>0</v>
      </c>
      <c r="K45" s="349" t="n">
        <v>0</v>
      </c>
      <c r="L45" s="349" t="n">
        <v>291</v>
      </c>
      <c r="M45" s="349" t="n">
        <v>580</v>
      </c>
      <c r="N45" s="350" t="n">
        <v>20422</v>
      </c>
      <c r="O45" s="351" t="n">
        <v>1.01046992938885</v>
      </c>
    </row>
    <row r="46" s="352" customFormat="true" ht="15.75" hidden="false" customHeight="false" outlineLevel="0" collapsed="false">
      <c r="A46" s="349"/>
      <c r="B46" s="349"/>
      <c r="C46" s="349"/>
      <c r="D46" s="349"/>
      <c r="E46" s="349"/>
      <c r="F46" s="349"/>
      <c r="G46" s="349"/>
      <c r="H46" s="350"/>
      <c r="I46" s="349"/>
      <c r="J46" s="349"/>
      <c r="K46" s="349"/>
      <c r="L46" s="349"/>
      <c r="M46" s="349"/>
      <c r="N46" s="350"/>
      <c r="O46" s="351"/>
    </row>
    <row r="47" s="352" customFormat="true" ht="15.75" hidden="false" customHeight="false" outlineLevel="0" collapsed="false">
      <c r="A47" s="353" t="s">
        <v>749</v>
      </c>
      <c r="B47" s="353" t="n">
        <v>25736984</v>
      </c>
      <c r="C47" s="353" t="n">
        <v>34550382</v>
      </c>
      <c r="D47" s="353" t="n">
        <v>52349793</v>
      </c>
      <c r="E47" s="353" t="n">
        <v>82330</v>
      </c>
      <c r="F47" s="353" t="n">
        <v>502302</v>
      </c>
      <c r="G47" s="353" t="n">
        <v>1159020</v>
      </c>
      <c r="H47" s="353" t="n">
        <v>51775405</v>
      </c>
      <c r="I47" s="353" t="n">
        <v>1149972</v>
      </c>
      <c r="J47" s="353" t="n">
        <v>1893837</v>
      </c>
      <c r="K47" s="353" t="n">
        <v>26671</v>
      </c>
      <c r="L47" s="353" t="n">
        <v>1905878</v>
      </c>
      <c r="M47" s="353" t="n">
        <v>2430289</v>
      </c>
      <c r="N47" s="353" t="n">
        <v>119469418</v>
      </c>
      <c r="O47" s="354" t="n">
        <v>2.23855322812057</v>
      </c>
    </row>
    <row r="48" s="352" customFormat="true" ht="15.75" hidden="false" customHeight="false" outlineLevel="0" collapsed="false">
      <c r="A48" s="355"/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  <c r="M48" s="355"/>
      <c r="N48" s="355"/>
      <c r="O48" s="356"/>
    </row>
    <row r="49" s="352" customFormat="true" ht="15.75" hidden="false" customHeight="false" outlineLevel="0" collapsed="false">
      <c r="A49" s="357"/>
      <c r="B49" s="358"/>
      <c r="C49" s="358"/>
      <c r="D49" s="358"/>
      <c r="E49" s="358"/>
      <c r="F49" s="358"/>
      <c r="G49" s="358"/>
      <c r="H49" s="359"/>
      <c r="I49" s="358"/>
      <c r="J49" s="358"/>
      <c r="K49" s="358"/>
      <c r="L49" s="358"/>
      <c r="M49" s="358"/>
      <c r="N49" s="359"/>
      <c r="O49" s="360"/>
    </row>
    <row r="50" s="352" customFormat="true" ht="15.75" hidden="false" customHeight="false" outlineLevel="0" collapsed="false">
      <c r="A50" s="359" t="s">
        <v>750</v>
      </c>
      <c r="B50" s="359"/>
      <c r="C50" s="359"/>
      <c r="D50" s="359"/>
      <c r="E50" s="359"/>
      <c r="F50" s="359"/>
      <c r="G50" s="359"/>
      <c r="H50" s="359"/>
      <c r="I50" s="359"/>
      <c r="J50" s="359"/>
      <c r="K50" s="359"/>
      <c r="L50" s="359"/>
      <c r="M50" s="359"/>
      <c r="N50" s="359"/>
      <c r="O50" s="360"/>
    </row>
    <row r="51" s="352" customFormat="true" ht="15.75" hidden="false" customHeight="false" outlineLevel="0" collapsed="false">
      <c r="A51" s="357"/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60"/>
    </row>
    <row r="52" s="352" customFormat="true" ht="15.75" hidden="false" customHeight="false" outlineLevel="0" collapsed="false">
      <c r="A52" s="349" t="s">
        <v>751</v>
      </c>
      <c r="B52" s="349" t="n">
        <v>2286017</v>
      </c>
      <c r="C52" s="349" t="n">
        <v>4302427</v>
      </c>
      <c r="D52" s="349" t="n">
        <v>510179</v>
      </c>
      <c r="E52" s="349" t="n">
        <v>36425</v>
      </c>
      <c r="F52" s="349" t="n">
        <v>67223</v>
      </c>
      <c r="G52" s="349" t="n">
        <v>72587</v>
      </c>
      <c r="H52" s="350" t="n">
        <v>541240</v>
      </c>
      <c r="I52" s="349" t="n">
        <v>90731</v>
      </c>
      <c r="J52" s="349" t="n">
        <v>697039</v>
      </c>
      <c r="K52" s="349" t="n">
        <v>2232</v>
      </c>
      <c r="L52" s="349" t="n">
        <v>30486</v>
      </c>
      <c r="M52" s="349" t="n">
        <v>22249</v>
      </c>
      <c r="N52" s="350" t="n">
        <v>7972421</v>
      </c>
      <c r="O52" s="351" t="n">
        <v>13.4112408543345</v>
      </c>
    </row>
    <row r="53" s="352" customFormat="true" ht="15.75" hidden="false" customHeight="false" outlineLevel="0" collapsed="false">
      <c r="A53" s="349" t="s">
        <v>752</v>
      </c>
      <c r="B53" s="349" t="n">
        <v>902087</v>
      </c>
      <c r="C53" s="349" t="n">
        <v>3007385</v>
      </c>
      <c r="D53" s="349" t="n">
        <v>997236</v>
      </c>
      <c r="E53" s="349" t="n">
        <v>890</v>
      </c>
      <c r="F53" s="349" t="n">
        <v>16335</v>
      </c>
      <c r="G53" s="349" t="n">
        <v>33040</v>
      </c>
      <c r="H53" s="350" t="n">
        <v>981421</v>
      </c>
      <c r="I53" s="349" t="n">
        <v>33476</v>
      </c>
      <c r="J53" s="349" t="n">
        <v>0</v>
      </c>
      <c r="K53" s="349" t="n">
        <v>8</v>
      </c>
      <c r="L53" s="349" t="n">
        <v>150494</v>
      </c>
      <c r="M53" s="349" t="n">
        <v>120477</v>
      </c>
      <c r="N53" s="350" t="n">
        <v>5195348</v>
      </c>
      <c r="O53" s="351" t="n">
        <v>3.36654707816523</v>
      </c>
    </row>
    <row r="54" s="352" customFormat="true" ht="15.75" hidden="false" customHeight="false" outlineLevel="0" collapsed="false">
      <c r="A54" s="349" t="s">
        <v>753</v>
      </c>
      <c r="B54" s="349" t="n">
        <v>63377</v>
      </c>
      <c r="C54" s="349" t="n">
        <v>278352</v>
      </c>
      <c r="D54" s="349" t="n">
        <v>17632</v>
      </c>
      <c r="E54" s="349" t="n">
        <v>0</v>
      </c>
      <c r="F54" s="349" t="n">
        <v>161</v>
      </c>
      <c r="G54" s="349" t="n">
        <v>253</v>
      </c>
      <c r="H54" s="350" t="n">
        <v>17540</v>
      </c>
      <c r="I54" s="349" t="n">
        <v>14041</v>
      </c>
      <c r="J54" s="349" t="n">
        <v>0</v>
      </c>
      <c r="K54" s="349" t="n">
        <v>0</v>
      </c>
      <c r="L54" s="349" t="n">
        <v>56892</v>
      </c>
      <c r="M54" s="349" t="n">
        <v>56104</v>
      </c>
      <c r="N54" s="350" t="n">
        <v>486306</v>
      </c>
      <c r="O54" s="351" t="n">
        <v>1.442417331813</v>
      </c>
    </row>
    <row r="55" s="352" customFormat="true" ht="15.75" hidden="false" customHeight="false" outlineLevel="0" collapsed="false">
      <c r="A55" s="357"/>
      <c r="B55" s="349"/>
      <c r="C55" s="349"/>
      <c r="D55" s="349"/>
      <c r="E55" s="349"/>
      <c r="F55" s="349"/>
      <c r="G55" s="349"/>
      <c r="H55" s="350"/>
      <c r="I55" s="349"/>
      <c r="J55" s="349"/>
      <c r="K55" s="349"/>
      <c r="L55" s="349"/>
      <c r="M55" s="349"/>
      <c r="N55" s="350"/>
      <c r="O55" s="351"/>
    </row>
    <row r="56" s="352" customFormat="true" ht="15.75" hidden="false" customHeight="false" outlineLevel="0" collapsed="false">
      <c r="A56" s="353" t="s">
        <v>754</v>
      </c>
      <c r="B56" s="353" t="n">
        <v>3251481</v>
      </c>
      <c r="C56" s="353" t="n">
        <v>7588164</v>
      </c>
      <c r="D56" s="353" t="n">
        <v>1525047</v>
      </c>
      <c r="E56" s="353" t="n">
        <v>37315</v>
      </c>
      <c r="F56" s="353" t="n">
        <v>83719</v>
      </c>
      <c r="G56" s="353" t="n">
        <v>105880</v>
      </c>
      <c r="H56" s="353" t="n">
        <v>1540201</v>
      </c>
      <c r="I56" s="353" t="n">
        <v>138248</v>
      </c>
      <c r="J56" s="353" t="n">
        <v>697039</v>
      </c>
      <c r="K56" s="353" t="n">
        <v>2240</v>
      </c>
      <c r="L56" s="353" t="n">
        <v>237872</v>
      </c>
      <c r="M56" s="353" t="n">
        <v>198830</v>
      </c>
      <c r="N56" s="353" t="n">
        <v>13654075</v>
      </c>
      <c r="O56" s="354" t="n">
        <v>6.87442742862782</v>
      </c>
    </row>
    <row r="57" s="352" customFormat="true" ht="15.75" hidden="false" customHeight="false" outlineLevel="0" collapsed="false">
      <c r="A57" s="355"/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  <c r="M57" s="355"/>
      <c r="N57" s="355"/>
      <c r="O57" s="356"/>
    </row>
    <row r="58" s="352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9"/>
      <c r="I58" s="358"/>
      <c r="J58" s="358"/>
      <c r="K58" s="358"/>
      <c r="L58" s="358"/>
      <c r="M58" s="358"/>
      <c r="N58" s="359"/>
      <c r="O58" s="360"/>
    </row>
    <row r="59" s="352" customFormat="true" ht="15.75" hidden="false" customHeight="false" outlineLevel="0" collapsed="false">
      <c r="A59" s="359" t="s">
        <v>59</v>
      </c>
      <c r="B59" s="359"/>
      <c r="C59" s="359"/>
      <c r="D59" s="359"/>
      <c r="E59" s="359"/>
      <c r="F59" s="359"/>
      <c r="G59" s="359"/>
      <c r="H59" s="359"/>
      <c r="I59" s="359"/>
      <c r="J59" s="359"/>
      <c r="K59" s="359"/>
      <c r="L59" s="359"/>
      <c r="M59" s="359"/>
      <c r="N59" s="359"/>
      <c r="O59" s="360"/>
    </row>
    <row r="60" s="352" customFormat="true" ht="15.75" hidden="false" customHeight="false" outlineLevel="0" collapsed="false">
      <c r="A60" s="357"/>
      <c r="B60" s="359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60"/>
    </row>
    <row r="61" s="352" customFormat="true" ht="15.75" hidden="false" customHeight="false" outlineLevel="0" collapsed="false">
      <c r="A61" s="349" t="s">
        <v>755</v>
      </c>
      <c r="B61" s="349" t="n">
        <v>9537</v>
      </c>
      <c r="C61" s="349" t="n">
        <v>0</v>
      </c>
      <c r="D61" s="349" t="n">
        <v>76760</v>
      </c>
      <c r="E61" s="349" t="n">
        <v>94</v>
      </c>
      <c r="F61" s="349" t="n">
        <v>1447</v>
      </c>
      <c r="G61" s="349" t="n">
        <v>2634</v>
      </c>
      <c r="H61" s="350" t="n">
        <v>75667</v>
      </c>
      <c r="I61" s="349" t="n">
        <v>977</v>
      </c>
      <c r="J61" s="349" t="n">
        <v>0</v>
      </c>
      <c r="K61" s="349" t="n">
        <v>11</v>
      </c>
      <c r="L61" s="349" t="n">
        <v>1458</v>
      </c>
      <c r="M61" s="349" t="n">
        <v>2796</v>
      </c>
      <c r="N61" s="350" t="n">
        <v>90446</v>
      </c>
      <c r="O61" s="351" t="n">
        <v>3.48104193373597</v>
      </c>
    </row>
    <row r="62" s="352" customFormat="true" ht="15.75" hidden="false" customHeight="false" outlineLevel="0" collapsed="false">
      <c r="A62" s="349" t="s">
        <v>756</v>
      </c>
      <c r="B62" s="349" t="n">
        <v>10580</v>
      </c>
      <c r="C62" s="349" t="n">
        <v>8299</v>
      </c>
      <c r="D62" s="349" t="n">
        <v>34784</v>
      </c>
      <c r="E62" s="349" t="n">
        <v>0</v>
      </c>
      <c r="F62" s="349" t="n">
        <v>169</v>
      </c>
      <c r="G62" s="349" t="n">
        <v>850</v>
      </c>
      <c r="H62" s="350" t="n">
        <v>34103</v>
      </c>
      <c r="I62" s="349" t="n">
        <v>411</v>
      </c>
      <c r="J62" s="349" t="n">
        <v>0</v>
      </c>
      <c r="K62" s="349" t="n">
        <v>0</v>
      </c>
      <c r="L62" s="349" t="n">
        <v>219</v>
      </c>
      <c r="M62" s="349" t="n">
        <v>1692</v>
      </c>
      <c r="N62" s="350" t="n">
        <v>55304</v>
      </c>
      <c r="O62" s="351" t="n">
        <v>2.49244934463244</v>
      </c>
    </row>
    <row r="63" s="352" customFormat="true" ht="15.75" hidden="false" customHeight="false" outlineLevel="0" collapsed="false">
      <c r="A63" s="357"/>
      <c r="B63" s="349"/>
      <c r="C63" s="349"/>
      <c r="D63" s="349"/>
      <c r="E63" s="349"/>
      <c r="F63" s="349"/>
      <c r="G63" s="349"/>
      <c r="H63" s="350"/>
      <c r="I63" s="349"/>
      <c r="J63" s="349"/>
      <c r="K63" s="349"/>
      <c r="L63" s="349"/>
      <c r="M63" s="349"/>
      <c r="N63" s="350"/>
      <c r="O63" s="351"/>
    </row>
    <row r="64" s="352" customFormat="true" ht="15.75" hidden="false" customHeight="false" outlineLevel="0" collapsed="false">
      <c r="A64" s="353" t="s">
        <v>757</v>
      </c>
      <c r="B64" s="353" t="n">
        <v>20117</v>
      </c>
      <c r="C64" s="353" t="n">
        <v>8299</v>
      </c>
      <c r="D64" s="353" t="n">
        <v>111544</v>
      </c>
      <c r="E64" s="353" t="n">
        <v>94</v>
      </c>
      <c r="F64" s="353" t="n">
        <v>1616</v>
      </c>
      <c r="G64" s="353" t="n">
        <v>3484</v>
      </c>
      <c r="H64" s="353" t="n">
        <v>109770</v>
      </c>
      <c r="I64" s="353" t="n">
        <v>1388</v>
      </c>
      <c r="J64" s="353" t="n">
        <v>0</v>
      </c>
      <c r="K64" s="353" t="n">
        <v>11</v>
      </c>
      <c r="L64" s="353" t="n">
        <v>1677</v>
      </c>
      <c r="M64" s="353" t="n">
        <v>4488</v>
      </c>
      <c r="N64" s="353" t="n">
        <v>145750</v>
      </c>
      <c r="O64" s="354" t="n">
        <v>3.17390908262731</v>
      </c>
    </row>
    <row r="65" s="352" customFormat="true" ht="16.5" hidden="false" customHeight="false" outlineLevel="0" collapsed="false">
      <c r="A65" s="361"/>
      <c r="B65" s="359"/>
      <c r="C65" s="359"/>
      <c r="D65" s="359"/>
      <c r="E65" s="359"/>
      <c r="F65" s="359"/>
      <c r="G65" s="359"/>
      <c r="H65" s="359"/>
      <c r="I65" s="359"/>
      <c r="J65" s="359"/>
      <c r="K65" s="359"/>
      <c r="L65" s="359"/>
      <c r="M65" s="359"/>
      <c r="N65" s="359"/>
      <c r="O65" s="360"/>
    </row>
    <row r="66" s="352" customFormat="true" ht="16.5" hidden="false" customHeight="false" outlineLevel="0" collapsed="false">
      <c r="A66" s="362" t="s">
        <v>758</v>
      </c>
      <c r="B66" s="363" t="n">
        <v>29008582</v>
      </c>
      <c r="C66" s="363" t="n">
        <v>42146845</v>
      </c>
      <c r="D66" s="363" t="n">
        <v>53986384</v>
      </c>
      <c r="E66" s="363" t="n">
        <v>119739</v>
      </c>
      <c r="F66" s="363" t="n">
        <v>587637</v>
      </c>
      <c r="G66" s="363" t="n">
        <v>1268384</v>
      </c>
      <c r="H66" s="363" t="n">
        <v>53425376</v>
      </c>
      <c r="I66" s="363" t="n">
        <v>1289608</v>
      </c>
      <c r="J66" s="363" t="n">
        <v>2590876</v>
      </c>
      <c r="K66" s="363" t="n">
        <v>28922</v>
      </c>
      <c r="L66" s="363" t="n">
        <v>2145427</v>
      </c>
      <c r="M66" s="363" t="n">
        <v>2633607</v>
      </c>
      <c r="N66" s="363" t="n">
        <v>133269243</v>
      </c>
      <c r="O66" s="364" t="n">
        <v>2.37412273897707</v>
      </c>
    </row>
    <row r="67" s="352" customFormat="true" ht="16.5" hidden="false" customHeight="false" outlineLevel="0" collapsed="false">
      <c r="A67" s="365"/>
      <c r="H67" s="350"/>
      <c r="N67" s="350"/>
      <c r="O67" s="366"/>
    </row>
    <row r="68" s="367" customFormat="true" ht="11.25" hidden="false" customHeight="false" outlineLevel="0" collapsed="false">
      <c r="A68" s="143" t="s">
        <v>209</v>
      </c>
      <c r="H68" s="169"/>
      <c r="N68" s="169"/>
      <c r="O68" s="368"/>
    </row>
    <row r="69" s="367" customFormat="true" ht="11.25" hidden="false" customHeight="false" outlineLevel="0" collapsed="false">
      <c r="A69" s="143" t="s">
        <v>39</v>
      </c>
      <c r="B69" s="143"/>
      <c r="H69" s="169"/>
      <c r="N69" s="169"/>
      <c r="O69" s="368"/>
    </row>
    <row r="70" s="367" customFormat="true" ht="11.25" hidden="false" customHeight="false" outlineLevel="0" collapsed="false">
      <c r="A70" s="143" t="s">
        <v>759</v>
      </c>
      <c r="B70" s="143"/>
      <c r="H70" s="169"/>
      <c r="N70" s="169"/>
      <c r="O70" s="368"/>
    </row>
    <row r="71" s="367" customFormat="true" ht="11.25" hidden="false" customHeight="false" outlineLevel="0" collapsed="false">
      <c r="A71" s="143" t="s">
        <v>760</v>
      </c>
      <c r="B71" s="143"/>
      <c r="H71" s="169"/>
      <c r="N71" s="169"/>
      <c r="O71" s="368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17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3</v>
      </c>
      <c r="B10" s="55" t="n">
        <v>29704126</v>
      </c>
      <c r="C10" s="55" t="n">
        <v>26142310</v>
      </c>
      <c r="D10" s="55" t="n">
        <v>20748796</v>
      </c>
      <c r="E10" s="55" t="n">
        <v>14139978</v>
      </c>
      <c r="F10" s="56"/>
      <c r="G10" s="57" t="n">
        <v>13.6247179380858</v>
      </c>
      <c r="H10" s="57" t="n">
        <v>43.1607212293186</v>
      </c>
      <c r="I10" s="57" t="n">
        <v>110.0719392915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4</v>
      </c>
      <c r="B12" s="55" t="n">
        <v>43482208</v>
      </c>
      <c r="C12" s="55" t="n">
        <v>40632086</v>
      </c>
      <c r="D12" s="55" t="n">
        <v>32933427</v>
      </c>
      <c r="E12" s="55" t="n">
        <v>26892726</v>
      </c>
      <c r="F12" s="56"/>
      <c r="G12" s="57" t="n">
        <v>7.01446142834015</v>
      </c>
      <c r="H12" s="57" t="n">
        <v>32.0306204392273</v>
      </c>
      <c r="I12" s="57" t="n">
        <v>61.687617685168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5</v>
      </c>
      <c r="B14" s="55" t="n">
        <v>54588941</v>
      </c>
      <c r="C14" s="55" t="n">
        <v>51476712</v>
      </c>
      <c r="D14" s="55" t="n">
        <v>45188196</v>
      </c>
      <c r="E14" s="55" t="n">
        <v>30910931</v>
      </c>
      <c r="F14" s="56"/>
      <c r="G14" s="57" t="n">
        <v>6.04589702621255</v>
      </c>
      <c r="H14" s="57" t="n">
        <v>20.8035412610851</v>
      </c>
      <c r="I14" s="57" t="n">
        <v>76.6007662467365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6</v>
      </c>
      <c r="B16" s="55" t="n">
        <v>55154986</v>
      </c>
      <c r="C16" s="55" t="n">
        <v>52014732</v>
      </c>
      <c r="D16" s="55" t="n">
        <v>45729306</v>
      </c>
      <c r="E16" s="55" t="n">
        <v>31259949</v>
      </c>
      <c r="F16" s="56"/>
      <c r="G16" s="57" t="n">
        <v>6.03723960358</v>
      </c>
      <c r="H16" s="57" t="n">
        <v>20.6119025729365</v>
      </c>
      <c r="I16" s="57" t="n">
        <v>76.4397824193507</v>
      </c>
    </row>
    <row r="17" s="54" customFormat="true" ht="35.25" hidden="false" customHeight="false" outlineLevel="0" collapsed="false">
      <c r="A17" s="54" t="s">
        <v>127</v>
      </c>
      <c r="B17" s="55" t="n">
        <v>121780</v>
      </c>
      <c r="C17" s="55" t="n">
        <v>125458</v>
      </c>
      <c r="D17" s="55" t="n">
        <v>139365</v>
      </c>
      <c r="E17" s="55" t="n">
        <v>170123</v>
      </c>
      <c r="F17" s="56"/>
      <c r="G17" s="57" t="n">
        <v>-2.93165840360918</v>
      </c>
      <c r="H17" s="57" t="n">
        <v>-12.6179456822014</v>
      </c>
      <c r="I17" s="57" t="n">
        <v>-28.4164986509761</v>
      </c>
    </row>
    <row r="18" s="54" customFormat="true" ht="35.25" hidden="false" customHeight="false" outlineLevel="0" collapsed="false">
      <c r="A18" s="54" t="s">
        <v>128</v>
      </c>
      <c r="B18" s="55" t="n">
        <v>714713</v>
      </c>
      <c r="C18" s="55" t="n">
        <v>660924</v>
      </c>
      <c r="D18" s="55" t="n">
        <v>531013</v>
      </c>
      <c r="E18" s="55" t="n">
        <v>449854</v>
      </c>
      <c r="F18" s="56"/>
      <c r="G18" s="57" t="n">
        <v>8.13845464834081</v>
      </c>
      <c r="H18" s="57" t="n">
        <v>34.5942566377848</v>
      </c>
      <c r="I18" s="57" t="n">
        <v>58.8766577600733</v>
      </c>
    </row>
    <row r="19" s="58" customFormat="true" ht="35.25" hidden="false" customHeight="false" outlineLevel="0" collapsed="false">
      <c r="A19" s="54" t="s">
        <v>129</v>
      </c>
      <c r="B19" s="55" t="n">
        <v>1402538</v>
      </c>
      <c r="C19" s="55" t="n">
        <v>1324402</v>
      </c>
      <c r="D19" s="55" t="n">
        <v>1211488</v>
      </c>
      <c r="E19" s="55" t="n">
        <v>968995</v>
      </c>
      <c r="F19" s="56"/>
      <c r="G19" s="57" t="n">
        <v>5.89971926952693</v>
      </c>
      <c r="H19" s="57" t="n">
        <v>15.7698631765234</v>
      </c>
      <c r="I19" s="57" t="n">
        <v>44.7415105341101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0</v>
      </c>
      <c r="B21" s="55" t="n">
        <v>1312620</v>
      </c>
      <c r="C21" s="55" t="n">
        <v>1119268</v>
      </c>
      <c r="D21" s="55" t="n">
        <v>1066096</v>
      </c>
      <c r="E21" s="55" t="n">
        <v>950633</v>
      </c>
      <c r="F21" s="56"/>
      <c r="G21" s="57" t="n">
        <v>17.2748617846664</v>
      </c>
      <c r="H21" s="57" t="n">
        <v>23.1239963380409</v>
      </c>
      <c r="I21" s="57" t="n">
        <v>38.0785224161164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1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2</v>
      </c>
      <c r="B24" s="55" t="n">
        <v>2591314</v>
      </c>
      <c r="C24" s="55" t="n">
        <v>2545600</v>
      </c>
      <c r="D24" s="55" t="n">
        <v>2414139</v>
      </c>
      <c r="E24" s="55" t="n">
        <v>2265699</v>
      </c>
      <c r="F24" s="56"/>
      <c r="G24" s="57" t="n">
        <v>1.79580452545569</v>
      </c>
      <c r="H24" s="57" t="n">
        <v>7.33905545621027</v>
      </c>
      <c r="I24" s="57" t="n">
        <v>14.3715030107706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3</v>
      </c>
      <c r="B26" s="55" t="n">
        <v>42323</v>
      </c>
      <c r="C26" s="55" t="n">
        <v>43150</v>
      </c>
      <c r="D26" s="55" t="n">
        <v>55370</v>
      </c>
      <c r="E26" s="55" t="n">
        <v>56742</v>
      </c>
      <c r="F26" s="56"/>
      <c r="G26" s="57" t="n">
        <v>-1.91657010428737</v>
      </c>
      <c r="H26" s="57" t="n">
        <v>-23.5633014267654</v>
      </c>
      <c r="I26" s="57" t="n">
        <v>-25.4115117549611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34</v>
      </c>
      <c r="B28" s="55" t="n">
        <v>2195919</v>
      </c>
      <c r="C28" s="55" t="n">
        <v>2159685</v>
      </c>
      <c r="D28" s="55" t="n">
        <v>2052288</v>
      </c>
      <c r="E28" s="55" t="n">
        <v>1655480</v>
      </c>
      <c r="F28" s="56"/>
      <c r="G28" s="57" t="n">
        <v>1.67774467109787</v>
      </c>
      <c r="H28" s="57" t="n">
        <v>6.99857914678642</v>
      </c>
      <c r="I28" s="57" t="n">
        <v>32.6454563027038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5</v>
      </c>
      <c r="B30" s="55" t="n">
        <v>2658774</v>
      </c>
      <c r="C30" s="55" t="n">
        <v>2575369</v>
      </c>
      <c r="D30" s="55" t="n">
        <v>2428390</v>
      </c>
      <c r="E30" s="55" t="n">
        <v>2126465</v>
      </c>
      <c r="F30" s="56"/>
      <c r="G30" s="57" t="n">
        <v>3.2385650366996</v>
      </c>
      <c r="H30" s="57" t="n">
        <v>9.48710874282961</v>
      </c>
      <c r="I30" s="57" t="n">
        <v>25.0325775406602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6</v>
      </c>
      <c r="B32" s="55" t="n">
        <v>136576225</v>
      </c>
      <c r="C32" s="55" t="n">
        <v>126694180</v>
      </c>
      <c r="D32" s="55" t="n">
        <v>106886702</v>
      </c>
      <c r="E32" s="55" t="n">
        <v>78998654</v>
      </c>
      <c r="F32" s="56"/>
      <c r="G32" s="57" t="n">
        <v>7.79992024890173</v>
      </c>
      <c r="H32" s="57" t="n">
        <v>27.7766293135324</v>
      </c>
      <c r="I32" s="57" t="n">
        <v>72.884243065711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7</v>
      </c>
      <c r="B34" s="64" t="n">
        <v>2.56927131083199</v>
      </c>
      <c r="C34" s="64" t="n">
        <v>2.57281778214584</v>
      </c>
      <c r="D34" s="64" t="n">
        <v>2.68098332582252</v>
      </c>
      <c r="E34" s="65" t="n">
        <v>3.134797201676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  <row r="39" s="58" customFormat="true" ht="30" hidden="false" customHeight="false" outlineLevel="0" collapsed="false">
      <c r="A39" s="69" t="s">
        <v>138</v>
      </c>
      <c r="B39" s="69"/>
      <c r="C39" s="69"/>
      <c r="D39" s="60"/>
      <c r="E39" s="60"/>
      <c r="F39" s="61"/>
      <c r="G39" s="60"/>
      <c r="H39" s="60"/>
      <c r="I39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6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0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41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2</v>
      </c>
      <c r="B10" s="55" t="n">
        <v>2694214</v>
      </c>
      <c r="C10" s="55" t="n">
        <v>1637597</v>
      </c>
      <c r="D10" s="55" t="n">
        <v>1590049</v>
      </c>
      <c r="E10" s="55" t="n">
        <v>1238548</v>
      </c>
      <c r="F10" s="56"/>
      <c r="G10" s="57" t="n">
        <v>64.5224069169643</v>
      </c>
      <c r="H10" s="57" t="n">
        <v>69.4421995800129</v>
      </c>
      <c r="I10" s="57" t="n">
        <v>117.53004324418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3</v>
      </c>
      <c r="B12" s="55" t="n">
        <v>22672002</v>
      </c>
      <c r="C12" s="55" t="n">
        <v>19948474</v>
      </c>
      <c r="D12" s="55" t="n">
        <v>14929813</v>
      </c>
      <c r="E12" s="55" t="n">
        <v>10325730</v>
      </c>
      <c r="F12" s="56"/>
      <c r="G12" s="57" t="n">
        <v>13.6528137440488</v>
      </c>
      <c r="H12" s="57" t="n">
        <v>51.8572402748782</v>
      </c>
      <c r="I12" s="57" t="n">
        <v>119.56803054118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4</v>
      </c>
      <c r="B14" s="55" t="n">
        <v>115159</v>
      </c>
      <c r="C14" s="55" t="n">
        <v>133258</v>
      </c>
      <c r="D14" s="55" t="n">
        <v>80203</v>
      </c>
      <c r="E14" s="55" t="n">
        <v>65873</v>
      </c>
      <c r="F14" s="56"/>
      <c r="G14" s="57" t="n">
        <v>-13.5819237869396</v>
      </c>
      <c r="H14" s="57" t="n">
        <v>43.584404573395</v>
      </c>
      <c r="I14" s="57" t="n">
        <v>74.8197288722238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5</v>
      </c>
      <c r="B16" s="55" t="n">
        <v>673872</v>
      </c>
      <c r="C16" s="55" t="n">
        <v>790552</v>
      </c>
      <c r="D16" s="55" t="n">
        <v>704195</v>
      </c>
      <c r="E16" s="55" t="n">
        <v>408902</v>
      </c>
      <c r="F16" s="56"/>
      <c r="G16" s="57" t="n">
        <v>-14.7593074206377</v>
      </c>
      <c r="H16" s="57" t="n">
        <v>-4.30605159082356</v>
      </c>
      <c r="I16" s="57" t="n">
        <v>64.8003678142929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6</v>
      </c>
      <c r="B18" s="55" t="n">
        <v>9744</v>
      </c>
      <c r="C18" s="55" t="n">
        <v>10068</v>
      </c>
      <c r="D18" s="55" t="n">
        <v>5514</v>
      </c>
      <c r="E18" s="55" t="n">
        <v>5850</v>
      </c>
      <c r="F18" s="56"/>
      <c r="G18" s="57" t="n">
        <v>-3.2181168057211</v>
      </c>
      <c r="H18" s="57" t="n">
        <v>76.7138193688792</v>
      </c>
      <c r="I18" s="57" t="n">
        <v>66.5641025641026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7</v>
      </c>
      <c r="B20" s="55" t="n">
        <v>2846015</v>
      </c>
      <c r="C20" s="55" t="n">
        <v>3022571</v>
      </c>
      <c r="D20" s="55" t="n">
        <v>2901049</v>
      </c>
      <c r="E20" s="55" t="n">
        <v>1813097</v>
      </c>
      <c r="F20" s="56"/>
      <c r="G20" s="57" t="n">
        <v>-5.84125236429517</v>
      </c>
      <c r="H20" s="57" t="n">
        <v>-1.89703793351991</v>
      </c>
      <c r="I20" s="57" t="n">
        <v>56.969814632090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8</v>
      </c>
      <c r="B22" s="55" t="n">
        <v>2424</v>
      </c>
      <c r="C22" s="55" t="n">
        <v>2385</v>
      </c>
      <c r="D22" s="55" t="n">
        <v>2033</v>
      </c>
      <c r="E22" s="55" t="n">
        <v>1594</v>
      </c>
      <c r="F22" s="56"/>
      <c r="G22" s="57" t="n">
        <v>1.63522012578616</v>
      </c>
      <c r="H22" s="57" t="n">
        <v>19.2326610919823</v>
      </c>
      <c r="I22" s="57" t="n">
        <v>52.0702634880803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49</v>
      </c>
      <c r="B24" s="55" t="n">
        <v>29008582</v>
      </c>
      <c r="C24" s="55" t="n">
        <v>25540135</v>
      </c>
      <c r="D24" s="55" t="n">
        <v>20208790</v>
      </c>
      <c r="E24" s="55" t="n">
        <v>13856406</v>
      </c>
      <c r="F24" s="56"/>
      <c r="G24" s="57" t="n">
        <v>13.5803784905601</v>
      </c>
      <c r="H24" s="57" t="n">
        <v>43.5443784610558</v>
      </c>
      <c r="I24" s="57" t="n">
        <v>109.351414789665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  <row r="29" s="58" customFormat="true" ht="30" hidden="false" customHeight="false" outlineLevel="0" collapsed="false">
      <c r="A29" s="69" t="s">
        <v>138</v>
      </c>
      <c r="B29" s="69"/>
      <c r="C29" s="69"/>
      <c r="D29" s="60"/>
      <c r="E29" s="60"/>
      <c r="F29" s="61"/>
      <c r="G29" s="60"/>
      <c r="H29" s="60"/>
      <c r="I29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7.7"/>
    <col collapsed="false" customWidth="true" hidden="false" outlineLevel="0" max="3" min="3" style="135" width="16.7"/>
    <col collapsed="false" customWidth="true" hidden="false" outlineLevel="0" max="4" min="4" style="135" width="18.7"/>
    <col collapsed="false" customWidth="true" hidden="false" outlineLevel="0" max="5" min="5" style="135" width="19.7"/>
    <col collapsed="false" customWidth="true" hidden="false" outlineLevel="0" max="6" min="6" style="135" width="17.7"/>
    <col collapsed="false" customWidth="true" hidden="false" outlineLevel="0" max="8" min="7" style="135" width="18.7"/>
    <col collapsed="false" customWidth="true" hidden="false" outlineLevel="0" max="9" min="9" style="60" width="14.7"/>
    <col collapsed="false" customWidth="false" hidden="false" outlineLevel="0" max="257" min="10" style="135" width="11.42"/>
  </cols>
  <sheetData>
    <row r="1" customFormat="false" ht="18" hidden="false" customHeight="false" outlineLevel="0" collapsed="false">
      <c r="A1" s="340" t="s">
        <v>762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3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63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52"/>
      <c r="K4" s="5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8"/>
      <c r="D6" s="138"/>
      <c r="E6" s="89"/>
      <c r="F6" s="89"/>
      <c r="G6" s="89"/>
      <c r="H6" s="89"/>
      <c r="I6" s="68"/>
    </row>
    <row r="7" customFormat="false" ht="13.5" hidden="false" customHeight="false" outlineLevel="0" collapsed="false">
      <c r="A7" s="369" t="s">
        <v>691</v>
      </c>
      <c r="B7" s="254" t="s">
        <v>76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369"/>
      <c r="B8" s="85"/>
      <c r="C8" s="85"/>
      <c r="D8" s="85" t="s">
        <v>765</v>
      </c>
      <c r="E8" s="85" t="s">
        <v>766</v>
      </c>
      <c r="F8" s="85"/>
      <c r="G8" s="85"/>
      <c r="H8" s="85"/>
      <c r="I8" s="61"/>
    </row>
    <row r="9" customFormat="false" ht="12.75" hidden="false" customHeight="false" outlineLevel="0" collapsed="false">
      <c r="A9" s="369"/>
      <c r="B9" s="85"/>
      <c r="C9" s="85" t="s">
        <v>767</v>
      </c>
      <c r="D9" s="85" t="s">
        <v>768</v>
      </c>
      <c r="E9" s="85" t="s">
        <v>769</v>
      </c>
      <c r="F9" s="85"/>
      <c r="G9" s="85" t="s">
        <v>770</v>
      </c>
      <c r="H9" s="85"/>
      <c r="I9" s="61"/>
    </row>
    <row r="10" customFormat="false" ht="12.75" hidden="false" customHeight="false" outlineLevel="0" collapsed="false">
      <c r="A10" s="369"/>
      <c r="B10" s="85"/>
      <c r="C10" s="85" t="s">
        <v>771</v>
      </c>
      <c r="D10" s="85" t="s">
        <v>550</v>
      </c>
      <c r="E10" s="85" t="s">
        <v>772</v>
      </c>
      <c r="F10" s="85" t="s">
        <v>773</v>
      </c>
      <c r="G10" s="85" t="s">
        <v>774</v>
      </c>
      <c r="H10" s="85" t="s">
        <v>183</v>
      </c>
      <c r="I10" s="61"/>
    </row>
    <row r="11" customFormat="false" ht="13.5" hidden="false" customHeight="false" outlineLevel="0" collapsed="false">
      <c r="A11" s="369"/>
      <c r="B11" s="89" t="s">
        <v>142</v>
      </c>
      <c r="C11" s="89" t="s">
        <v>716</v>
      </c>
      <c r="D11" s="89" t="s">
        <v>775</v>
      </c>
      <c r="E11" s="89" t="s">
        <v>776</v>
      </c>
      <c r="F11" s="89" t="s">
        <v>777</v>
      </c>
      <c r="G11" s="89" t="s">
        <v>778</v>
      </c>
      <c r="H11" s="89" t="s">
        <v>190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716</v>
      </c>
      <c r="B13" s="349" t="n">
        <v>301807</v>
      </c>
      <c r="C13" s="349" t="n">
        <v>2877386</v>
      </c>
      <c r="D13" s="349" t="n">
        <v>1075</v>
      </c>
      <c r="E13" s="349" t="n">
        <v>112138</v>
      </c>
      <c r="F13" s="349" t="n">
        <v>0</v>
      </c>
      <c r="G13" s="349" t="n">
        <v>294286</v>
      </c>
      <c r="H13" s="349" t="n">
        <v>0</v>
      </c>
      <c r="I13" s="350" t="n">
        <v>3586692</v>
      </c>
    </row>
    <row r="14" s="352" customFormat="true" ht="15.75" hidden="false" customHeight="false" outlineLevel="0" collapsed="false">
      <c r="A14" s="349" t="s">
        <v>717</v>
      </c>
      <c r="B14" s="349" t="n">
        <v>406367</v>
      </c>
      <c r="C14" s="349" t="n">
        <v>3578020</v>
      </c>
      <c r="D14" s="349" t="n">
        <v>21874</v>
      </c>
      <c r="E14" s="349" t="n">
        <v>32157</v>
      </c>
      <c r="F14" s="349" t="n">
        <v>0</v>
      </c>
      <c r="G14" s="349" t="n">
        <v>374277</v>
      </c>
      <c r="H14" s="349" t="n">
        <v>0</v>
      </c>
      <c r="I14" s="350" t="n">
        <v>4412695</v>
      </c>
    </row>
    <row r="15" s="352" customFormat="true" ht="15.75" hidden="false" customHeight="false" outlineLevel="0" collapsed="false">
      <c r="A15" s="349" t="s">
        <v>718</v>
      </c>
      <c r="B15" s="349" t="n">
        <v>323290</v>
      </c>
      <c r="C15" s="349" t="n">
        <v>2646424</v>
      </c>
      <c r="D15" s="349" t="n">
        <v>24450</v>
      </c>
      <c r="E15" s="349" t="n">
        <v>56040</v>
      </c>
      <c r="F15" s="349" t="n">
        <v>0</v>
      </c>
      <c r="G15" s="349" t="n">
        <v>412058</v>
      </c>
      <c r="H15" s="349" t="n">
        <v>57</v>
      </c>
      <c r="I15" s="350" t="n">
        <v>3462205</v>
      </c>
    </row>
    <row r="16" s="352" customFormat="true" ht="15.75" hidden="false" customHeight="false" outlineLevel="0" collapsed="false">
      <c r="A16" s="349" t="s">
        <v>719</v>
      </c>
      <c r="B16" s="349" t="n">
        <v>302716</v>
      </c>
      <c r="C16" s="349" t="n">
        <v>2185170</v>
      </c>
      <c r="D16" s="349" t="n">
        <v>4</v>
      </c>
      <c r="E16" s="349" t="n">
        <v>168140</v>
      </c>
      <c r="F16" s="349" t="n">
        <v>0</v>
      </c>
      <c r="G16" s="349" t="n">
        <v>410299</v>
      </c>
      <c r="H16" s="349" t="n">
        <v>228</v>
      </c>
      <c r="I16" s="350" t="n">
        <v>3066101</v>
      </c>
    </row>
    <row r="17" s="352" customFormat="true" ht="15.75" hidden="false" customHeight="false" outlineLevel="0" collapsed="false">
      <c r="A17" s="349" t="s">
        <v>720</v>
      </c>
      <c r="B17" s="349" t="n">
        <v>139231</v>
      </c>
      <c r="C17" s="349" t="n">
        <v>1375054</v>
      </c>
      <c r="D17" s="349" t="n">
        <v>372</v>
      </c>
      <c r="E17" s="349" t="n">
        <v>7892</v>
      </c>
      <c r="F17" s="349" t="n">
        <v>0</v>
      </c>
      <c r="G17" s="349" t="n">
        <v>216358</v>
      </c>
      <c r="H17" s="349" t="n">
        <v>0</v>
      </c>
      <c r="I17" s="350" t="n">
        <v>1738907</v>
      </c>
    </row>
    <row r="18" s="352" customFormat="true" ht="15.75" hidden="false" customHeight="false" outlineLevel="0" collapsed="false">
      <c r="A18" s="349" t="s">
        <v>721</v>
      </c>
      <c r="B18" s="349" t="n">
        <v>114846</v>
      </c>
      <c r="C18" s="349" t="n">
        <v>726304</v>
      </c>
      <c r="D18" s="349" t="n">
        <v>3694</v>
      </c>
      <c r="E18" s="349" t="n">
        <v>5151</v>
      </c>
      <c r="F18" s="349" t="n">
        <v>0</v>
      </c>
      <c r="G18" s="349" t="n">
        <v>107207</v>
      </c>
      <c r="H18" s="349" t="n">
        <v>124</v>
      </c>
      <c r="I18" s="350" t="n">
        <v>957078</v>
      </c>
    </row>
    <row r="19" s="352" customFormat="true" ht="15.75" hidden="false" customHeight="false" outlineLevel="0" collapsed="false">
      <c r="A19" s="349" t="s">
        <v>722</v>
      </c>
      <c r="B19" s="349" t="n">
        <v>38129</v>
      </c>
      <c r="C19" s="349" t="n">
        <v>547743</v>
      </c>
      <c r="D19" s="349" t="n">
        <v>0</v>
      </c>
      <c r="E19" s="349" t="n">
        <v>7160</v>
      </c>
      <c r="F19" s="349" t="n">
        <v>0</v>
      </c>
      <c r="G19" s="349" t="n">
        <v>113873</v>
      </c>
      <c r="H19" s="349" t="n">
        <v>0</v>
      </c>
      <c r="I19" s="350" t="n">
        <v>706905</v>
      </c>
    </row>
    <row r="20" s="352" customFormat="true" ht="15.75" hidden="false" customHeight="false" outlineLevel="0" collapsed="false">
      <c r="A20" s="349" t="s">
        <v>723</v>
      </c>
      <c r="B20" s="349" t="n">
        <v>20567</v>
      </c>
      <c r="C20" s="349" t="n">
        <v>433877</v>
      </c>
      <c r="D20" s="349" t="n">
        <v>148</v>
      </c>
      <c r="E20" s="349" t="n">
        <v>32954</v>
      </c>
      <c r="F20" s="349" t="n">
        <v>0</v>
      </c>
      <c r="G20" s="349" t="n">
        <v>15121</v>
      </c>
      <c r="H20" s="349" t="n">
        <v>0</v>
      </c>
      <c r="I20" s="350" t="n">
        <v>502667</v>
      </c>
    </row>
    <row r="21" s="352" customFormat="true" ht="15.75" hidden="false" customHeight="false" outlineLevel="0" collapsed="false">
      <c r="A21" s="349" t="s">
        <v>724</v>
      </c>
      <c r="B21" s="349" t="n">
        <v>34475</v>
      </c>
      <c r="C21" s="349" t="n">
        <v>468373</v>
      </c>
      <c r="D21" s="349" t="n">
        <v>863</v>
      </c>
      <c r="E21" s="349" t="n">
        <v>33182</v>
      </c>
      <c r="F21" s="349" t="n">
        <v>0</v>
      </c>
      <c r="G21" s="349" t="n">
        <v>64289</v>
      </c>
      <c r="H21" s="349" t="n">
        <v>0</v>
      </c>
      <c r="I21" s="350" t="n">
        <v>601182</v>
      </c>
    </row>
    <row r="22" s="352" customFormat="true" ht="15.75" hidden="false" customHeight="false" outlineLevel="0" collapsed="false">
      <c r="A22" s="349" t="s">
        <v>725</v>
      </c>
      <c r="B22" s="349" t="n">
        <v>50301</v>
      </c>
      <c r="C22" s="349" t="n">
        <v>429152</v>
      </c>
      <c r="D22" s="349" t="n">
        <v>131</v>
      </c>
      <c r="E22" s="349" t="n">
        <v>1688</v>
      </c>
      <c r="F22" s="349" t="n">
        <v>0</v>
      </c>
      <c r="G22" s="349" t="n">
        <v>57501</v>
      </c>
      <c r="H22" s="349" t="n">
        <v>0</v>
      </c>
      <c r="I22" s="350" t="n">
        <v>538773</v>
      </c>
    </row>
    <row r="23" s="352" customFormat="true" ht="15.75" hidden="false" customHeight="false" outlineLevel="0" collapsed="false">
      <c r="A23" s="349" t="s">
        <v>726</v>
      </c>
      <c r="B23" s="349" t="n">
        <v>206751</v>
      </c>
      <c r="C23" s="349" t="n">
        <v>541076</v>
      </c>
      <c r="D23" s="349" t="n">
        <v>0</v>
      </c>
      <c r="E23" s="349" t="n">
        <v>1996</v>
      </c>
      <c r="F23" s="349" t="n">
        <v>0</v>
      </c>
      <c r="G23" s="349" t="n">
        <v>50358</v>
      </c>
      <c r="H23" s="349" t="n">
        <v>0</v>
      </c>
      <c r="I23" s="350" t="n">
        <v>800181</v>
      </c>
    </row>
    <row r="24" s="352" customFormat="true" ht="15.75" hidden="false" customHeight="false" outlineLevel="0" collapsed="false">
      <c r="A24" s="349" t="s">
        <v>727</v>
      </c>
      <c r="B24" s="349" t="n">
        <v>37677</v>
      </c>
      <c r="C24" s="349" t="n">
        <v>346707</v>
      </c>
      <c r="D24" s="349" t="n">
        <v>0</v>
      </c>
      <c r="E24" s="349" t="n">
        <v>22919</v>
      </c>
      <c r="F24" s="349" t="n">
        <v>0</v>
      </c>
      <c r="G24" s="349" t="n">
        <v>31643</v>
      </c>
      <c r="H24" s="349" t="n">
        <v>0</v>
      </c>
      <c r="I24" s="350" t="n">
        <v>438946</v>
      </c>
    </row>
    <row r="25" s="352" customFormat="true" ht="15.75" hidden="false" customHeight="false" outlineLevel="0" collapsed="false">
      <c r="A25" s="349" t="s">
        <v>728</v>
      </c>
      <c r="B25" s="349" t="n">
        <v>59195</v>
      </c>
      <c r="C25" s="349" t="n">
        <v>402112</v>
      </c>
      <c r="D25" s="349" t="n">
        <v>0</v>
      </c>
      <c r="E25" s="349" t="n">
        <v>21231</v>
      </c>
      <c r="F25" s="349" t="n">
        <v>0</v>
      </c>
      <c r="G25" s="349" t="n">
        <v>73259</v>
      </c>
      <c r="H25" s="349" t="n">
        <v>0</v>
      </c>
      <c r="I25" s="350" t="n">
        <v>555797</v>
      </c>
    </row>
    <row r="26" s="352" customFormat="true" ht="15.75" hidden="false" customHeight="false" outlineLevel="0" collapsed="false">
      <c r="A26" s="349" t="s">
        <v>729</v>
      </c>
      <c r="B26" s="349" t="n">
        <v>5575</v>
      </c>
      <c r="C26" s="349" t="n">
        <v>427077</v>
      </c>
      <c r="D26" s="349" t="n">
        <v>5616</v>
      </c>
      <c r="E26" s="349" t="n">
        <v>104</v>
      </c>
      <c r="F26" s="349" t="n">
        <v>9744</v>
      </c>
      <c r="G26" s="349" t="n">
        <v>27683</v>
      </c>
      <c r="H26" s="349" t="n">
        <v>9</v>
      </c>
      <c r="I26" s="350" t="n">
        <v>475790</v>
      </c>
    </row>
    <row r="27" s="352" customFormat="true" ht="15.75" hidden="false" customHeight="false" outlineLevel="0" collapsed="false">
      <c r="A27" s="349" t="s">
        <v>730</v>
      </c>
      <c r="B27" s="349" t="n">
        <v>32266</v>
      </c>
      <c r="C27" s="349" t="n">
        <v>449809</v>
      </c>
      <c r="D27" s="349" t="n">
        <v>1096</v>
      </c>
      <c r="E27" s="349" t="n">
        <v>4324</v>
      </c>
      <c r="F27" s="349" t="n">
        <v>0</v>
      </c>
      <c r="G27" s="349" t="n">
        <v>102142</v>
      </c>
      <c r="H27" s="349" t="n">
        <v>30</v>
      </c>
      <c r="I27" s="350" t="n">
        <v>589607</v>
      </c>
    </row>
    <row r="28" s="352" customFormat="true" ht="15.75" hidden="false" customHeight="false" outlineLevel="0" collapsed="false">
      <c r="A28" s="349" t="s">
        <v>731</v>
      </c>
      <c r="B28" s="349" t="n">
        <v>69938</v>
      </c>
      <c r="C28" s="349" t="n">
        <v>242986</v>
      </c>
      <c r="D28" s="349" t="n">
        <v>10</v>
      </c>
      <c r="E28" s="349" t="n">
        <v>1727</v>
      </c>
      <c r="F28" s="349" t="n">
        <v>0</v>
      </c>
      <c r="G28" s="349" t="n">
        <v>15772</v>
      </c>
      <c r="H28" s="349" t="n">
        <v>0</v>
      </c>
      <c r="I28" s="350" t="n">
        <v>330433</v>
      </c>
    </row>
    <row r="29" s="352" customFormat="true" ht="15.75" hidden="false" customHeight="false" outlineLevel="0" collapsed="false">
      <c r="A29" s="349" t="s">
        <v>732</v>
      </c>
      <c r="B29" s="349" t="n">
        <v>8401</v>
      </c>
      <c r="C29" s="349" t="n">
        <v>257666</v>
      </c>
      <c r="D29" s="349" t="n">
        <v>561</v>
      </c>
      <c r="E29" s="349" t="n">
        <v>5096</v>
      </c>
      <c r="F29" s="349" t="n">
        <v>0</v>
      </c>
      <c r="G29" s="349" t="n">
        <v>96348</v>
      </c>
      <c r="H29" s="349" t="n">
        <v>0</v>
      </c>
      <c r="I29" s="350" t="n">
        <v>368072</v>
      </c>
    </row>
    <row r="30" s="352" customFormat="true" ht="15.75" hidden="false" customHeight="false" outlineLevel="0" collapsed="false">
      <c r="A30" s="349" t="s">
        <v>733</v>
      </c>
      <c r="B30" s="349" t="n">
        <v>60286</v>
      </c>
      <c r="C30" s="349" t="n">
        <v>410249</v>
      </c>
      <c r="D30" s="349" t="n">
        <v>5366</v>
      </c>
      <c r="E30" s="349" t="n">
        <v>3085</v>
      </c>
      <c r="F30" s="349" t="n">
        <v>0</v>
      </c>
      <c r="G30" s="349" t="n">
        <v>68267</v>
      </c>
      <c r="H30" s="349" t="n">
        <v>39</v>
      </c>
      <c r="I30" s="350" t="n">
        <v>547214</v>
      </c>
    </row>
    <row r="31" s="352" customFormat="true" ht="15.75" hidden="false" customHeight="false" outlineLevel="0" collapsed="false">
      <c r="A31" s="349" t="s">
        <v>734</v>
      </c>
      <c r="B31" s="349" t="n">
        <v>42344</v>
      </c>
      <c r="C31" s="349" t="n">
        <v>321864</v>
      </c>
      <c r="D31" s="349" t="n">
        <v>3</v>
      </c>
      <c r="E31" s="349" t="n">
        <v>4396</v>
      </c>
      <c r="F31" s="349" t="n">
        <v>0</v>
      </c>
      <c r="G31" s="349" t="n">
        <v>35231</v>
      </c>
      <c r="H31" s="349" t="n">
        <v>0</v>
      </c>
      <c r="I31" s="350" t="n">
        <v>403838</v>
      </c>
    </row>
    <row r="32" s="352" customFormat="true" ht="15.75" hidden="false" customHeight="false" outlineLevel="0" collapsed="false">
      <c r="A32" s="349" t="s">
        <v>735</v>
      </c>
      <c r="B32" s="349" t="n">
        <v>16517</v>
      </c>
      <c r="C32" s="349" t="n">
        <v>162707</v>
      </c>
      <c r="D32" s="349" t="n">
        <v>0</v>
      </c>
      <c r="E32" s="349" t="n">
        <v>2970</v>
      </c>
      <c r="F32" s="349" t="n">
        <v>0</v>
      </c>
      <c r="G32" s="349" t="n">
        <v>12901</v>
      </c>
      <c r="H32" s="349" t="n">
        <v>0</v>
      </c>
      <c r="I32" s="350" t="n">
        <v>195095</v>
      </c>
    </row>
    <row r="33" s="352" customFormat="true" ht="15.75" hidden="false" customHeight="false" outlineLevel="0" collapsed="false">
      <c r="A33" s="349" t="s">
        <v>736</v>
      </c>
      <c r="B33" s="349" t="n">
        <v>25662</v>
      </c>
      <c r="C33" s="349" t="n">
        <v>145396</v>
      </c>
      <c r="D33" s="349" t="n">
        <v>57</v>
      </c>
      <c r="E33" s="349" t="n">
        <v>3567</v>
      </c>
      <c r="F33" s="349" t="n">
        <v>0</v>
      </c>
      <c r="G33" s="349" t="n">
        <v>21338</v>
      </c>
      <c r="H33" s="349" t="n">
        <v>0</v>
      </c>
      <c r="I33" s="350" t="n">
        <v>196020</v>
      </c>
    </row>
    <row r="34" s="352" customFormat="true" ht="15.75" hidden="false" customHeight="false" outlineLevel="0" collapsed="false">
      <c r="A34" s="349" t="s">
        <v>737</v>
      </c>
      <c r="B34" s="349" t="n">
        <v>63287</v>
      </c>
      <c r="C34" s="349" t="n">
        <v>274099</v>
      </c>
      <c r="D34" s="349" t="n">
        <v>7</v>
      </c>
      <c r="E34" s="349" t="n">
        <v>3442</v>
      </c>
      <c r="F34" s="349" t="n">
        <v>0</v>
      </c>
      <c r="G34" s="349" t="n">
        <v>0</v>
      </c>
      <c r="H34" s="349" t="n">
        <v>6</v>
      </c>
      <c r="I34" s="350" t="n">
        <v>340829</v>
      </c>
    </row>
    <row r="35" s="352" customFormat="true" ht="15.75" hidden="false" customHeight="false" outlineLevel="0" collapsed="false">
      <c r="A35" s="349" t="s">
        <v>738</v>
      </c>
      <c r="B35" s="349" t="n">
        <v>10853</v>
      </c>
      <c r="C35" s="349" t="n">
        <v>150842</v>
      </c>
      <c r="D35" s="349" t="n">
        <v>6356</v>
      </c>
      <c r="E35" s="349" t="n">
        <v>5655</v>
      </c>
      <c r="F35" s="349" t="n">
        <v>0</v>
      </c>
      <c r="G35" s="349" t="n">
        <v>19480</v>
      </c>
      <c r="H35" s="349" t="n">
        <v>0</v>
      </c>
      <c r="I35" s="350" t="n">
        <v>193186</v>
      </c>
    </row>
    <row r="36" s="352" customFormat="true" ht="15.75" hidden="false" customHeight="false" outlineLevel="0" collapsed="false">
      <c r="A36" s="349" t="s">
        <v>739</v>
      </c>
      <c r="B36" s="349" t="n">
        <v>12962</v>
      </c>
      <c r="C36" s="349" t="n">
        <v>132925</v>
      </c>
      <c r="D36" s="349" t="n">
        <v>0</v>
      </c>
      <c r="E36" s="349" t="n">
        <v>2799</v>
      </c>
      <c r="F36" s="349" t="n">
        <v>0</v>
      </c>
      <c r="G36" s="349" t="n">
        <v>55591</v>
      </c>
      <c r="H36" s="349" t="n">
        <v>163</v>
      </c>
      <c r="I36" s="350" t="n">
        <v>204114</v>
      </c>
    </row>
    <row r="37" s="352" customFormat="true" ht="15.75" hidden="false" customHeight="false" outlineLevel="0" collapsed="false">
      <c r="A37" s="349" t="s">
        <v>740</v>
      </c>
      <c r="B37" s="349" t="n">
        <v>1819</v>
      </c>
      <c r="C37" s="349" t="n">
        <v>93767</v>
      </c>
      <c r="D37" s="349" t="n">
        <v>7</v>
      </c>
      <c r="E37" s="349" t="n">
        <v>1677</v>
      </c>
      <c r="F37" s="349" t="n">
        <v>0</v>
      </c>
      <c r="G37" s="349" t="n">
        <v>9589</v>
      </c>
      <c r="H37" s="349" t="n">
        <v>291</v>
      </c>
      <c r="I37" s="350" t="n">
        <v>106568</v>
      </c>
    </row>
    <row r="38" s="352" customFormat="true" ht="15.75" hidden="false" customHeight="false" outlineLevel="0" collapsed="false">
      <c r="A38" s="349" t="s">
        <v>741</v>
      </c>
      <c r="B38" s="349" t="n">
        <v>830</v>
      </c>
      <c r="C38" s="349" t="n">
        <v>80169</v>
      </c>
      <c r="D38" s="349" t="n">
        <v>4376</v>
      </c>
      <c r="E38" s="349" t="n">
        <v>7473</v>
      </c>
      <c r="F38" s="349" t="n">
        <v>0</v>
      </c>
      <c r="G38" s="349" t="n">
        <v>6284</v>
      </c>
      <c r="H38" s="349" t="n">
        <v>0</v>
      </c>
      <c r="I38" s="350" t="n">
        <v>99132</v>
      </c>
    </row>
    <row r="39" s="352" customFormat="true" ht="15.75" hidden="false" customHeight="false" outlineLevel="0" collapsed="false">
      <c r="A39" s="349" t="s">
        <v>742</v>
      </c>
      <c r="B39" s="349" t="n">
        <v>768</v>
      </c>
      <c r="C39" s="349" t="n">
        <v>99877</v>
      </c>
      <c r="D39" s="349" t="n">
        <v>4</v>
      </c>
      <c r="E39" s="349" t="n">
        <v>1103</v>
      </c>
      <c r="F39" s="349" t="n">
        <v>0</v>
      </c>
      <c r="G39" s="349" t="n">
        <v>1165</v>
      </c>
      <c r="H39" s="349" t="n">
        <v>0</v>
      </c>
      <c r="I39" s="350" t="n">
        <v>102917</v>
      </c>
    </row>
    <row r="40" s="352" customFormat="true" ht="15.75" hidden="false" customHeight="false" outlineLevel="0" collapsed="false">
      <c r="A40" s="349" t="s">
        <v>743</v>
      </c>
      <c r="B40" s="349" t="n">
        <v>31</v>
      </c>
      <c r="C40" s="349" t="n">
        <v>50529</v>
      </c>
      <c r="D40" s="349" t="n">
        <v>5191</v>
      </c>
      <c r="E40" s="349" t="n">
        <v>9620</v>
      </c>
      <c r="F40" s="349" t="n">
        <v>0</v>
      </c>
      <c r="G40" s="349" t="n">
        <v>5048</v>
      </c>
      <c r="H40" s="349" t="n">
        <v>0</v>
      </c>
      <c r="I40" s="350" t="n">
        <v>70419</v>
      </c>
    </row>
    <row r="41" s="352" customFormat="true" ht="15.75" hidden="false" customHeight="false" outlineLevel="0" collapsed="false">
      <c r="A41" s="349" t="s">
        <v>744</v>
      </c>
      <c r="B41" s="349" t="n">
        <v>954</v>
      </c>
      <c r="C41" s="349" t="n">
        <v>28429</v>
      </c>
      <c r="D41" s="349" t="n">
        <v>0</v>
      </c>
      <c r="E41" s="349" t="n">
        <v>3335</v>
      </c>
      <c r="F41" s="349" t="n">
        <v>0</v>
      </c>
      <c r="G41" s="349" t="n">
        <v>4483</v>
      </c>
      <c r="H41" s="349" t="n">
        <v>0</v>
      </c>
      <c r="I41" s="350" t="n">
        <v>37201</v>
      </c>
    </row>
    <row r="42" s="352" customFormat="true" ht="15.75" hidden="false" customHeight="false" outlineLevel="0" collapsed="false">
      <c r="A42" s="349" t="s">
        <v>745</v>
      </c>
      <c r="B42" s="349" t="n">
        <v>2013</v>
      </c>
      <c r="C42" s="349" t="n">
        <v>27280</v>
      </c>
      <c r="D42" s="349" t="n">
        <v>0</v>
      </c>
      <c r="E42" s="349" t="n">
        <v>144</v>
      </c>
      <c r="F42" s="349" t="n">
        <v>0</v>
      </c>
      <c r="G42" s="349" t="n">
        <v>14820</v>
      </c>
      <c r="H42" s="349" t="n">
        <v>1</v>
      </c>
      <c r="I42" s="350" t="n">
        <v>44256</v>
      </c>
    </row>
    <row r="43" s="352" customFormat="true" ht="15.75" hidden="false" customHeight="false" outlineLevel="0" collapsed="false">
      <c r="A43" s="349" t="s">
        <v>746</v>
      </c>
      <c r="B43" s="349" t="n">
        <v>325</v>
      </c>
      <c r="C43" s="349" t="n">
        <v>23779</v>
      </c>
      <c r="D43" s="349" t="n">
        <v>17</v>
      </c>
      <c r="E43" s="349" t="n">
        <v>1064</v>
      </c>
      <c r="F43" s="349" t="n">
        <v>0</v>
      </c>
      <c r="G43" s="349" t="n">
        <v>7446</v>
      </c>
      <c r="H43" s="349" t="n">
        <v>0</v>
      </c>
      <c r="I43" s="350" t="n">
        <v>32631</v>
      </c>
    </row>
    <row r="44" s="352" customFormat="true" ht="15.75" hidden="false" customHeight="false" outlineLevel="0" collapsed="false">
      <c r="A44" s="349" t="s">
        <v>747</v>
      </c>
      <c r="B44" s="349" t="n">
        <v>494</v>
      </c>
      <c r="C44" s="349" t="n">
        <v>24145</v>
      </c>
      <c r="D44" s="349" t="n">
        <v>510</v>
      </c>
      <c r="E44" s="349" t="n">
        <v>907</v>
      </c>
      <c r="F44" s="349" t="n">
        <v>0</v>
      </c>
      <c r="G44" s="349" t="n">
        <v>819</v>
      </c>
      <c r="H44" s="349" t="n">
        <v>0</v>
      </c>
      <c r="I44" s="350" t="n">
        <v>26875</v>
      </c>
    </row>
    <row r="45" s="352" customFormat="true" ht="15.75" hidden="false" customHeight="false" outlineLevel="0" collapsed="false">
      <c r="A45" s="349" t="s">
        <v>748</v>
      </c>
      <c r="B45" s="349" t="n">
        <v>2</v>
      </c>
      <c r="C45" s="349" t="n">
        <v>168</v>
      </c>
      <c r="D45" s="349" t="n">
        <v>777</v>
      </c>
      <c r="E45" s="349" t="n">
        <v>3711</v>
      </c>
      <c r="F45" s="349" t="n">
        <v>0</v>
      </c>
      <c r="G45" s="349" t="n">
        <v>0</v>
      </c>
      <c r="H45" s="349" t="n">
        <v>0</v>
      </c>
      <c r="I45" s="350" t="n">
        <v>4658</v>
      </c>
    </row>
    <row r="46" s="352" customFormat="true" ht="15.75" hidden="false" customHeight="false" outlineLevel="0" collapsed="false">
      <c r="A46" s="349"/>
      <c r="B46" s="349"/>
      <c r="C46" s="349"/>
      <c r="D46" s="349"/>
      <c r="E46" s="349"/>
      <c r="F46" s="349"/>
      <c r="G46" s="349"/>
      <c r="H46" s="349"/>
      <c r="I46" s="350"/>
    </row>
    <row r="47" s="352" customFormat="true" ht="15.75" hidden="false" customHeight="false" outlineLevel="0" collapsed="false">
      <c r="A47" s="353" t="s">
        <v>749</v>
      </c>
      <c r="B47" s="353" t="n">
        <v>2390679</v>
      </c>
      <c r="C47" s="353" t="n">
        <v>19961161</v>
      </c>
      <c r="D47" s="353" t="n">
        <v>82565</v>
      </c>
      <c r="E47" s="353" t="n">
        <v>568847</v>
      </c>
      <c r="F47" s="353" t="n">
        <v>9744</v>
      </c>
      <c r="G47" s="353" t="n">
        <v>2724936</v>
      </c>
      <c r="H47" s="353" t="n">
        <v>948</v>
      </c>
      <c r="I47" s="353" t="n">
        <v>25736984</v>
      </c>
    </row>
    <row r="48" s="352" customFormat="true" ht="15.75" hidden="false" customHeight="false" outlineLevel="0" collapsed="false">
      <c r="A48" s="355"/>
      <c r="B48" s="355"/>
      <c r="C48" s="355"/>
      <c r="D48" s="355"/>
      <c r="E48" s="355"/>
      <c r="F48" s="355"/>
      <c r="G48" s="355"/>
      <c r="H48" s="355"/>
      <c r="I48" s="355"/>
    </row>
    <row r="49" s="352" customFormat="true" ht="15.75" hidden="false" customHeight="false" outlineLevel="0" collapsed="false">
      <c r="A49" s="357"/>
      <c r="B49" s="358"/>
      <c r="C49" s="358"/>
      <c r="D49" s="358"/>
      <c r="E49" s="358"/>
      <c r="F49" s="358"/>
      <c r="G49" s="358"/>
      <c r="H49" s="358"/>
      <c r="I49" s="359"/>
    </row>
    <row r="50" s="352" customFormat="true" ht="15.75" hidden="false" customHeight="false" outlineLevel="0" collapsed="false">
      <c r="A50" s="359" t="s">
        <v>750</v>
      </c>
      <c r="B50" s="359"/>
      <c r="C50" s="359"/>
      <c r="D50" s="359"/>
      <c r="E50" s="359"/>
      <c r="F50" s="359"/>
      <c r="G50" s="359"/>
      <c r="H50" s="359"/>
      <c r="I50" s="359"/>
    </row>
    <row r="51" s="352" customFormat="true" ht="15.75" hidden="false" customHeight="false" outlineLevel="0" collapsed="false">
      <c r="A51" s="357"/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49" t="s">
        <v>751</v>
      </c>
      <c r="B52" s="349" t="n">
        <v>145357</v>
      </c>
      <c r="C52" s="349" t="n">
        <v>1938450</v>
      </c>
      <c r="D52" s="349" t="n">
        <v>16362</v>
      </c>
      <c r="E52" s="349" t="n">
        <v>103505</v>
      </c>
      <c r="F52" s="349" t="n">
        <v>0</v>
      </c>
      <c r="G52" s="349" t="n">
        <v>83751</v>
      </c>
      <c r="H52" s="349" t="n">
        <v>1408</v>
      </c>
      <c r="I52" s="350" t="n">
        <v>2286017</v>
      </c>
    </row>
    <row r="53" s="352" customFormat="true" ht="15.75" hidden="false" customHeight="false" outlineLevel="0" collapsed="false">
      <c r="A53" s="349" t="s">
        <v>752</v>
      </c>
      <c r="B53" s="349" t="n">
        <v>157227</v>
      </c>
      <c r="C53" s="349" t="n">
        <v>700996</v>
      </c>
      <c r="D53" s="349" t="n">
        <v>5621</v>
      </c>
      <c r="E53" s="349" t="n">
        <v>1107</v>
      </c>
      <c r="F53" s="349" t="n">
        <v>0</v>
      </c>
      <c r="G53" s="349" t="n">
        <v>37204</v>
      </c>
      <c r="H53" s="349" t="n">
        <v>68</v>
      </c>
      <c r="I53" s="350" t="n">
        <v>902087</v>
      </c>
    </row>
    <row r="54" s="352" customFormat="true" ht="15.75" hidden="false" customHeight="false" outlineLevel="0" collapsed="false">
      <c r="A54" s="349" t="s">
        <v>753</v>
      </c>
      <c r="B54" s="349" t="n">
        <v>817</v>
      </c>
      <c r="C54" s="349" t="n">
        <v>53115</v>
      </c>
      <c r="D54" s="349" t="n">
        <v>8918</v>
      </c>
      <c r="E54" s="349" t="n">
        <v>403</v>
      </c>
      <c r="F54" s="349" t="n">
        <v>0</v>
      </c>
      <c r="G54" s="349" t="n">
        <v>124</v>
      </c>
      <c r="H54" s="349" t="n">
        <v>0</v>
      </c>
      <c r="I54" s="350" t="n">
        <v>63377</v>
      </c>
    </row>
    <row r="55" s="352" customFormat="true" ht="15.75" hidden="false" customHeight="false" outlineLevel="0" collapsed="false">
      <c r="A55" s="357"/>
      <c r="B55" s="349"/>
      <c r="C55" s="349"/>
      <c r="D55" s="349"/>
      <c r="E55" s="349"/>
      <c r="F55" s="349"/>
      <c r="G55" s="349"/>
      <c r="H55" s="349"/>
      <c r="I55" s="350"/>
    </row>
    <row r="56" s="352" customFormat="true" ht="15.75" hidden="false" customHeight="false" outlineLevel="0" collapsed="false">
      <c r="A56" s="353" t="s">
        <v>754</v>
      </c>
      <c r="B56" s="353" t="n">
        <v>303401</v>
      </c>
      <c r="C56" s="353" t="n">
        <v>2692561</v>
      </c>
      <c r="D56" s="353" t="n">
        <v>30901</v>
      </c>
      <c r="E56" s="353" t="n">
        <v>105015</v>
      </c>
      <c r="F56" s="353" t="n">
        <v>0</v>
      </c>
      <c r="G56" s="353" t="n">
        <v>121079</v>
      </c>
      <c r="H56" s="353" t="n">
        <v>1476</v>
      </c>
      <c r="I56" s="353" t="n">
        <v>3251481</v>
      </c>
    </row>
    <row r="57" s="352" customFormat="true" ht="15.75" hidden="false" customHeight="false" outlineLevel="0" collapsed="false">
      <c r="A57" s="355"/>
      <c r="B57" s="355"/>
      <c r="C57" s="355"/>
      <c r="D57" s="355"/>
      <c r="E57" s="355"/>
      <c r="F57" s="355"/>
      <c r="G57" s="355"/>
      <c r="H57" s="355"/>
      <c r="I57" s="355"/>
    </row>
    <row r="58" s="352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9"/>
    </row>
    <row r="59" s="352" customFormat="true" ht="15.75" hidden="false" customHeight="false" outlineLevel="0" collapsed="false">
      <c r="A59" s="359" t="s">
        <v>59</v>
      </c>
      <c r="B59" s="359"/>
      <c r="C59" s="359"/>
      <c r="D59" s="359"/>
      <c r="E59" s="359"/>
      <c r="F59" s="359"/>
      <c r="G59" s="359"/>
      <c r="H59" s="359"/>
      <c r="I59" s="359"/>
    </row>
    <row r="60" s="352" customFormat="true" ht="15.75" hidden="false" customHeight="false" outlineLevel="0" collapsed="false">
      <c r="A60" s="357"/>
      <c r="B60" s="359"/>
      <c r="C60" s="359"/>
      <c r="D60" s="359"/>
      <c r="E60" s="359"/>
      <c r="F60" s="359"/>
      <c r="G60" s="359"/>
      <c r="H60" s="359"/>
      <c r="I60" s="359"/>
    </row>
    <row r="61" s="352" customFormat="true" ht="15.75" hidden="false" customHeight="false" outlineLevel="0" collapsed="false">
      <c r="A61" s="349" t="s">
        <v>755</v>
      </c>
      <c r="B61" s="349" t="n">
        <v>3</v>
      </c>
      <c r="C61" s="349" t="n">
        <v>8528</v>
      </c>
      <c r="D61" s="349" t="n">
        <v>996</v>
      </c>
      <c r="E61" s="349" t="n">
        <v>10</v>
      </c>
      <c r="F61" s="349" t="n">
        <v>0</v>
      </c>
      <c r="G61" s="349" t="n">
        <v>0</v>
      </c>
      <c r="H61" s="349" t="n">
        <v>0</v>
      </c>
      <c r="I61" s="350" t="n">
        <v>9537</v>
      </c>
    </row>
    <row r="62" s="352" customFormat="true" ht="15.75" hidden="false" customHeight="false" outlineLevel="0" collapsed="false">
      <c r="A62" s="349" t="s">
        <v>756</v>
      </c>
      <c r="B62" s="349" t="n">
        <v>131</v>
      </c>
      <c r="C62" s="349" t="n">
        <v>9752</v>
      </c>
      <c r="D62" s="349" t="n">
        <v>697</v>
      </c>
      <c r="E62" s="349" t="n">
        <v>0</v>
      </c>
      <c r="F62" s="349" t="n">
        <v>0</v>
      </c>
      <c r="G62" s="349" t="n">
        <v>0</v>
      </c>
      <c r="H62" s="349" t="n">
        <v>0</v>
      </c>
      <c r="I62" s="350" t="n">
        <v>10580</v>
      </c>
    </row>
    <row r="63" s="352" customFormat="true" ht="15.75" hidden="false" customHeight="false" outlineLevel="0" collapsed="false">
      <c r="A63" s="357"/>
      <c r="B63" s="349"/>
      <c r="C63" s="349"/>
      <c r="D63" s="349"/>
      <c r="E63" s="349"/>
      <c r="F63" s="349"/>
      <c r="G63" s="349"/>
      <c r="H63" s="349"/>
      <c r="I63" s="350"/>
    </row>
    <row r="64" s="352" customFormat="true" ht="15.75" hidden="false" customHeight="false" outlineLevel="0" collapsed="false">
      <c r="A64" s="353" t="s">
        <v>757</v>
      </c>
      <c r="B64" s="353" t="n">
        <v>134</v>
      </c>
      <c r="C64" s="353" t="n">
        <v>18280</v>
      </c>
      <c r="D64" s="353" t="n">
        <v>1693</v>
      </c>
      <c r="E64" s="353" t="n">
        <v>10</v>
      </c>
      <c r="F64" s="353" t="n">
        <v>0</v>
      </c>
      <c r="G64" s="353" t="n">
        <v>0</v>
      </c>
      <c r="H64" s="353" t="n">
        <v>0</v>
      </c>
      <c r="I64" s="353" t="n">
        <v>20117</v>
      </c>
    </row>
    <row r="65" s="352" customFormat="true" ht="16.5" hidden="false" customHeight="false" outlineLevel="0" collapsed="false">
      <c r="A65" s="361"/>
      <c r="B65" s="359"/>
      <c r="C65" s="359"/>
      <c r="D65" s="359"/>
      <c r="E65" s="359"/>
      <c r="F65" s="359"/>
      <c r="G65" s="359"/>
      <c r="H65" s="359"/>
      <c r="I65" s="359"/>
    </row>
    <row r="66" s="352" customFormat="true" ht="16.5" hidden="false" customHeight="false" outlineLevel="0" collapsed="false">
      <c r="A66" s="362" t="s">
        <v>758</v>
      </c>
      <c r="B66" s="363" t="n">
        <v>2694214</v>
      </c>
      <c r="C66" s="363" t="n">
        <v>22672002</v>
      </c>
      <c r="D66" s="363" t="n">
        <v>115159</v>
      </c>
      <c r="E66" s="363" t="n">
        <v>673872</v>
      </c>
      <c r="F66" s="363" t="n">
        <v>9744</v>
      </c>
      <c r="G66" s="363" t="n">
        <v>2846015</v>
      </c>
      <c r="H66" s="363" t="n">
        <v>2424</v>
      </c>
      <c r="I66" s="363" t="n">
        <v>29008582</v>
      </c>
    </row>
    <row r="67" s="352" customFormat="true" ht="16.5" hidden="false" customHeight="false" outlineLevel="0" collapsed="false">
      <c r="A67" s="365"/>
      <c r="B67" s="365"/>
      <c r="I67" s="350"/>
    </row>
    <row r="68" s="367" customFormat="true" ht="11.25" hidden="false" customHeight="false" outlineLevel="0" collapsed="false">
      <c r="A68" s="143" t="s">
        <v>209</v>
      </c>
      <c r="B68" s="143"/>
      <c r="I68" s="169"/>
      <c r="J68" s="169"/>
      <c r="K68" s="368"/>
    </row>
    <row r="69" s="367" customFormat="true" ht="11.25" hidden="false" customHeight="false" outlineLevel="0" collapsed="false">
      <c r="A69" s="143" t="s">
        <v>39</v>
      </c>
      <c r="B69" s="143"/>
      <c r="I69" s="169"/>
      <c r="J69" s="169"/>
      <c r="K69" s="368"/>
    </row>
    <row r="70" s="367" customFormat="true" ht="11.25" hidden="false" customHeight="false" outlineLevel="0" collapsed="false">
      <c r="A70" s="143" t="s">
        <v>759</v>
      </c>
      <c r="B70" s="143"/>
      <c r="I70" s="169"/>
      <c r="J70" s="169"/>
      <c r="K70" s="368"/>
    </row>
    <row r="71" s="367" customFormat="true" ht="11.25" hidden="false" customHeight="false" outlineLevel="0" collapsed="false">
      <c r="A71" s="143" t="s">
        <v>760</v>
      </c>
      <c r="B71" s="143"/>
      <c r="I71" s="169"/>
      <c r="J71" s="169"/>
      <c r="K71" s="36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7.7"/>
    <col collapsed="false" customWidth="true" hidden="false" outlineLevel="0" max="3" min="3" style="135" width="16.7"/>
    <col collapsed="false" customWidth="true" hidden="false" outlineLevel="0" max="5" min="4" style="135" width="14.7"/>
    <col collapsed="false" customWidth="true" hidden="false" outlineLevel="0" max="6" min="6" style="135" width="17.7"/>
    <col collapsed="false" customWidth="true" hidden="false" outlineLevel="0" max="7" min="7" style="135" width="18.7"/>
    <col collapsed="false" customWidth="true" hidden="false" outlineLevel="0" max="8" min="8" style="135" width="22.7"/>
    <col collapsed="false" customWidth="true" hidden="false" outlineLevel="0" max="9" min="9" style="60" width="14.7"/>
    <col collapsed="false" customWidth="true" hidden="false" outlineLevel="0" max="10" min="10" style="135" width="24.7"/>
    <col collapsed="false" customWidth="true" hidden="false" outlineLevel="0" max="11" min="11" style="135" width="19.7"/>
    <col collapsed="false" customWidth="true" hidden="false" outlineLevel="0" max="12" min="12" style="135" width="18.7"/>
    <col collapsed="false" customWidth="true" hidden="false" outlineLevel="0" max="13" min="13" style="60" width="16.7"/>
    <col collapsed="false" customWidth="false" hidden="false" outlineLevel="0" max="257" min="14" style="135" width="11.42"/>
  </cols>
  <sheetData>
    <row r="1" customFormat="false" ht="18" hidden="false" customHeight="false" outlineLevel="0" collapsed="false">
      <c r="A1" s="340" t="s">
        <v>77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28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78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52"/>
      <c r="O4" s="52"/>
      <c r="P4" s="5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8"/>
      <c r="D6" s="138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42" t="s">
        <v>691</v>
      </c>
      <c r="B7" s="254" t="s">
        <v>170</v>
      </c>
      <c r="C7" s="254"/>
      <c r="D7" s="254"/>
      <c r="E7" s="254"/>
      <c r="F7" s="254"/>
      <c r="G7" s="254"/>
      <c r="H7" s="254"/>
      <c r="I7" s="254"/>
      <c r="J7" s="370" t="s">
        <v>781</v>
      </c>
      <c r="K7" s="370"/>
      <c r="L7" s="370"/>
      <c r="M7" s="370"/>
    </row>
    <row r="8" customFormat="false" ht="12.75" hidden="false" customHeight="false" outlineLevel="0" collapsed="false">
      <c r="A8" s="342"/>
      <c r="B8" s="85" t="s">
        <v>171</v>
      </c>
      <c r="C8" s="86" t="s">
        <v>172</v>
      </c>
      <c r="D8" s="86"/>
      <c r="E8" s="86"/>
      <c r="F8" s="86"/>
      <c r="G8" s="86"/>
      <c r="H8" s="85"/>
      <c r="I8" s="61"/>
      <c r="J8" s="371" t="s">
        <v>694</v>
      </c>
      <c r="K8" s="85"/>
      <c r="L8" s="85"/>
      <c r="M8" s="61"/>
    </row>
    <row r="9" customFormat="false" ht="12.75" hidden="false" customHeight="false" outlineLevel="0" collapsed="false">
      <c r="A9" s="342"/>
      <c r="B9" s="85" t="s">
        <v>174</v>
      </c>
      <c r="C9" s="85"/>
      <c r="D9" s="85" t="s">
        <v>175</v>
      </c>
      <c r="E9" s="85" t="s">
        <v>176</v>
      </c>
      <c r="F9" s="85" t="s">
        <v>177</v>
      </c>
      <c r="G9" s="85"/>
      <c r="H9" s="85"/>
      <c r="I9" s="61"/>
      <c r="J9" s="371" t="s">
        <v>699</v>
      </c>
      <c r="K9" s="85"/>
      <c r="L9" s="85"/>
      <c r="M9" s="61"/>
    </row>
    <row r="10" customFormat="false" ht="12.75" hidden="false" customHeight="false" outlineLevel="0" collapsed="false">
      <c r="A10" s="342"/>
      <c r="B10" s="85" t="s">
        <v>178</v>
      </c>
      <c r="C10" s="85" t="s">
        <v>179</v>
      </c>
      <c r="D10" s="85" t="s">
        <v>180</v>
      </c>
      <c r="E10" s="85" t="s">
        <v>181</v>
      </c>
      <c r="F10" s="85" t="s">
        <v>182</v>
      </c>
      <c r="G10" s="85"/>
      <c r="H10" s="85" t="s">
        <v>183</v>
      </c>
      <c r="I10" s="61"/>
      <c r="J10" s="371" t="s">
        <v>782</v>
      </c>
      <c r="K10" s="85" t="s">
        <v>536</v>
      </c>
      <c r="L10" s="85" t="s">
        <v>183</v>
      </c>
      <c r="M10" s="61"/>
    </row>
    <row r="11" customFormat="false" ht="13.5" hidden="false" customHeight="false" outlineLevel="0" collapsed="false">
      <c r="A11" s="342"/>
      <c r="B11" s="89" t="s">
        <v>184</v>
      </c>
      <c r="C11" s="89" t="s">
        <v>185</v>
      </c>
      <c r="D11" s="89" t="s">
        <v>186</v>
      </c>
      <c r="E11" s="89" t="s">
        <v>187</v>
      </c>
      <c r="F11" s="89" t="s">
        <v>188</v>
      </c>
      <c r="G11" s="89" t="s">
        <v>189</v>
      </c>
      <c r="H11" s="89" t="s">
        <v>190</v>
      </c>
      <c r="I11" s="68" t="s">
        <v>8</v>
      </c>
      <c r="J11" s="372" t="s">
        <v>783</v>
      </c>
      <c r="K11" s="89" t="s">
        <v>784</v>
      </c>
      <c r="L11" s="89" t="s">
        <v>190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52" customFormat="true" ht="15.75" hidden="false" customHeight="false" outlineLevel="0" collapsed="false">
      <c r="A13" s="349" t="s">
        <v>716</v>
      </c>
      <c r="B13" s="349" t="n">
        <v>4086619</v>
      </c>
      <c r="C13" s="349" t="n">
        <v>282</v>
      </c>
      <c r="D13" s="349" t="n">
        <v>1309316</v>
      </c>
      <c r="E13" s="349" t="n">
        <v>327025</v>
      </c>
      <c r="F13" s="349" t="n">
        <v>324065</v>
      </c>
      <c r="G13" s="349" t="n">
        <v>0</v>
      </c>
      <c r="H13" s="349" t="n">
        <v>41677</v>
      </c>
      <c r="I13" s="350" t="n">
        <v>6005630</v>
      </c>
      <c r="J13" s="349" t="n">
        <v>17079</v>
      </c>
      <c r="K13" s="349" t="n">
        <v>544691</v>
      </c>
      <c r="L13" s="349" t="n">
        <v>0</v>
      </c>
      <c r="M13" s="350" t="n">
        <v>561770</v>
      </c>
    </row>
    <row r="14" s="352" customFormat="true" ht="15.75" hidden="false" customHeight="false" outlineLevel="0" collapsed="false">
      <c r="A14" s="349" t="s">
        <v>717</v>
      </c>
      <c r="B14" s="349" t="n">
        <v>12868</v>
      </c>
      <c r="C14" s="349" t="n">
        <v>0</v>
      </c>
      <c r="D14" s="349" t="n">
        <v>1754286</v>
      </c>
      <c r="E14" s="349" t="n">
        <v>1615494</v>
      </c>
      <c r="F14" s="349" t="n">
        <v>122096</v>
      </c>
      <c r="G14" s="349" t="n">
        <v>2292</v>
      </c>
      <c r="H14" s="349" t="n">
        <v>0</v>
      </c>
      <c r="I14" s="350" t="n">
        <v>3507036</v>
      </c>
      <c r="J14" s="349" t="n">
        <v>4245</v>
      </c>
      <c r="K14" s="349" t="n">
        <v>132912</v>
      </c>
      <c r="L14" s="349" t="n">
        <v>0</v>
      </c>
      <c r="M14" s="350" t="n">
        <v>137157</v>
      </c>
    </row>
    <row r="15" s="352" customFormat="true" ht="15.75" hidden="false" customHeight="false" outlineLevel="0" collapsed="false">
      <c r="A15" s="349" t="s">
        <v>718</v>
      </c>
      <c r="B15" s="349" t="n">
        <v>4050643</v>
      </c>
      <c r="C15" s="349" t="n">
        <v>0</v>
      </c>
      <c r="D15" s="349" t="n">
        <v>67446</v>
      </c>
      <c r="E15" s="349" t="n">
        <v>526346</v>
      </c>
      <c r="F15" s="349" t="n">
        <v>507270</v>
      </c>
      <c r="G15" s="349" t="n">
        <v>1642</v>
      </c>
      <c r="H15" s="349" t="n">
        <v>5360</v>
      </c>
      <c r="I15" s="350" t="n">
        <v>5147987</v>
      </c>
      <c r="J15" s="349" t="n">
        <v>51067</v>
      </c>
      <c r="K15" s="349" t="n">
        <v>9189</v>
      </c>
      <c r="L15" s="349" t="n">
        <v>0</v>
      </c>
      <c r="M15" s="350" t="n">
        <v>60256</v>
      </c>
    </row>
    <row r="16" s="352" customFormat="true" ht="15.75" hidden="false" customHeight="false" outlineLevel="0" collapsed="false">
      <c r="A16" s="349" t="s">
        <v>719</v>
      </c>
      <c r="B16" s="349" t="n">
        <v>944574</v>
      </c>
      <c r="C16" s="349" t="n">
        <v>0</v>
      </c>
      <c r="D16" s="349" t="n">
        <v>1031518</v>
      </c>
      <c r="E16" s="349" t="n">
        <v>455869</v>
      </c>
      <c r="F16" s="349" t="n">
        <v>175803</v>
      </c>
      <c r="G16" s="349" t="n">
        <v>0</v>
      </c>
      <c r="H16" s="349" t="n">
        <v>0</v>
      </c>
      <c r="I16" s="350" t="n">
        <v>2607764</v>
      </c>
      <c r="J16" s="349" t="n">
        <v>396336</v>
      </c>
      <c r="K16" s="349" t="n">
        <v>184936</v>
      </c>
      <c r="L16" s="349" t="n">
        <v>1783</v>
      </c>
      <c r="M16" s="350" t="n">
        <v>579489</v>
      </c>
    </row>
    <row r="17" s="352" customFormat="true" ht="15.75" hidden="false" customHeight="false" outlineLevel="0" collapsed="false">
      <c r="A17" s="349" t="s">
        <v>720</v>
      </c>
      <c r="B17" s="349" t="n">
        <v>48550</v>
      </c>
      <c r="C17" s="349" t="n">
        <v>162037</v>
      </c>
      <c r="D17" s="349" t="n">
        <v>4169</v>
      </c>
      <c r="E17" s="349" t="n">
        <v>2467799</v>
      </c>
      <c r="F17" s="349" t="n">
        <v>652069</v>
      </c>
      <c r="G17" s="349" t="n">
        <v>0</v>
      </c>
      <c r="H17" s="349" t="n">
        <v>3475</v>
      </c>
      <c r="I17" s="350" t="n">
        <v>3331149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721</v>
      </c>
      <c r="B18" s="349" t="n">
        <v>0</v>
      </c>
      <c r="C18" s="349" t="n">
        <v>121748</v>
      </c>
      <c r="D18" s="349" t="n">
        <v>421287</v>
      </c>
      <c r="E18" s="349" t="n">
        <v>0</v>
      </c>
      <c r="F18" s="349" t="n">
        <v>39201</v>
      </c>
      <c r="G18" s="349" t="n">
        <v>0</v>
      </c>
      <c r="H18" s="349" t="n">
        <v>0</v>
      </c>
      <c r="I18" s="350" t="n">
        <v>582236</v>
      </c>
      <c r="J18" s="349" t="n">
        <v>183641</v>
      </c>
      <c r="K18" s="349" t="n">
        <v>0</v>
      </c>
      <c r="L18" s="349" t="n">
        <v>0</v>
      </c>
      <c r="M18" s="350" t="n">
        <v>183641</v>
      </c>
    </row>
    <row r="19" s="352" customFormat="true" ht="15.75" hidden="false" customHeight="false" outlineLevel="0" collapsed="false">
      <c r="A19" s="349" t="s">
        <v>722</v>
      </c>
      <c r="B19" s="349" t="n">
        <v>121368</v>
      </c>
      <c r="C19" s="349" t="n">
        <v>0</v>
      </c>
      <c r="D19" s="349" t="n">
        <v>29939</v>
      </c>
      <c r="E19" s="349" t="n">
        <v>156815</v>
      </c>
      <c r="F19" s="349" t="n">
        <v>49143</v>
      </c>
      <c r="G19" s="349" t="n">
        <v>700</v>
      </c>
      <c r="H19" s="349" t="n">
        <v>0</v>
      </c>
      <c r="I19" s="350" t="n">
        <v>357965</v>
      </c>
      <c r="J19" s="349" t="n">
        <v>0</v>
      </c>
      <c r="K19" s="349" t="n">
        <v>0</v>
      </c>
      <c r="L19" s="349" t="n">
        <v>0</v>
      </c>
      <c r="M19" s="350" t="n">
        <v>0</v>
      </c>
    </row>
    <row r="20" s="352" customFormat="true" ht="15.75" hidden="false" customHeight="false" outlineLevel="0" collapsed="false">
      <c r="A20" s="349" t="s">
        <v>723</v>
      </c>
      <c r="B20" s="349" t="n">
        <v>15000</v>
      </c>
      <c r="C20" s="349" t="n">
        <v>0</v>
      </c>
      <c r="D20" s="349" t="n">
        <v>200210</v>
      </c>
      <c r="E20" s="349" t="n">
        <v>420097</v>
      </c>
      <c r="F20" s="349" t="n">
        <v>63241</v>
      </c>
      <c r="G20" s="349" t="n">
        <v>57857</v>
      </c>
      <c r="H20" s="349" t="n">
        <v>0</v>
      </c>
      <c r="I20" s="350" t="n">
        <v>756405</v>
      </c>
      <c r="J20" s="349" t="n">
        <v>0</v>
      </c>
      <c r="K20" s="349" t="n">
        <v>0</v>
      </c>
      <c r="L20" s="349" t="n">
        <v>0</v>
      </c>
      <c r="M20" s="350" t="n">
        <v>0</v>
      </c>
    </row>
    <row r="21" s="352" customFormat="true" ht="15.75" hidden="false" customHeight="false" outlineLevel="0" collapsed="false">
      <c r="A21" s="349" t="s">
        <v>724</v>
      </c>
      <c r="B21" s="349" t="n">
        <v>380202</v>
      </c>
      <c r="C21" s="349" t="n">
        <v>261761</v>
      </c>
      <c r="D21" s="349" t="n">
        <v>199544</v>
      </c>
      <c r="E21" s="349" t="n">
        <v>2500</v>
      </c>
      <c r="F21" s="349" t="n">
        <v>214</v>
      </c>
      <c r="G21" s="349" t="n">
        <v>6055</v>
      </c>
      <c r="H21" s="349" t="n">
        <v>0</v>
      </c>
      <c r="I21" s="350" t="n">
        <v>850276</v>
      </c>
      <c r="J21" s="349" t="n">
        <v>0</v>
      </c>
      <c r="K21" s="349" t="n">
        <v>0</v>
      </c>
      <c r="L21" s="349" t="n">
        <v>0</v>
      </c>
      <c r="M21" s="350" t="n">
        <v>0</v>
      </c>
    </row>
    <row r="22" s="352" customFormat="true" ht="15.75" hidden="false" customHeight="false" outlineLevel="0" collapsed="false">
      <c r="A22" s="349" t="s">
        <v>725</v>
      </c>
      <c r="B22" s="349" t="n">
        <v>1846798</v>
      </c>
      <c r="C22" s="349" t="n">
        <v>23242</v>
      </c>
      <c r="D22" s="349" t="n">
        <v>113357</v>
      </c>
      <c r="E22" s="349" t="n">
        <v>64956</v>
      </c>
      <c r="F22" s="349" t="n">
        <v>257227</v>
      </c>
      <c r="G22" s="349" t="n">
        <v>3331</v>
      </c>
      <c r="H22" s="349" t="n">
        <v>0</v>
      </c>
      <c r="I22" s="350" t="n">
        <v>2308911</v>
      </c>
      <c r="J22" s="349" t="n">
        <v>0</v>
      </c>
      <c r="K22" s="349" t="n">
        <v>0</v>
      </c>
      <c r="L22" s="349" t="n">
        <v>0</v>
      </c>
      <c r="M22" s="350" t="n">
        <v>0</v>
      </c>
    </row>
    <row r="23" s="352" customFormat="true" ht="15.75" hidden="false" customHeight="false" outlineLevel="0" collapsed="false">
      <c r="A23" s="349" t="s">
        <v>726</v>
      </c>
      <c r="B23" s="349" t="n">
        <v>7210</v>
      </c>
      <c r="C23" s="349" t="n">
        <v>0</v>
      </c>
      <c r="D23" s="349" t="n">
        <v>638969</v>
      </c>
      <c r="E23" s="349" t="n">
        <v>42469</v>
      </c>
      <c r="F23" s="349" t="n">
        <v>590742</v>
      </c>
      <c r="G23" s="349" t="n">
        <v>12875</v>
      </c>
      <c r="H23" s="349" t="n">
        <v>0</v>
      </c>
      <c r="I23" s="350" t="n">
        <v>1292265</v>
      </c>
      <c r="J23" s="349" t="n">
        <v>16821</v>
      </c>
      <c r="K23" s="349" t="n">
        <v>0</v>
      </c>
      <c r="L23" s="349" t="n">
        <v>0</v>
      </c>
      <c r="M23" s="350" t="n">
        <v>16821</v>
      </c>
    </row>
    <row r="24" s="352" customFormat="true" ht="15.75" hidden="false" customHeight="false" outlineLevel="0" collapsed="false">
      <c r="A24" s="349" t="s">
        <v>727</v>
      </c>
      <c r="B24" s="349" t="n">
        <v>790524</v>
      </c>
      <c r="C24" s="349" t="n">
        <v>51473</v>
      </c>
      <c r="D24" s="349" t="n">
        <v>296850</v>
      </c>
      <c r="E24" s="349" t="n">
        <v>127104</v>
      </c>
      <c r="F24" s="349" t="n">
        <v>223</v>
      </c>
      <c r="G24" s="349" t="n">
        <v>8005</v>
      </c>
      <c r="H24" s="349" t="n">
        <v>0</v>
      </c>
      <c r="I24" s="350" t="n">
        <v>1274179</v>
      </c>
      <c r="J24" s="349" t="n">
        <v>51969</v>
      </c>
      <c r="K24" s="349" t="n">
        <v>0</v>
      </c>
      <c r="L24" s="349" t="n">
        <v>0</v>
      </c>
      <c r="M24" s="350" t="n">
        <v>51969</v>
      </c>
    </row>
    <row r="25" s="352" customFormat="true" ht="15.75" hidden="false" customHeight="false" outlineLevel="0" collapsed="false">
      <c r="A25" s="349" t="s">
        <v>728</v>
      </c>
      <c r="B25" s="349" t="n">
        <v>948446</v>
      </c>
      <c r="C25" s="349" t="n">
        <v>0</v>
      </c>
      <c r="D25" s="349" t="n">
        <v>4365</v>
      </c>
      <c r="E25" s="349" t="n">
        <v>5800</v>
      </c>
      <c r="F25" s="349" t="n">
        <v>43740</v>
      </c>
      <c r="G25" s="349" t="n">
        <v>0</v>
      </c>
      <c r="H25" s="349" t="n">
        <v>0</v>
      </c>
      <c r="I25" s="350" t="n">
        <v>1002351</v>
      </c>
      <c r="J25" s="349" t="n">
        <v>5234</v>
      </c>
      <c r="K25" s="349" t="n">
        <v>18663</v>
      </c>
      <c r="L25" s="349" t="n">
        <v>28</v>
      </c>
      <c r="M25" s="350" t="n">
        <v>23869</v>
      </c>
    </row>
    <row r="26" s="352" customFormat="true" ht="15.75" hidden="false" customHeight="false" outlineLevel="0" collapsed="false">
      <c r="A26" s="349" t="s">
        <v>729</v>
      </c>
      <c r="B26" s="349" t="n">
        <v>244367</v>
      </c>
      <c r="C26" s="349" t="n">
        <v>196977</v>
      </c>
      <c r="D26" s="349" t="n">
        <v>107572</v>
      </c>
      <c r="E26" s="349" t="n">
        <v>45037</v>
      </c>
      <c r="F26" s="349" t="n">
        <v>362112</v>
      </c>
      <c r="G26" s="349" t="n">
        <v>2000</v>
      </c>
      <c r="H26" s="349" t="n">
        <v>0</v>
      </c>
      <c r="I26" s="350" t="n">
        <v>958065</v>
      </c>
      <c r="J26" s="349" t="n">
        <v>0</v>
      </c>
      <c r="K26" s="349" t="n">
        <v>0</v>
      </c>
      <c r="L26" s="349" t="n">
        <v>0</v>
      </c>
      <c r="M26" s="350" t="n">
        <v>0</v>
      </c>
    </row>
    <row r="27" s="352" customFormat="true" ht="15.75" hidden="false" customHeight="false" outlineLevel="0" collapsed="false">
      <c r="A27" s="349" t="s">
        <v>730</v>
      </c>
      <c r="B27" s="349" t="n">
        <v>5537</v>
      </c>
      <c r="C27" s="349" t="n">
        <v>152</v>
      </c>
      <c r="D27" s="349" t="n">
        <v>97269</v>
      </c>
      <c r="E27" s="349" t="n">
        <v>1993</v>
      </c>
      <c r="F27" s="349" t="n">
        <v>14559</v>
      </c>
      <c r="G27" s="349" t="n">
        <v>1840</v>
      </c>
      <c r="H27" s="349" t="n">
        <v>0</v>
      </c>
      <c r="I27" s="350" t="n">
        <v>121350</v>
      </c>
      <c r="J27" s="349" t="n">
        <v>703</v>
      </c>
      <c r="K27" s="349" t="n">
        <v>0</v>
      </c>
      <c r="L27" s="349" t="n">
        <v>0</v>
      </c>
      <c r="M27" s="350" t="n">
        <v>703</v>
      </c>
    </row>
    <row r="28" s="352" customFormat="true" ht="15.75" hidden="false" customHeight="false" outlineLevel="0" collapsed="false">
      <c r="A28" s="349" t="s">
        <v>731</v>
      </c>
      <c r="B28" s="349" t="n">
        <v>428429</v>
      </c>
      <c r="C28" s="349" t="n">
        <v>0</v>
      </c>
      <c r="D28" s="349" t="n">
        <v>170865</v>
      </c>
      <c r="E28" s="349" t="n">
        <v>111473</v>
      </c>
      <c r="F28" s="349" t="n">
        <v>10835</v>
      </c>
      <c r="G28" s="349" t="n">
        <v>2074</v>
      </c>
      <c r="H28" s="349" t="n">
        <v>0</v>
      </c>
      <c r="I28" s="350" t="n">
        <v>723676</v>
      </c>
      <c r="J28" s="349" t="n">
        <v>0</v>
      </c>
      <c r="K28" s="349" t="n">
        <v>0</v>
      </c>
      <c r="L28" s="349" t="n">
        <v>0</v>
      </c>
      <c r="M28" s="350" t="n">
        <v>0</v>
      </c>
    </row>
    <row r="29" s="352" customFormat="true" ht="15.75" hidden="false" customHeight="false" outlineLevel="0" collapsed="false">
      <c r="A29" s="349" t="s">
        <v>732</v>
      </c>
      <c r="B29" s="349" t="n">
        <v>10040</v>
      </c>
      <c r="C29" s="349" t="n">
        <v>0</v>
      </c>
      <c r="D29" s="349" t="n">
        <v>3314</v>
      </c>
      <c r="E29" s="349" t="n">
        <v>247287</v>
      </c>
      <c r="F29" s="349" t="n">
        <v>178912</v>
      </c>
      <c r="G29" s="349" t="n">
        <v>5067</v>
      </c>
      <c r="H29" s="349" t="n">
        <v>0</v>
      </c>
      <c r="I29" s="350" t="n">
        <v>444620</v>
      </c>
      <c r="J29" s="349" t="n">
        <v>0</v>
      </c>
      <c r="K29" s="349" t="n">
        <v>0</v>
      </c>
      <c r="L29" s="349" t="n">
        <v>0</v>
      </c>
      <c r="M29" s="350" t="n">
        <v>0</v>
      </c>
    </row>
    <row r="30" s="352" customFormat="true" ht="15.75" hidden="false" customHeight="false" outlineLevel="0" collapsed="false">
      <c r="A30" s="349" t="s">
        <v>733</v>
      </c>
      <c r="B30" s="349" t="n">
        <v>55000</v>
      </c>
      <c r="C30" s="349" t="n">
        <v>0</v>
      </c>
      <c r="D30" s="349" t="n">
        <v>16065</v>
      </c>
      <c r="E30" s="349" t="n">
        <v>33823</v>
      </c>
      <c r="F30" s="349" t="n">
        <v>1780</v>
      </c>
      <c r="G30" s="349" t="n">
        <v>0</v>
      </c>
      <c r="H30" s="349" t="n">
        <v>38</v>
      </c>
      <c r="I30" s="350" t="n">
        <v>106630</v>
      </c>
      <c r="J30" s="349" t="n">
        <v>83565</v>
      </c>
      <c r="K30" s="349" t="n">
        <v>119774</v>
      </c>
      <c r="L30" s="349" t="n">
        <v>41</v>
      </c>
      <c r="M30" s="350" t="n">
        <v>203298</v>
      </c>
    </row>
    <row r="31" s="352" customFormat="true" ht="15.75" hidden="false" customHeight="false" outlineLevel="0" collapsed="false">
      <c r="A31" s="349" t="s">
        <v>734</v>
      </c>
      <c r="B31" s="349" t="n">
        <v>28352</v>
      </c>
      <c r="C31" s="349" t="n">
        <v>0</v>
      </c>
      <c r="D31" s="349" t="n">
        <v>41948</v>
      </c>
      <c r="E31" s="349" t="n">
        <v>20446</v>
      </c>
      <c r="F31" s="349" t="n">
        <v>3799</v>
      </c>
      <c r="G31" s="349" t="n">
        <v>6790</v>
      </c>
      <c r="H31" s="349" t="n">
        <v>0</v>
      </c>
      <c r="I31" s="350" t="n">
        <v>101335</v>
      </c>
      <c r="J31" s="349" t="n">
        <v>4937</v>
      </c>
      <c r="K31" s="349" t="n">
        <v>0</v>
      </c>
      <c r="L31" s="349" t="n">
        <v>153</v>
      </c>
      <c r="M31" s="350" t="n">
        <v>4784</v>
      </c>
    </row>
    <row r="32" s="352" customFormat="true" ht="15.75" hidden="false" customHeight="false" outlineLevel="0" collapsed="false">
      <c r="A32" s="349" t="s">
        <v>735</v>
      </c>
      <c r="B32" s="349" t="n">
        <v>181320</v>
      </c>
      <c r="C32" s="349" t="n">
        <v>6622</v>
      </c>
      <c r="D32" s="349" t="n">
        <v>254411</v>
      </c>
      <c r="E32" s="349" t="n">
        <v>1864</v>
      </c>
      <c r="F32" s="349" t="n">
        <v>72602</v>
      </c>
      <c r="G32" s="349" t="n">
        <v>0</v>
      </c>
      <c r="H32" s="349" t="n">
        <v>0</v>
      </c>
      <c r="I32" s="350" t="n">
        <v>516819</v>
      </c>
      <c r="J32" s="349" t="n">
        <v>0</v>
      </c>
      <c r="K32" s="349" t="n">
        <v>0</v>
      </c>
      <c r="L32" s="349" t="n">
        <v>0</v>
      </c>
      <c r="M32" s="350" t="n">
        <v>0</v>
      </c>
    </row>
    <row r="33" s="352" customFormat="true" ht="15.75" hidden="false" customHeight="false" outlineLevel="0" collapsed="false">
      <c r="A33" s="349" t="s">
        <v>736</v>
      </c>
      <c r="B33" s="349" t="n">
        <v>543830</v>
      </c>
      <c r="C33" s="349" t="n">
        <v>0</v>
      </c>
      <c r="D33" s="349" t="n">
        <v>51936</v>
      </c>
      <c r="E33" s="349" t="n">
        <v>30436</v>
      </c>
      <c r="F33" s="349" t="n">
        <v>1944</v>
      </c>
      <c r="G33" s="349" t="n">
        <v>3463</v>
      </c>
      <c r="H33" s="349" t="n">
        <v>0</v>
      </c>
      <c r="I33" s="350" t="n">
        <v>631609</v>
      </c>
      <c r="J33" s="349" t="n">
        <v>17117</v>
      </c>
      <c r="K33" s="349" t="n">
        <v>0</v>
      </c>
      <c r="L33" s="349" t="n">
        <v>0</v>
      </c>
      <c r="M33" s="350" t="n">
        <v>17117</v>
      </c>
    </row>
    <row r="34" s="352" customFormat="true" ht="15.75" hidden="false" customHeight="false" outlineLevel="0" collapsed="false">
      <c r="A34" s="349" t="s">
        <v>737</v>
      </c>
      <c r="B34" s="349" t="n">
        <v>2062</v>
      </c>
      <c r="C34" s="349" t="n">
        <v>0</v>
      </c>
      <c r="D34" s="349" t="n">
        <v>497</v>
      </c>
      <c r="E34" s="349" t="n">
        <v>42016</v>
      </c>
      <c r="F34" s="349" t="n">
        <v>1823</v>
      </c>
      <c r="G34" s="349" t="n">
        <v>1626</v>
      </c>
      <c r="H34" s="349" t="n">
        <v>99</v>
      </c>
      <c r="I34" s="350" t="n">
        <v>47925</v>
      </c>
      <c r="J34" s="349" t="n">
        <v>39</v>
      </c>
      <c r="K34" s="349" t="n">
        <v>0</v>
      </c>
      <c r="L34" s="349" t="n">
        <v>39</v>
      </c>
      <c r="M34" s="350" t="n">
        <v>0</v>
      </c>
    </row>
    <row r="35" s="352" customFormat="true" ht="15.75" hidden="false" customHeight="false" outlineLevel="0" collapsed="false">
      <c r="A35" s="349" t="s">
        <v>738</v>
      </c>
      <c r="B35" s="349" t="n">
        <v>0</v>
      </c>
      <c r="C35" s="349" t="n">
        <v>0</v>
      </c>
      <c r="D35" s="349" t="n">
        <v>12756</v>
      </c>
      <c r="E35" s="349" t="n">
        <v>11233</v>
      </c>
      <c r="F35" s="349" t="n">
        <v>224847</v>
      </c>
      <c r="G35" s="349" t="n">
        <v>4843</v>
      </c>
      <c r="H35" s="349" t="n">
        <v>0</v>
      </c>
      <c r="I35" s="350" t="n">
        <v>253679</v>
      </c>
      <c r="J35" s="349" t="n">
        <v>99</v>
      </c>
      <c r="K35" s="349" t="n">
        <v>0</v>
      </c>
      <c r="L35" s="349" t="n">
        <v>99</v>
      </c>
      <c r="M35" s="350" t="n">
        <v>0</v>
      </c>
    </row>
    <row r="36" s="352" customFormat="true" ht="15.75" hidden="false" customHeight="false" outlineLevel="0" collapsed="false">
      <c r="A36" s="349" t="s">
        <v>739</v>
      </c>
      <c r="B36" s="349" t="n">
        <v>80000</v>
      </c>
      <c r="C36" s="349" t="n">
        <v>0</v>
      </c>
      <c r="D36" s="349" t="n">
        <v>0</v>
      </c>
      <c r="E36" s="349" t="n">
        <v>1814</v>
      </c>
      <c r="F36" s="349" t="n">
        <v>0</v>
      </c>
      <c r="G36" s="349" t="n">
        <v>0</v>
      </c>
      <c r="H36" s="349" t="n">
        <v>100</v>
      </c>
      <c r="I36" s="350" t="n">
        <v>81714</v>
      </c>
      <c r="J36" s="349" t="n">
        <v>0</v>
      </c>
      <c r="K36" s="349" t="n">
        <v>0</v>
      </c>
      <c r="L36" s="349" t="n">
        <v>0</v>
      </c>
      <c r="M36" s="350" t="n">
        <v>0</v>
      </c>
    </row>
    <row r="37" s="352" customFormat="true" ht="15.75" hidden="false" customHeight="false" outlineLevel="0" collapsed="false">
      <c r="A37" s="349" t="s">
        <v>740</v>
      </c>
      <c r="B37" s="349" t="n">
        <v>299747</v>
      </c>
      <c r="C37" s="349" t="n">
        <v>93853</v>
      </c>
      <c r="D37" s="349" t="n">
        <v>0</v>
      </c>
      <c r="E37" s="349" t="n">
        <v>3032</v>
      </c>
      <c r="F37" s="349" t="n">
        <v>214</v>
      </c>
      <c r="G37" s="349" t="n">
        <v>1143</v>
      </c>
      <c r="H37" s="349" t="n">
        <v>0</v>
      </c>
      <c r="I37" s="350" t="n">
        <v>397989</v>
      </c>
      <c r="J37" s="349" t="n">
        <v>0</v>
      </c>
      <c r="K37" s="349" t="n">
        <v>0</v>
      </c>
      <c r="L37" s="349" t="n">
        <v>0</v>
      </c>
      <c r="M37" s="350" t="n">
        <v>0</v>
      </c>
    </row>
    <row r="38" s="352" customFormat="true" ht="15.75" hidden="false" customHeight="false" outlineLevel="0" collapsed="false">
      <c r="A38" s="349" t="s">
        <v>741</v>
      </c>
      <c r="B38" s="349" t="n">
        <v>95602</v>
      </c>
      <c r="C38" s="349" t="n">
        <v>0</v>
      </c>
      <c r="D38" s="349" t="n">
        <v>73150</v>
      </c>
      <c r="E38" s="349" t="n">
        <v>1161</v>
      </c>
      <c r="F38" s="349" t="n">
        <v>0</v>
      </c>
      <c r="G38" s="349" t="n">
        <v>1233</v>
      </c>
      <c r="H38" s="349" t="n">
        <v>0</v>
      </c>
      <c r="I38" s="350" t="n">
        <v>171146</v>
      </c>
      <c r="J38" s="349" t="n">
        <v>0</v>
      </c>
      <c r="K38" s="349" t="n">
        <v>0</v>
      </c>
      <c r="L38" s="349" t="n">
        <v>0</v>
      </c>
      <c r="M38" s="350" t="n">
        <v>0</v>
      </c>
    </row>
    <row r="39" s="352" customFormat="true" ht="15.75" hidden="false" customHeight="false" outlineLevel="0" collapsed="false">
      <c r="A39" s="349" t="s">
        <v>742</v>
      </c>
      <c r="B39" s="349" t="n">
        <v>36032</v>
      </c>
      <c r="C39" s="349" t="n">
        <v>0</v>
      </c>
      <c r="D39" s="349" t="n">
        <v>24333</v>
      </c>
      <c r="E39" s="349" t="n">
        <v>11407</v>
      </c>
      <c r="F39" s="349" t="n">
        <v>45784</v>
      </c>
      <c r="G39" s="349" t="n">
        <v>1136</v>
      </c>
      <c r="H39" s="349" t="n">
        <v>0</v>
      </c>
      <c r="I39" s="350" t="n">
        <v>118692</v>
      </c>
      <c r="J39" s="349" t="n">
        <v>52939</v>
      </c>
      <c r="K39" s="349" t="n">
        <v>0</v>
      </c>
      <c r="L39" s="349" t="n">
        <v>0</v>
      </c>
      <c r="M39" s="350" t="n">
        <v>52939</v>
      </c>
    </row>
    <row r="40" s="352" customFormat="true" ht="15.75" hidden="false" customHeight="false" outlineLevel="0" collapsed="false">
      <c r="A40" s="349" t="s">
        <v>743</v>
      </c>
      <c r="B40" s="349" t="n">
        <v>279018</v>
      </c>
      <c r="C40" s="349" t="n">
        <v>0</v>
      </c>
      <c r="D40" s="349" t="n">
        <v>0</v>
      </c>
      <c r="E40" s="349" t="n">
        <v>45037</v>
      </c>
      <c r="F40" s="349" t="n">
        <v>0</v>
      </c>
      <c r="G40" s="349" t="n">
        <v>2480</v>
      </c>
      <c r="H40" s="349" t="n">
        <v>0</v>
      </c>
      <c r="I40" s="350" t="n">
        <v>326535</v>
      </c>
      <c r="J40" s="349" t="n">
        <v>0</v>
      </c>
      <c r="K40" s="349" t="n">
        <v>0</v>
      </c>
      <c r="L40" s="349" t="n">
        <v>0</v>
      </c>
      <c r="M40" s="350" t="n">
        <v>0</v>
      </c>
    </row>
    <row r="41" s="352" customFormat="true" ht="15.75" hidden="false" customHeight="false" outlineLevel="0" collapsed="false">
      <c r="A41" s="349" t="s">
        <v>744</v>
      </c>
      <c r="B41" s="349" t="n">
        <v>0</v>
      </c>
      <c r="C41" s="349" t="n">
        <v>0</v>
      </c>
      <c r="D41" s="349" t="n">
        <v>81182</v>
      </c>
      <c r="E41" s="349" t="n">
        <v>30935</v>
      </c>
      <c r="F41" s="349" t="n">
        <v>68427</v>
      </c>
      <c r="G41" s="349" t="n">
        <v>1840</v>
      </c>
      <c r="H41" s="349" t="n">
        <v>0</v>
      </c>
      <c r="I41" s="350" t="n">
        <v>182384</v>
      </c>
      <c r="J41" s="349" t="n">
        <v>24</v>
      </c>
      <c r="K41" s="349" t="n">
        <v>0</v>
      </c>
      <c r="L41" s="349" t="n">
        <v>0</v>
      </c>
      <c r="M41" s="350" t="n">
        <v>24</v>
      </c>
    </row>
    <row r="42" s="352" customFormat="true" ht="15.75" hidden="false" customHeight="false" outlineLevel="0" collapsed="false">
      <c r="A42" s="349" t="s">
        <v>745</v>
      </c>
      <c r="B42" s="349" t="n">
        <v>67050</v>
      </c>
      <c r="C42" s="349" t="n">
        <v>0</v>
      </c>
      <c r="D42" s="349" t="n">
        <v>125433</v>
      </c>
      <c r="E42" s="349" t="n">
        <v>4683</v>
      </c>
      <c r="F42" s="349" t="n">
        <v>0</v>
      </c>
      <c r="G42" s="349" t="n">
        <v>10000</v>
      </c>
      <c r="H42" s="349" t="n">
        <v>0</v>
      </c>
      <c r="I42" s="350" t="n">
        <v>207166</v>
      </c>
      <c r="J42" s="349" t="n">
        <v>0</v>
      </c>
      <c r="K42" s="349" t="n">
        <v>0</v>
      </c>
      <c r="L42" s="349" t="n">
        <v>0</v>
      </c>
      <c r="M42" s="350" t="n">
        <v>0</v>
      </c>
    </row>
    <row r="43" s="352" customFormat="true" ht="15.75" hidden="false" customHeight="false" outlineLevel="0" collapsed="false">
      <c r="A43" s="349" t="s">
        <v>746</v>
      </c>
      <c r="B43" s="349" t="n">
        <v>22500</v>
      </c>
      <c r="C43" s="349" t="n">
        <v>0</v>
      </c>
      <c r="D43" s="349" t="n">
        <v>19377</v>
      </c>
      <c r="E43" s="349" t="n">
        <v>3243</v>
      </c>
      <c r="F43" s="349" t="n">
        <v>0</v>
      </c>
      <c r="G43" s="349" t="n">
        <v>0</v>
      </c>
      <c r="H43" s="349" t="n">
        <v>0</v>
      </c>
      <c r="I43" s="350" t="n">
        <v>45120</v>
      </c>
      <c r="J43" s="349" t="n">
        <v>0</v>
      </c>
      <c r="K43" s="349" t="n">
        <v>0</v>
      </c>
      <c r="L43" s="349" t="n">
        <v>0</v>
      </c>
      <c r="M43" s="350" t="n">
        <v>0</v>
      </c>
    </row>
    <row r="44" s="352" customFormat="true" ht="15.75" hidden="false" customHeight="false" outlineLevel="0" collapsed="false">
      <c r="A44" s="349" t="s">
        <v>747</v>
      </c>
      <c r="B44" s="349" t="n">
        <v>58100</v>
      </c>
      <c r="C44" s="349" t="n">
        <v>0</v>
      </c>
      <c r="D44" s="349" t="n">
        <v>367</v>
      </c>
      <c r="E44" s="349" t="n">
        <v>4730</v>
      </c>
      <c r="F44" s="349" t="n">
        <v>20000</v>
      </c>
      <c r="G44" s="349" t="n">
        <v>0</v>
      </c>
      <c r="H44" s="349" t="n">
        <v>0</v>
      </c>
      <c r="I44" s="350" t="n">
        <v>83197</v>
      </c>
      <c r="J44" s="349" t="n">
        <v>0</v>
      </c>
      <c r="K44" s="349" t="n">
        <v>0</v>
      </c>
      <c r="L44" s="349" t="n">
        <v>0</v>
      </c>
      <c r="M44" s="350" t="n">
        <v>0</v>
      </c>
    </row>
    <row r="45" s="352" customFormat="true" ht="15.75" hidden="false" customHeight="false" outlineLevel="0" collapsed="false">
      <c r="A45" s="349" t="s">
        <v>748</v>
      </c>
      <c r="B45" s="349" t="n">
        <v>6577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0</v>
      </c>
      <c r="H45" s="349" t="n">
        <v>0</v>
      </c>
      <c r="I45" s="350" t="n">
        <v>6577</v>
      </c>
      <c r="J45" s="349" t="n">
        <v>0</v>
      </c>
      <c r="K45" s="349" t="n">
        <v>0</v>
      </c>
      <c r="L45" s="349" t="n">
        <v>0</v>
      </c>
      <c r="M45" s="350" t="n">
        <v>0</v>
      </c>
    </row>
    <row r="46" s="352" customFormat="true" ht="15.75" hidden="false" customHeight="false" outlineLevel="0" collapsed="false">
      <c r="A46" s="349"/>
      <c r="B46" s="349"/>
      <c r="C46" s="349"/>
      <c r="D46" s="349"/>
      <c r="E46" s="349"/>
      <c r="F46" s="349"/>
      <c r="G46" s="349"/>
      <c r="H46" s="349"/>
      <c r="I46" s="350"/>
      <c r="J46" s="349"/>
      <c r="K46" s="349"/>
      <c r="L46" s="349"/>
      <c r="M46" s="350"/>
    </row>
    <row r="47" s="352" customFormat="true" ht="15.75" hidden="false" customHeight="false" outlineLevel="0" collapsed="false">
      <c r="A47" s="353" t="s">
        <v>749</v>
      </c>
      <c r="B47" s="353" t="n">
        <v>15696365</v>
      </c>
      <c r="C47" s="353" t="n">
        <v>918147</v>
      </c>
      <c r="D47" s="353" t="n">
        <v>7151731</v>
      </c>
      <c r="E47" s="353" t="n">
        <v>6863924</v>
      </c>
      <c r="F47" s="353" t="n">
        <v>3832672</v>
      </c>
      <c r="G47" s="353" t="n">
        <v>138292</v>
      </c>
      <c r="H47" s="353" t="n">
        <v>50749</v>
      </c>
      <c r="I47" s="353" t="n">
        <v>34550382</v>
      </c>
      <c r="J47" s="353" t="n">
        <v>885815</v>
      </c>
      <c r="K47" s="353" t="n">
        <v>1010165</v>
      </c>
      <c r="L47" s="353" t="n">
        <v>2143</v>
      </c>
      <c r="M47" s="353" t="n">
        <v>1893837</v>
      </c>
    </row>
    <row r="48" s="352" customFormat="true" ht="15.75" hidden="false" customHeight="false" outlineLevel="0" collapsed="false">
      <c r="A48" s="355"/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  <c r="M48" s="355"/>
    </row>
    <row r="49" s="352" customFormat="true" ht="15.75" hidden="false" customHeight="false" outlineLevel="0" collapsed="false">
      <c r="A49" s="357"/>
      <c r="B49" s="358"/>
      <c r="C49" s="358"/>
      <c r="D49" s="358"/>
      <c r="E49" s="358"/>
      <c r="F49" s="358"/>
      <c r="G49" s="358"/>
      <c r="H49" s="358"/>
      <c r="I49" s="359"/>
      <c r="J49" s="358"/>
      <c r="K49" s="358"/>
      <c r="L49" s="358"/>
      <c r="M49" s="359"/>
    </row>
    <row r="50" s="352" customFormat="true" ht="15.75" hidden="false" customHeight="false" outlineLevel="0" collapsed="false">
      <c r="A50" s="359" t="s">
        <v>750</v>
      </c>
      <c r="B50" s="359"/>
      <c r="C50" s="359"/>
      <c r="D50" s="359"/>
      <c r="E50" s="359"/>
      <c r="F50" s="359"/>
      <c r="G50" s="359"/>
      <c r="H50" s="359"/>
      <c r="I50" s="359"/>
      <c r="J50" s="359"/>
      <c r="K50" s="359"/>
      <c r="L50" s="359"/>
      <c r="M50" s="359"/>
    </row>
    <row r="51" s="352" customFormat="true" ht="15.75" hidden="false" customHeight="false" outlineLevel="0" collapsed="false">
      <c r="A51" s="357"/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</row>
    <row r="52" s="352" customFormat="true" ht="15.75" hidden="false" customHeight="false" outlineLevel="0" collapsed="false">
      <c r="A52" s="349" t="s">
        <v>751</v>
      </c>
      <c r="B52" s="349" t="n">
        <v>88652</v>
      </c>
      <c r="C52" s="349" t="n">
        <v>0</v>
      </c>
      <c r="D52" s="349" t="n">
        <v>3356290</v>
      </c>
      <c r="E52" s="349" t="n">
        <v>331819</v>
      </c>
      <c r="F52" s="349" t="n">
        <v>129698</v>
      </c>
      <c r="G52" s="349" t="n">
        <v>396928</v>
      </c>
      <c r="H52" s="349" t="n">
        <v>960</v>
      </c>
      <c r="I52" s="350" t="n">
        <v>4302427</v>
      </c>
      <c r="J52" s="349" t="n">
        <v>212374</v>
      </c>
      <c r="K52" s="349" t="n">
        <v>484665</v>
      </c>
      <c r="L52" s="349" t="n">
        <v>0</v>
      </c>
      <c r="M52" s="350" t="n">
        <v>697039</v>
      </c>
    </row>
    <row r="53" s="352" customFormat="true" ht="15.75" hidden="false" customHeight="false" outlineLevel="0" collapsed="false">
      <c r="A53" s="349" t="s">
        <v>752</v>
      </c>
      <c r="B53" s="349" t="n">
        <v>1124357</v>
      </c>
      <c r="C53" s="349" t="n">
        <v>0</v>
      </c>
      <c r="D53" s="349" t="n">
        <v>1348712</v>
      </c>
      <c r="E53" s="349" t="n">
        <v>59835</v>
      </c>
      <c r="F53" s="349" t="n">
        <v>474481</v>
      </c>
      <c r="G53" s="349" t="n">
        <v>0</v>
      </c>
      <c r="H53" s="349" t="n">
        <v>0</v>
      </c>
      <c r="I53" s="350" t="n">
        <v>3007385</v>
      </c>
      <c r="J53" s="349" t="n">
        <v>0</v>
      </c>
      <c r="K53" s="349" t="n">
        <v>0</v>
      </c>
      <c r="L53" s="349" t="n">
        <v>0</v>
      </c>
      <c r="M53" s="350" t="n">
        <v>0</v>
      </c>
    </row>
    <row r="54" s="352" customFormat="true" ht="15.75" hidden="false" customHeight="false" outlineLevel="0" collapsed="false">
      <c r="A54" s="349" t="s">
        <v>753</v>
      </c>
      <c r="B54" s="349" t="n">
        <v>135058</v>
      </c>
      <c r="C54" s="349" t="n">
        <v>0</v>
      </c>
      <c r="D54" s="349" t="n">
        <v>92800</v>
      </c>
      <c r="E54" s="349" t="n">
        <v>34317</v>
      </c>
      <c r="F54" s="349" t="n">
        <v>13061</v>
      </c>
      <c r="G54" s="349" t="n">
        <v>3116</v>
      </c>
      <c r="H54" s="349" t="n">
        <v>0</v>
      </c>
      <c r="I54" s="350" t="n">
        <v>278352</v>
      </c>
      <c r="J54" s="349" t="n">
        <v>0</v>
      </c>
      <c r="K54" s="349" t="n">
        <v>0</v>
      </c>
      <c r="L54" s="349" t="n">
        <v>0</v>
      </c>
      <c r="M54" s="350" t="n">
        <v>0</v>
      </c>
    </row>
    <row r="55" s="352" customFormat="true" ht="15.75" hidden="false" customHeight="false" outlineLevel="0" collapsed="false">
      <c r="A55" s="357"/>
      <c r="B55" s="349"/>
      <c r="C55" s="349"/>
      <c r="D55" s="349"/>
      <c r="E55" s="349"/>
      <c r="F55" s="349"/>
      <c r="G55" s="349"/>
      <c r="H55" s="349"/>
      <c r="I55" s="350"/>
      <c r="J55" s="349"/>
      <c r="K55" s="349"/>
      <c r="L55" s="349"/>
      <c r="M55" s="350"/>
    </row>
    <row r="56" s="352" customFormat="true" ht="15.75" hidden="false" customHeight="false" outlineLevel="0" collapsed="false">
      <c r="A56" s="353" t="s">
        <v>754</v>
      </c>
      <c r="B56" s="353" t="n">
        <v>1348067</v>
      </c>
      <c r="C56" s="353" t="n">
        <v>0</v>
      </c>
      <c r="D56" s="353" t="n">
        <v>4797802</v>
      </c>
      <c r="E56" s="353" t="n">
        <v>425971</v>
      </c>
      <c r="F56" s="353" t="n">
        <v>617240</v>
      </c>
      <c r="G56" s="353" t="n">
        <v>400044</v>
      </c>
      <c r="H56" s="353" t="n">
        <v>960</v>
      </c>
      <c r="I56" s="353" t="n">
        <v>7588164</v>
      </c>
      <c r="J56" s="353" t="n">
        <v>212374</v>
      </c>
      <c r="K56" s="353" t="n">
        <v>484665</v>
      </c>
      <c r="L56" s="353" t="n">
        <v>0</v>
      </c>
      <c r="M56" s="353" t="n">
        <v>697039</v>
      </c>
    </row>
    <row r="57" s="352" customFormat="true" ht="15.75" hidden="false" customHeight="false" outlineLevel="0" collapsed="false">
      <c r="A57" s="355"/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  <c r="M57" s="355"/>
    </row>
    <row r="58" s="352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9"/>
      <c r="J58" s="358"/>
      <c r="K58" s="358"/>
      <c r="L58" s="358"/>
      <c r="M58" s="359"/>
    </row>
    <row r="59" s="352" customFormat="true" ht="15.75" hidden="false" customHeight="false" outlineLevel="0" collapsed="false">
      <c r="A59" s="359" t="s">
        <v>59</v>
      </c>
      <c r="B59" s="359"/>
      <c r="C59" s="359"/>
      <c r="D59" s="359"/>
      <c r="E59" s="359"/>
      <c r="F59" s="359"/>
      <c r="G59" s="359"/>
      <c r="H59" s="359"/>
      <c r="I59" s="359"/>
      <c r="J59" s="359"/>
      <c r="K59" s="359"/>
      <c r="L59" s="359"/>
      <c r="M59" s="359"/>
    </row>
    <row r="60" s="352" customFormat="true" ht="15.75" hidden="false" customHeight="false" outlineLevel="0" collapsed="false">
      <c r="A60" s="357"/>
      <c r="B60" s="359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</row>
    <row r="61" s="352" customFormat="true" ht="15.75" hidden="false" customHeight="false" outlineLevel="0" collapsed="false">
      <c r="A61" s="349" t="s">
        <v>755</v>
      </c>
      <c r="B61" s="349" t="n">
        <v>0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0</v>
      </c>
      <c r="H61" s="349" t="n">
        <v>0</v>
      </c>
      <c r="I61" s="350" t="n">
        <v>0</v>
      </c>
      <c r="J61" s="349" t="n">
        <v>0</v>
      </c>
      <c r="K61" s="349" t="n">
        <v>0</v>
      </c>
      <c r="L61" s="349" t="n">
        <v>0</v>
      </c>
      <c r="M61" s="350" t="n">
        <v>0</v>
      </c>
    </row>
    <row r="62" s="352" customFormat="true" ht="15.75" hidden="false" customHeight="false" outlineLevel="0" collapsed="false">
      <c r="A62" s="349" t="s">
        <v>756</v>
      </c>
      <c r="B62" s="349" t="n">
        <v>1513</v>
      </c>
      <c r="C62" s="349" t="n">
        <v>6786</v>
      </c>
      <c r="D62" s="349" t="n">
        <v>0</v>
      </c>
      <c r="E62" s="349" t="n">
        <v>0</v>
      </c>
      <c r="F62" s="349" t="n">
        <v>0</v>
      </c>
      <c r="G62" s="349" t="n">
        <v>0</v>
      </c>
      <c r="H62" s="349" t="n">
        <v>0</v>
      </c>
      <c r="I62" s="350" t="n">
        <v>8299</v>
      </c>
      <c r="J62" s="349" t="n">
        <v>0</v>
      </c>
      <c r="K62" s="349" t="n">
        <v>0</v>
      </c>
      <c r="L62" s="349" t="n">
        <v>0</v>
      </c>
      <c r="M62" s="350" t="n">
        <v>0</v>
      </c>
    </row>
    <row r="63" s="352" customFormat="true" ht="15.75" hidden="false" customHeight="false" outlineLevel="0" collapsed="false">
      <c r="A63" s="357"/>
      <c r="B63" s="349"/>
      <c r="C63" s="349"/>
      <c r="D63" s="349"/>
      <c r="E63" s="349"/>
      <c r="F63" s="349"/>
      <c r="G63" s="349"/>
      <c r="H63" s="349"/>
      <c r="I63" s="350"/>
      <c r="J63" s="349"/>
      <c r="K63" s="349"/>
      <c r="L63" s="349"/>
      <c r="M63" s="350"/>
    </row>
    <row r="64" s="352" customFormat="true" ht="15.75" hidden="false" customHeight="false" outlineLevel="0" collapsed="false">
      <c r="A64" s="353" t="s">
        <v>757</v>
      </c>
      <c r="B64" s="353" t="n">
        <v>1513</v>
      </c>
      <c r="C64" s="353" t="n">
        <v>6786</v>
      </c>
      <c r="D64" s="353" t="n">
        <v>0</v>
      </c>
      <c r="E64" s="353" t="n">
        <v>0</v>
      </c>
      <c r="F64" s="353" t="n">
        <v>0</v>
      </c>
      <c r="G64" s="353" t="n">
        <v>0</v>
      </c>
      <c r="H64" s="353" t="n">
        <v>0</v>
      </c>
      <c r="I64" s="353" t="n">
        <v>8299</v>
      </c>
      <c r="J64" s="353" t="n">
        <v>0</v>
      </c>
      <c r="K64" s="353" t="n">
        <v>0</v>
      </c>
      <c r="L64" s="353" t="n">
        <v>0</v>
      </c>
      <c r="M64" s="353" t="n">
        <v>0</v>
      </c>
    </row>
    <row r="65" s="352" customFormat="true" ht="16.5" hidden="false" customHeight="false" outlineLevel="0" collapsed="false">
      <c r="A65" s="361"/>
      <c r="B65" s="359"/>
      <c r="C65" s="359"/>
      <c r="D65" s="359"/>
      <c r="E65" s="359"/>
      <c r="F65" s="359"/>
      <c r="G65" s="359"/>
      <c r="H65" s="359"/>
      <c r="I65" s="359"/>
      <c r="J65" s="359"/>
      <c r="K65" s="359"/>
      <c r="L65" s="359"/>
      <c r="M65" s="359"/>
    </row>
    <row r="66" s="352" customFormat="true" ht="16.5" hidden="false" customHeight="false" outlineLevel="0" collapsed="false">
      <c r="A66" s="362" t="s">
        <v>758</v>
      </c>
      <c r="B66" s="363" t="n">
        <v>17045945</v>
      </c>
      <c r="C66" s="363" t="n">
        <v>924933</v>
      </c>
      <c r="D66" s="363" t="n">
        <v>11949533</v>
      </c>
      <c r="E66" s="363" t="n">
        <v>7289895</v>
      </c>
      <c r="F66" s="363" t="n">
        <v>4449912</v>
      </c>
      <c r="G66" s="363" t="n">
        <v>538336</v>
      </c>
      <c r="H66" s="363" t="n">
        <v>51709</v>
      </c>
      <c r="I66" s="363" t="n">
        <v>42146845</v>
      </c>
      <c r="J66" s="363" t="n">
        <v>1098189</v>
      </c>
      <c r="K66" s="363" t="n">
        <v>1494830</v>
      </c>
      <c r="L66" s="363" t="n">
        <v>2143</v>
      </c>
      <c r="M66" s="363" t="n">
        <v>2590876</v>
      </c>
    </row>
    <row r="67" s="352" customFormat="true" ht="16.5" hidden="false" customHeight="false" outlineLevel="0" collapsed="false">
      <c r="A67" s="365"/>
      <c r="B67" s="365"/>
      <c r="I67" s="350"/>
      <c r="M67" s="350"/>
    </row>
    <row r="68" s="367" customFormat="true" ht="11.25" hidden="false" customHeight="false" outlineLevel="0" collapsed="false">
      <c r="A68" s="143" t="s">
        <v>209</v>
      </c>
      <c r="B68" s="143"/>
      <c r="I68" s="169"/>
      <c r="O68" s="169"/>
      <c r="P68" s="368"/>
    </row>
    <row r="69" s="367" customFormat="true" ht="11.25" hidden="false" customHeight="false" outlineLevel="0" collapsed="false">
      <c r="A69" s="143" t="s">
        <v>39</v>
      </c>
      <c r="B69" s="143"/>
      <c r="I69" s="169"/>
      <c r="O69" s="169"/>
      <c r="P69" s="368"/>
    </row>
    <row r="70" s="367" customFormat="true" ht="11.25" hidden="false" customHeight="false" outlineLevel="0" collapsed="false">
      <c r="A70" s="143" t="s">
        <v>759</v>
      </c>
      <c r="B70" s="143"/>
      <c r="I70" s="169"/>
      <c r="O70" s="169"/>
      <c r="P70" s="368"/>
    </row>
    <row r="71" s="367" customFormat="true" ht="11.25" hidden="false" customHeight="false" outlineLevel="0" collapsed="false">
      <c r="A71" s="143" t="s">
        <v>760</v>
      </c>
      <c r="B71" s="143"/>
      <c r="I71" s="169"/>
      <c r="O71" s="169"/>
      <c r="P71" s="36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8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3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7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45" t="s">
        <v>173</v>
      </c>
      <c r="B7" s="82" t="s">
        <v>169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45"/>
      <c r="B8" s="83" t="s">
        <v>170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45"/>
      <c r="B9" s="85" t="s">
        <v>171</v>
      </c>
      <c r="C9" s="86" t="s">
        <v>172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45"/>
      <c r="B10" s="85" t="s">
        <v>174</v>
      </c>
      <c r="C10" s="85"/>
      <c r="D10" s="85" t="s">
        <v>175</v>
      </c>
      <c r="E10" s="85" t="s">
        <v>176</v>
      </c>
      <c r="F10" s="85" t="s">
        <v>177</v>
      </c>
      <c r="G10" s="85"/>
      <c r="H10" s="85"/>
      <c r="I10" s="87"/>
    </row>
    <row r="11" customFormat="false" ht="12.75" hidden="false" customHeight="false" outlineLevel="0" collapsed="false">
      <c r="A11" s="245"/>
      <c r="B11" s="85" t="s">
        <v>178</v>
      </c>
      <c r="C11" s="85" t="s">
        <v>179</v>
      </c>
      <c r="D11" s="85" t="s">
        <v>180</v>
      </c>
      <c r="E11" s="85" t="s">
        <v>181</v>
      </c>
      <c r="F11" s="85" t="s">
        <v>182</v>
      </c>
      <c r="G11" s="85"/>
      <c r="H11" s="85" t="s">
        <v>183</v>
      </c>
      <c r="I11" s="87"/>
    </row>
    <row r="12" customFormat="false" ht="13.5" hidden="false" customHeight="false" outlineLevel="0" collapsed="false">
      <c r="A12" s="245"/>
      <c r="B12" s="89" t="s">
        <v>184</v>
      </c>
      <c r="C12" s="89" t="s">
        <v>185</v>
      </c>
      <c r="D12" s="89" t="s">
        <v>186</v>
      </c>
      <c r="E12" s="89" t="s">
        <v>187</v>
      </c>
      <c r="F12" s="89" t="s">
        <v>188</v>
      </c>
      <c r="G12" s="89" t="s">
        <v>189</v>
      </c>
      <c r="H12" s="89" t="s">
        <v>190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1</v>
      </c>
      <c r="B14" s="95"/>
      <c r="C14" s="73" t="n">
        <v>68225</v>
      </c>
      <c r="D14" s="73" t="n">
        <v>1072247</v>
      </c>
      <c r="E14" s="73" t="n">
        <v>1999258</v>
      </c>
      <c r="F14" s="73" t="n">
        <v>2221009</v>
      </c>
      <c r="G14" s="73" t="n">
        <v>724122</v>
      </c>
      <c r="H14" s="73" t="n">
        <v>5335</v>
      </c>
      <c r="I14" s="74" t="n">
        <v>6079526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92</v>
      </c>
      <c r="B16" s="73" t="n">
        <v>6270987</v>
      </c>
      <c r="C16" s="73" t="n">
        <v>297266</v>
      </c>
      <c r="D16" s="73" t="n">
        <v>2342679</v>
      </c>
      <c r="E16" s="73" t="n">
        <v>4219657</v>
      </c>
      <c r="F16" s="73" t="n">
        <v>998723</v>
      </c>
      <c r="G16" s="73" t="n">
        <v>63800</v>
      </c>
      <c r="H16" s="73" t="n">
        <v>41291</v>
      </c>
      <c r="I16" s="74" t="n">
        <v>14151821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3</v>
      </c>
      <c r="B18" s="94"/>
      <c r="E18" s="73"/>
      <c r="F18" s="73"/>
    </row>
    <row r="19" customFormat="false" ht="12.75" hidden="false" customHeight="false" outlineLevel="0" collapsed="false">
      <c r="A19" s="72" t="s">
        <v>194</v>
      </c>
      <c r="B19" s="73" t="n">
        <v>7886512</v>
      </c>
      <c r="C19" s="73" t="n">
        <v>578787</v>
      </c>
      <c r="D19" s="73" t="n">
        <v>2720066</v>
      </c>
      <c r="E19" s="73" t="n">
        <v>3294446</v>
      </c>
      <c r="F19" s="73" t="n">
        <v>1000626</v>
      </c>
      <c r="G19" s="73" t="n">
        <v>48942</v>
      </c>
      <c r="H19" s="73" t="n">
        <v>42358</v>
      </c>
      <c r="I19" s="74" t="n">
        <v>15487021</v>
      </c>
    </row>
    <row r="20" customFormat="false" ht="12.75" hidden="false" customHeight="false" outlineLevel="0" collapsed="false">
      <c r="A20" s="72" t="s">
        <v>195</v>
      </c>
      <c r="B20" s="73" t="n">
        <v>8049135</v>
      </c>
      <c r="C20" s="73" t="n">
        <v>468065</v>
      </c>
      <c r="D20" s="73" t="n">
        <v>3265950</v>
      </c>
      <c r="E20" s="73" t="n">
        <v>4114765</v>
      </c>
      <c r="F20" s="73" t="n">
        <v>975871</v>
      </c>
      <c r="G20" s="73" t="n">
        <v>73460</v>
      </c>
      <c r="H20" s="73" t="n">
        <v>50490</v>
      </c>
      <c r="I20" s="74" t="n">
        <v>16896756</v>
      </c>
    </row>
    <row r="21" customFormat="false" ht="12.75" hidden="false" customHeight="false" outlineLevel="0" collapsed="false">
      <c r="A21" s="72" t="s">
        <v>196</v>
      </c>
      <c r="B21" s="73" t="n">
        <v>6373095</v>
      </c>
      <c r="C21" s="73" t="n">
        <v>322756</v>
      </c>
      <c r="D21" s="73" t="n">
        <v>3070642</v>
      </c>
      <c r="E21" s="73" t="n">
        <v>3858396</v>
      </c>
      <c r="F21" s="73" t="n">
        <v>1700412</v>
      </c>
      <c r="G21" s="73" t="n">
        <v>71517</v>
      </c>
      <c r="H21" s="73" t="n">
        <v>50581</v>
      </c>
      <c r="I21" s="74" t="n">
        <v>15346237</v>
      </c>
    </row>
    <row r="22" customFormat="false" ht="12.75" hidden="false" customHeight="false" outlineLevel="0" collapsed="false">
      <c r="A22" s="72" t="s">
        <v>197</v>
      </c>
      <c r="B22" s="73" t="n">
        <v>6301767</v>
      </c>
      <c r="C22" s="73" t="n">
        <v>346348</v>
      </c>
      <c r="D22" s="73" t="n">
        <v>3414946</v>
      </c>
      <c r="E22" s="73" t="n">
        <v>4155291</v>
      </c>
      <c r="F22" s="73" t="n">
        <v>1166387</v>
      </c>
      <c r="G22" s="73" t="n">
        <v>71308</v>
      </c>
      <c r="H22" s="73" t="n">
        <v>52219</v>
      </c>
      <c r="I22" s="74" t="n">
        <v>15403828</v>
      </c>
    </row>
    <row r="23" customFormat="false" ht="12.75" hidden="false" customHeight="false" outlineLevel="0" collapsed="false">
      <c r="A23" s="72" t="s">
        <v>198</v>
      </c>
      <c r="B23" s="73" t="n">
        <v>6049160</v>
      </c>
      <c r="C23" s="73" t="n">
        <v>431281</v>
      </c>
      <c r="D23" s="73" t="n">
        <v>3934450</v>
      </c>
      <c r="E23" s="73" t="n">
        <v>4466598</v>
      </c>
      <c r="F23" s="73" t="n">
        <v>1365058</v>
      </c>
      <c r="G23" s="73" t="n">
        <v>71241</v>
      </c>
      <c r="H23" s="73" t="n">
        <v>92293</v>
      </c>
      <c r="I23" s="74" t="n">
        <v>16225495</v>
      </c>
    </row>
    <row r="24" customFormat="false" ht="12.75" hidden="false" customHeight="false" outlineLevel="0" collapsed="false">
      <c r="A24" s="72" t="s">
        <v>199</v>
      </c>
      <c r="B24" s="73" t="n">
        <v>6044926</v>
      </c>
      <c r="C24" s="73" t="n">
        <v>359996</v>
      </c>
      <c r="D24" s="73" t="n">
        <v>3736226</v>
      </c>
      <c r="E24" s="73" t="n">
        <v>4860376</v>
      </c>
      <c r="F24" s="73" t="n">
        <v>1262728</v>
      </c>
      <c r="G24" s="73" t="n">
        <v>68800</v>
      </c>
      <c r="H24" s="73" t="n">
        <v>50902</v>
      </c>
      <c r="I24" s="74" t="n">
        <v>16282150</v>
      </c>
    </row>
    <row r="25" customFormat="false" ht="12.75" hidden="false" customHeight="false" outlineLevel="0" collapsed="false">
      <c r="A25" s="72" t="s">
        <v>200</v>
      </c>
      <c r="B25" s="73" t="n">
        <v>6380491</v>
      </c>
      <c r="C25" s="73" t="n">
        <v>338506</v>
      </c>
      <c r="D25" s="73" t="n">
        <v>4114561</v>
      </c>
      <c r="E25" s="73" t="n">
        <v>4983648</v>
      </c>
      <c r="F25" s="73" t="n">
        <v>1060234</v>
      </c>
      <c r="G25" s="73" t="n">
        <v>68812</v>
      </c>
      <c r="H25" s="73" t="n">
        <v>50983</v>
      </c>
      <c r="I25" s="74" t="n">
        <v>16895269</v>
      </c>
    </row>
    <row r="26" customFormat="false" ht="12.75" hidden="false" customHeight="false" outlineLevel="0" collapsed="false">
      <c r="A26" s="72" t="s">
        <v>201</v>
      </c>
      <c r="B26" s="73" t="n">
        <v>5589546</v>
      </c>
      <c r="C26" s="73" t="n">
        <v>389104</v>
      </c>
      <c r="D26" s="73" t="n">
        <v>4039364</v>
      </c>
      <c r="E26" s="73" t="n">
        <v>4869273</v>
      </c>
      <c r="F26" s="73" t="n">
        <v>1485234</v>
      </c>
      <c r="G26" s="73" t="n">
        <v>68644</v>
      </c>
      <c r="H26" s="73" t="n">
        <v>51065</v>
      </c>
      <c r="I26" s="74" t="n">
        <v>16390100</v>
      </c>
    </row>
    <row r="27" customFormat="false" ht="12.75" hidden="false" customHeight="false" outlineLevel="0" collapsed="false">
      <c r="A27" s="72" t="s">
        <v>202</v>
      </c>
      <c r="B27" s="73" t="n">
        <v>5461719</v>
      </c>
      <c r="C27" s="73" t="n">
        <v>460619</v>
      </c>
      <c r="D27" s="73" t="n">
        <v>4295360</v>
      </c>
      <c r="E27" s="73" t="n">
        <v>4824745</v>
      </c>
      <c r="F27" s="73" t="n">
        <v>1461983</v>
      </c>
      <c r="G27" s="73" t="n">
        <v>72464</v>
      </c>
      <c r="H27" s="73" t="n">
        <v>51146</v>
      </c>
      <c r="I27" s="74" t="n">
        <v>16525744</v>
      </c>
    </row>
    <row r="28" customFormat="false" ht="12.75" hidden="false" customHeight="false" outlineLevel="0" collapsed="false">
      <c r="A28" s="72" t="s">
        <v>203</v>
      </c>
      <c r="B28" s="73" t="n">
        <v>5360349</v>
      </c>
      <c r="C28" s="73" t="n">
        <v>501078</v>
      </c>
      <c r="D28" s="73" t="n">
        <v>4715650</v>
      </c>
      <c r="E28" s="73" t="n">
        <v>4639510</v>
      </c>
      <c r="F28" s="73" t="n">
        <v>1600100</v>
      </c>
      <c r="G28" s="73" t="n">
        <v>55486</v>
      </c>
      <c r="H28" s="73" t="n">
        <v>51227</v>
      </c>
      <c r="I28" s="74" t="n">
        <v>16820946</v>
      </c>
    </row>
    <row r="29" customFormat="false" ht="12.75" hidden="false" customHeight="false" outlineLevel="0" collapsed="false">
      <c r="A29" s="72" t="s">
        <v>204</v>
      </c>
      <c r="B29" s="73" t="n">
        <v>6675369</v>
      </c>
      <c r="C29" s="73" t="n">
        <v>503650</v>
      </c>
      <c r="D29" s="73" t="n">
        <v>4625545</v>
      </c>
      <c r="E29" s="73" t="n">
        <v>5101737</v>
      </c>
      <c r="F29" s="73" t="n">
        <v>1706838</v>
      </c>
      <c r="G29" s="73" t="n">
        <v>59050</v>
      </c>
      <c r="H29" s="73" t="n">
        <v>79108</v>
      </c>
      <c r="I29" s="74" t="n">
        <v>18593081</v>
      </c>
    </row>
    <row r="30" customFormat="false" ht="12.75" hidden="false" customHeight="false" outlineLevel="0" collapsed="false">
      <c r="A30" s="72" t="s">
        <v>205</v>
      </c>
      <c r="B30" s="73" t="n">
        <v>6993295</v>
      </c>
      <c r="C30" s="73" t="n">
        <v>415510</v>
      </c>
      <c r="D30" s="73" t="n">
        <v>4933058</v>
      </c>
      <c r="E30" s="73" t="n">
        <v>5000510</v>
      </c>
      <c r="F30" s="73" t="n">
        <v>1643265</v>
      </c>
      <c r="G30" s="73" t="n">
        <v>53205</v>
      </c>
      <c r="H30" s="73" t="n">
        <v>51956</v>
      </c>
      <c r="I30" s="74" t="n">
        <v>18986887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6</v>
      </c>
      <c r="B32" s="73"/>
      <c r="E32" s="73"/>
      <c r="F32" s="73"/>
    </row>
    <row r="33" customFormat="false" ht="12.75" hidden="false" customHeight="false" outlineLevel="0" collapsed="false">
      <c r="A33" s="72" t="s">
        <v>194</v>
      </c>
      <c r="B33" s="73" t="n">
        <v>9028211</v>
      </c>
      <c r="C33" s="73" t="n">
        <v>389958</v>
      </c>
      <c r="D33" s="73" t="n">
        <v>5033644</v>
      </c>
      <c r="E33" s="73" t="n">
        <v>5423126</v>
      </c>
      <c r="F33" s="73" t="n">
        <v>1769386</v>
      </c>
      <c r="G33" s="73" t="n">
        <v>53177</v>
      </c>
      <c r="H33" s="73" t="n">
        <v>52208</v>
      </c>
      <c r="I33" s="74" t="n">
        <v>21645294</v>
      </c>
    </row>
    <row r="34" customFormat="false" ht="12.75" hidden="false" customHeight="false" outlineLevel="0" collapsed="false">
      <c r="A34" s="72" t="s">
        <v>195</v>
      </c>
      <c r="B34" s="73" t="n">
        <v>9036752</v>
      </c>
      <c r="C34" s="73" t="n">
        <v>630993</v>
      </c>
      <c r="D34" s="73" t="n">
        <v>5593214</v>
      </c>
      <c r="E34" s="73" t="n">
        <v>4906388</v>
      </c>
      <c r="F34" s="73" t="n">
        <v>1631011</v>
      </c>
      <c r="G34" s="73" t="n">
        <v>53030</v>
      </c>
      <c r="H34" s="73" t="n">
        <v>52118</v>
      </c>
      <c r="I34" s="74" t="n">
        <v>21799270</v>
      </c>
    </row>
    <row r="35" customFormat="false" ht="12.75" hidden="false" customHeight="false" outlineLevel="0" collapsed="false">
      <c r="A35" s="72" t="s">
        <v>196</v>
      </c>
      <c r="B35" s="73" t="n">
        <v>8480365</v>
      </c>
      <c r="C35" s="73" t="n">
        <v>488742</v>
      </c>
      <c r="D35" s="73" t="n">
        <v>6962251</v>
      </c>
      <c r="E35" s="73" t="n">
        <v>5505810</v>
      </c>
      <c r="F35" s="73" t="n">
        <v>1608039</v>
      </c>
      <c r="G35" s="73" t="n">
        <v>159949</v>
      </c>
      <c r="H35" s="73" t="n">
        <v>53454</v>
      </c>
      <c r="I35" s="74" t="n">
        <v>23151702</v>
      </c>
    </row>
    <row r="36" customFormat="false" ht="12.75" hidden="false" customHeight="false" outlineLevel="0" collapsed="false">
      <c r="A36" s="72" t="s">
        <v>197</v>
      </c>
      <c r="B36" s="73" t="n">
        <v>6272075</v>
      </c>
      <c r="C36" s="73" t="n">
        <v>466956</v>
      </c>
      <c r="D36" s="73" t="n">
        <v>7204002</v>
      </c>
      <c r="E36" s="73" t="n">
        <v>5613737</v>
      </c>
      <c r="F36" s="73" t="n">
        <v>1979523</v>
      </c>
      <c r="G36" s="73" t="n">
        <v>146838</v>
      </c>
      <c r="H36" s="73" t="n">
        <v>51352</v>
      </c>
      <c r="I36" s="74" t="n">
        <v>21631779</v>
      </c>
    </row>
    <row r="37" customFormat="false" ht="12.75" hidden="false" customHeight="false" outlineLevel="0" collapsed="false">
      <c r="A37" s="72" t="s">
        <v>198</v>
      </c>
      <c r="B37" s="73" t="n">
        <v>7638864</v>
      </c>
      <c r="C37" s="73" t="n">
        <v>618879</v>
      </c>
      <c r="D37" s="73" t="n">
        <v>7302564</v>
      </c>
      <c r="E37" s="73" t="n">
        <v>5376490</v>
      </c>
      <c r="F37" s="73" t="n">
        <v>1602181</v>
      </c>
      <c r="G37" s="73" t="n">
        <v>145606</v>
      </c>
      <c r="H37" s="73" t="n">
        <v>51433</v>
      </c>
      <c r="I37" s="74" t="n">
        <v>22633151</v>
      </c>
    </row>
    <row r="38" customFormat="false" ht="12.75" hidden="false" customHeight="false" outlineLevel="0" collapsed="false">
      <c r="A38" s="72" t="s">
        <v>199</v>
      </c>
      <c r="B38" s="73" t="n">
        <v>8250659</v>
      </c>
      <c r="C38" s="73" t="n">
        <v>1522195</v>
      </c>
      <c r="D38" s="73" t="n">
        <v>7444602</v>
      </c>
      <c r="E38" s="73" t="n">
        <v>5168172</v>
      </c>
      <c r="F38" s="73" t="n">
        <v>1616582</v>
      </c>
      <c r="G38" s="73" t="n">
        <v>152027</v>
      </c>
      <c r="H38" s="73" t="n">
        <v>50932</v>
      </c>
      <c r="I38" s="74" t="n">
        <v>24103305</v>
      </c>
    </row>
    <row r="39" customFormat="false" ht="12.75" hidden="false" customHeight="false" outlineLevel="0" collapsed="false">
      <c r="A39" s="72" t="s">
        <v>200</v>
      </c>
      <c r="B39" s="73" t="n">
        <v>8402080</v>
      </c>
      <c r="C39" s="73" t="n">
        <v>1444911</v>
      </c>
      <c r="D39" s="73" t="n">
        <v>7485730</v>
      </c>
      <c r="E39" s="73" t="n">
        <v>5058610</v>
      </c>
      <c r="F39" s="73" t="n">
        <v>1345097</v>
      </c>
      <c r="G39" s="73" t="n">
        <v>248349</v>
      </c>
      <c r="H39" s="73" t="n">
        <v>50932</v>
      </c>
      <c r="I39" s="74" t="n">
        <v>23933845</v>
      </c>
    </row>
    <row r="40" customFormat="false" ht="12.75" hidden="false" customHeight="false" outlineLevel="0" collapsed="false">
      <c r="A40" s="72" t="s">
        <v>201</v>
      </c>
      <c r="B40" s="73" t="n">
        <v>9066668</v>
      </c>
      <c r="C40" s="73" t="n">
        <v>876892</v>
      </c>
      <c r="D40" s="73" t="n">
        <v>8189722</v>
      </c>
      <c r="E40" s="73" t="n">
        <v>5467823</v>
      </c>
      <c r="F40" s="73" t="n">
        <v>1336962</v>
      </c>
      <c r="G40" s="73" t="n">
        <v>246077</v>
      </c>
      <c r="H40" s="73" t="n">
        <v>51094</v>
      </c>
      <c r="I40" s="74" t="n">
        <v>25133050</v>
      </c>
    </row>
    <row r="41" customFormat="false" ht="12.75" hidden="false" customHeight="false" outlineLevel="0" collapsed="false">
      <c r="A41" s="72" t="s">
        <v>202</v>
      </c>
      <c r="B41" s="73" t="n">
        <v>9747025</v>
      </c>
      <c r="C41" s="73" t="n">
        <v>1137702</v>
      </c>
      <c r="D41" s="73" t="n">
        <v>7267513</v>
      </c>
      <c r="E41" s="73" t="n">
        <v>5620193</v>
      </c>
      <c r="F41" s="73" t="n">
        <v>1251174</v>
      </c>
      <c r="G41" s="73" t="n">
        <v>212494</v>
      </c>
      <c r="H41" s="73" t="n">
        <v>51176</v>
      </c>
      <c r="I41" s="74" t="n">
        <v>25184925</v>
      </c>
    </row>
    <row r="42" customFormat="false" ht="12.75" hidden="false" customHeight="false" outlineLevel="0" collapsed="false">
      <c r="A42" s="72" t="s">
        <v>203</v>
      </c>
      <c r="B42" s="73" t="n">
        <v>10891310</v>
      </c>
      <c r="C42" s="73" t="n">
        <v>2356968</v>
      </c>
      <c r="D42" s="73" t="n">
        <v>6009900</v>
      </c>
      <c r="E42" s="73" t="n">
        <v>5195404</v>
      </c>
      <c r="F42" s="73" t="n">
        <v>1147772</v>
      </c>
      <c r="G42" s="73" t="n">
        <v>712303</v>
      </c>
      <c r="H42" s="73" t="n">
        <v>51060</v>
      </c>
      <c r="I42" s="74" t="n">
        <v>26262597</v>
      </c>
    </row>
    <row r="43" customFormat="false" ht="12.75" hidden="false" customHeight="false" outlineLevel="0" collapsed="false">
      <c r="A43" s="72" t="s">
        <v>204</v>
      </c>
      <c r="B43" s="73" t="n">
        <v>12655953</v>
      </c>
      <c r="C43" s="73" t="n">
        <v>1919494</v>
      </c>
      <c r="D43" s="73" t="n">
        <v>5540888</v>
      </c>
      <c r="E43" s="73" t="n">
        <v>5017042</v>
      </c>
      <c r="F43" s="73" t="n">
        <v>972038</v>
      </c>
      <c r="G43" s="73" t="n">
        <v>946255</v>
      </c>
      <c r="H43" s="73" t="n">
        <v>51060</v>
      </c>
      <c r="I43" s="74" t="n">
        <v>27000610</v>
      </c>
    </row>
    <row r="44" customFormat="false" ht="12.75" hidden="false" customHeight="false" outlineLevel="0" collapsed="false">
      <c r="A44" s="72" t="s">
        <v>205</v>
      </c>
      <c r="B44" s="73" t="n">
        <v>12890220</v>
      </c>
      <c r="C44" s="73" t="n">
        <v>1259779</v>
      </c>
      <c r="D44" s="73" t="n">
        <v>4441104</v>
      </c>
      <c r="E44" s="73" t="n">
        <v>4526046</v>
      </c>
      <c r="F44" s="73" t="n">
        <v>996023</v>
      </c>
      <c r="G44" s="73" t="n">
        <v>896160</v>
      </c>
      <c r="H44" s="73" t="n">
        <v>51171</v>
      </c>
      <c r="I44" s="74" t="n">
        <v>2495816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07</v>
      </c>
      <c r="B46" s="73"/>
      <c r="E46" s="73"/>
      <c r="F46" s="73"/>
    </row>
    <row r="47" customFormat="false" ht="12.75" hidden="false" customHeight="false" outlineLevel="0" collapsed="false">
      <c r="A47" s="72" t="s">
        <v>194</v>
      </c>
      <c r="B47" s="73" t="n">
        <v>14559468</v>
      </c>
      <c r="C47" s="73" t="n">
        <v>1220075</v>
      </c>
      <c r="D47" s="73" t="n">
        <v>4620822</v>
      </c>
      <c r="E47" s="73" t="n">
        <v>5477053</v>
      </c>
      <c r="F47" s="73" t="n">
        <v>953077</v>
      </c>
      <c r="G47" s="73" t="n">
        <v>908051</v>
      </c>
      <c r="H47" s="73" t="n">
        <v>51226</v>
      </c>
      <c r="I47" s="74" t="n">
        <v>27687320</v>
      </c>
    </row>
    <row r="48" customFormat="false" ht="12.75" hidden="false" customHeight="false" outlineLevel="0" collapsed="false">
      <c r="A48" s="72" t="s">
        <v>195</v>
      </c>
      <c r="B48" s="73" t="n">
        <v>12779854</v>
      </c>
      <c r="C48" s="73" t="n">
        <v>950612</v>
      </c>
      <c r="D48" s="73" t="n">
        <v>6533526</v>
      </c>
      <c r="E48" s="73" t="n">
        <v>5361375</v>
      </c>
      <c r="F48" s="73" t="n">
        <v>853755</v>
      </c>
      <c r="G48" s="73" t="n">
        <v>939886</v>
      </c>
      <c r="H48" s="73" t="n">
        <v>51282</v>
      </c>
      <c r="I48" s="74" t="n">
        <v>27367726</v>
      </c>
    </row>
    <row r="49" customFormat="false" ht="12.75" hidden="false" customHeight="false" outlineLevel="0" collapsed="false">
      <c r="A49" s="72" t="s">
        <v>196</v>
      </c>
      <c r="B49" s="73" t="n">
        <v>14562199</v>
      </c>
      <c r="C49" s="73" t="n">
        <v>885478</v>
      </c>
      <c r="D49" s="73" t="n">
        <v>7710239</v>
      </c>
      <c r="E49" s="73" t="n">
        <v>5670103</v>
      </c>
      <c r="F49" s="73" t="n">
        <v>753378</v>
      </c>
      <c r="G49" s="73" t="n">
        <v>407792</v>
      </c>
      <c r="H49" s="73" t="n">
        <v>51337</v>
      </c>
      <c r="I49" s="74" t="n">
        <v>29937852</v>
      </c>
    </row>
    <row r="50" customFormat="false" ht="12.75" hidden="false" customHeight="false" outlineLevel="0" collapsed="false">
      <c r="A50" s="72" t="s">
        <v>197</v>
      </c>
      <c r="B50" s="73" t="n">
        <v>16202558</v>
      </c>
      <c r="C50" s="73" t="n">
        <v>897899</v>
      </c>
      <c r="D50" s="73" t="n">
        <v>7024260</v>
      </c>
      <c r="E50" s="73" t="n">
        <v>5093013</v>
      </c>
      <c r="F50" s="73" t="n">
        <v>657125</v>
      </c>
      <c r="G50" s="73" t="n">
        <v>413570</v>
      </c>
      <c r="H50" s="73" t="n">
        <v>51392</v>
      </c>
      <c r="I50" s="74" t="n">
        <v>30237033</v>
      </c>
    </row>
    <row r="51" customFormat="false" ht="12.75" hidden="false" customHeight="false" outlineLevel="0" collapsed="false">
      <c r="A51" s="72" t="s">
        <v>198</v>
      </c>
      <c r="B51" s="73" t="n">
        <v>16054772</v>
      </c>
      <c r="C51" s="73" t="n">
        <v>606945</v>
      </c>
      <c r="D51" s="73" t="n">
        <v>7184101</v>
      </c>
      <c r="E51" s="73" t="n">
        <v>5140619</v>
      </c>
      <c r="F51" s="73" t="n">
        <v>1244904</v>
      </c>
      <c r="G51" s="73" t="n">
        <v>425129</v>
      </c>
      <c r="H51" s="73" t="n">
        <v>56148</v>
      </c>
      <c r="I51" s="74" t="n">
        <v>30600322</v>
      </c>
    </row>
    <row r="52" customFormat="false" ht="12.75" hidden="false" customHeight="false" outlineLevel="0" collapsed="false">
      <c r="A52" s="72" t="s">
        <v>199</v>
      </c>
      <c r="B52" s="73" t="n">
        <v>15298612</v>
      </c>
      <c r="C52" s="73" t="n">
        <v>632868</v>
      </c>
      <c r="D52" s="73" t="n">
        <v>7561980</v>
      </c>
      <c r="E52" s="73" t="n">
        <v>5648805</v>
      </c>
      <c r="F52" s="73" t="n">
        <v>2302913</v>
      </c>
      <c r="G52" s="73" t="n">
        <v>502391</v>
      </c>
      <c r="H52" s="73" t="n">
        <v>56184</v>
      </c>
      <c r="I52" s="74" t="n">
        <v>31891385</v>
      </c>
    </row>
    <row r="53" customFormat="false" ht="12.75" hidden="false" customHeight="false" outlineLevel="0" collapsed="false">
      <c r="A53" s="72" t="s">
        <v>200</v>
      </c>
      <c r="B53" s="73" t="n">
        <v>17905399</v>
      </c>
      <c r="C53" s="73" t="n">
        <v>896891</v>
      </c>
      <c r="D53" s="73" t="n">
        <v>8268870</v>
      </c>
      <c r="E53" s="73" t="n">
        <v>5786517</v>
      </c>
      <c r="F53" s="73" t="n">
        <v>2468721</v>
      </c>
      <c r="G53" s="73" t="n">
        <v>496436</v>
      </c>
      <c r="H53" s="73" t="n">
        <v>56244</v>
      </c>
      <c r="I53" s="74" t="n">
        <v>35766590</v>
      </c>
    </row>
    <row r="54" customFormat="false" ht="12.75" hidden="false" customHeight="false" outlineLevel="0" collapsed="false">
      <c r="A54" s="72" t="s">
        <v>201</v>
      </c>
      <c r="B54" s="73" t="n">
        <v>16430546</v>
      </c>
      <c r="C54" s="73" t="n">
        <v>734232</v>
      </c>
      <c r="D54" s="73" t="n">
        <v>8569712</v>
      </c>
      <c r="E54" s="73" t="n">
        <v>6299780</v>
      </c>
      <c r="F54" s="73" t="n">
        <v>3025193</v>
      </c>
      <c r="G54" s="73" t="n">
        <v>492599</v>
      </c>
      <c r="H54" s="73" t="n">
        <v>51626</v>
      </c>
      <c r="I54" s="74" t="n">
        <v>35500436</v>
      </c>
    </row>
    <row r="55" customFormat="false" ht="12.75" hidden="false" customHeight="false" outlineLevel="0" collapsed="false">
      <c r="A55" s="72" t="s">
        <v>202</v>
      </c>
      <c r="B55" s="73" t="n">
        <v>17824393</v>
      </c>
      <c r="C55" s="73" t="n">
        <v>822283</v>
      </c>
      <c r="D55" s="73" t="n">
        <v>8490122</v>
      </c>
      <c r="E55" s="73" t="n">
        <v>7229603</v>
      </c>
      <c r="F55" s="73" t="n">
        <v>4641338</v>
      </c>
      <c r="G55" s="73" t="n">
        <v>483930</v>
      </c>
      <c r="H55" s="73" t="n">
        <v>51709</v>
      </c>
      <c r="I55" s="74" t="n">
        <v>39439960</v>
      </c>
    </row>
    <row r="56" customFormat="false" ht="12.75" hidden="false" customHeight="false" outlineLevel="0" collapsed="false">
      <c r="A56" s="72" t="s">
        <v>208</v>
      </c>
      <c r="B56" s="73" t="n">
        <v>17045945</v>
      </c>
      <c r="C56" s="73" t="n">
        <v>924933</v>
      </c>
      <c r="D56" s="73" t="n">
        <v>11949533</v>
      </c>
      <c r="E56" s="73" t="n">
        <v>7289895</v>
      </c>
      <c r="F56" s="73" t="n">
        <v>4449912</v>
      </c>
      <c r="G56" s="73" t="n">
        <v>538336</v>
      </c>
      <c r="H56" s="73" t="n">
        <v>51709</v>
      </c>
      <c r="I56" s="74" t="n">
        <v>42146845</v>
      </c>
    </row>
    <row r="57" customFormat="false" ht="13.5" hidden="false" customHeight="false" outlineLevel="0" collapsed="false">
      <c r="A57" s="96"/>
      <c r="B57" s="96"/>
      <c r="C57" s="111"/>
      <c r="D57" s="111"/>
      <c r="E57" s="112"/>
      <c r="F57" s="112"/>
      <c r="G57" s="111"/>
      <c r="H57" s="111"/>
      <c r="I57" s="112"/>
    </row>
    <row r="58" customFormat="false" ht="12.75" hidden="false" customHeight="false" outlineLevel="0" collapsed="false">
      <c r="G58" s="74"/>
    </row>
    <row r="59" customFormat="false" ht="12.75" hidden="false" customHeight="false" outlineLevel="0" collapsed="false">
      <c r="A59" s="99" t="s">
        <v>209</v>
      </c>
      <c r="B59" s="99"/>
      <c r="C59" s="99"/>
      <c r="G59" s="74"/>
    </row>
    <row r="60" customFormat="false" ht="12.75" hidden="false" customHeight="false" outlineLevel="0" collapsed="false">
      <c r="A60" s="99" t="s">
        <v>39</v>
      </c>
      <c r="B60" s="99"/>
      <c r="C60" s="99"/>
      <c r="G60" s="74"/>
    </row>
    <row r="61" customFormat="false" ht="12.75" hidden="false" customHeight="false" outlineLevel="0" collapsed="false">
      <c r="A61" s="99" t="s">
        <v>210</v>
      </c>
      <c r="B61" s="99"/>
      <c r="C61" s="99"/>
      <c r="G61" s="74"/>
    </row>
    <row r="62" customFormat="false" ht="12.75" hidden="false" customHeight="false" outlineLevel="0" collapsed="false">
      <c r="G62" s="74"/>
    </row>
    <row r="63" customFormat="false" ht="12.75" hidden="false" customHeight="false" outlineLevel="0" collapsed="false">
      <c r="G63" s="74"/>
    </row>
    <row r="64" customFormat="false" ht="12.75" hidden="false" customHeight="false" outlineLevel="0" collapsed="false">
      <c r="G64" s="74"/>
    </row>
    <row r="65" customFormat="false" ht="12.75" hidden="false" customHeight="false" outlineLevel="0" collapsed="false">
      <c r="G65" s="74"/>
    </row>
    <row r="66" customFormat="false" ht="12.75" hidden="false" customHeight="false" outlineLevel="0" collapsed="false">
      <c r="G66" s="74"/>
    </row>
    <row r="67" customFormat="false" ht="12.75" hidden="false" customHeight="false" outlineLevel="0" collapsed="false">
      <c r="G67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8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2</v>
      </c>
      <c r="B7" s="48" t="s">
        <v>124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3</v>
      </c>
      <c r="B10" s="55" t="n">
        <v>14326212</v>
      </c>
      <c r="C10" s="55" t="n">
        <v>14453893</v>
      </c>
      <c r="D10" s="55" t="n">
        <v>12257509</v>
      </c>
      <c r="E10" s="55" t="n">
        <v>7943947</v>
      </c>
      <c r="F10" s="56"/>
      <c r="G10" s="57" t="n">
        <v>-0.883367546722534</v>
      </c>
      <c r="H10" s="57" t="n">
        <v>16.8770261559669</v>
      </c>
      <c r="I10" s="57" t="n">
        <v>80.341233394432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4</v>
      </c>
      <c r="B12" s="55" t="n">
        <v>54316916</v>
      </c>
      <c r="C12" s="55" t="n">
        <v>50090333</v>
      </c>
      <c r="D12" s="55" t="n">
        <v>50209009</v>
      </c>
      <c r="E12" s="55" t="n">
        <v>36294340</v>
      </c>
      <c r="F12" s="56"/>
      <c r="G12" s="57" t="n">
        <v>8.43792154466212</v>
      </c>
      <c r="H12" s="57" t="n">
        <v>8.18161338336712</v>
      </c>
      <c r="I12" s="57" t="n">
        <v>49.656712313820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5</v>
      </c>
      <c r="B14" s="55" t="n">
        <v>552430</v>
      </c>
      <c r="C14" s="55" t="n">
        <v>401226</v>
      </c>
      <c r="D14" s="55" t="n">
        <v>903643</v>
      </c>
      <c r="E14" s="55" t="n">
        <v>969863</v>
      </c>
      <c r="F14" s="56"/>
      <c r="G14" s="57" t="n">
        <v>37.6854939610095</v>
      </c>
      <c r="H14" s="57" t="n">
        <v>-38.8663443417367</v>
      </c>
      <c r="I14" s="57" t="n">
        <v>-43.0404088000058</v>
      </c>
      <c r="J14" s="59"/>
    </row>
    <row r="15" s="54" customFormat="true" ht="35.25" hidden="false" customHeight="false" outlineLevel="0" collapsed="false">
      <c r="A15" s="54" t="s">
        <v>156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57</v>
      </c>
      <c r="B16" s="55" t="n">
        <v>20128498</v>
      </c>
      <c r="C16" s="55" t="n">
        <v>18264082</v>
      </c>
      <c r="D16" s="55" t="n">
        <v>16769031</v>
      </c>
      <c r="E16" s="55" t="n">
        <v>18189882</v>
      </c>
      <c r="F16" s="56"/>
      <c r="G16" s="57" t="n">
        <v>10.2081013433908</v>
      </c>
      <c r="H16" s="57" t="n">
        <v>20.0337574663676</v>
      </c>
      <c r="I16" s="57" t="n">
        <v>10.657661220672</v>
      </c>
      <c r="J16" s="59"/>
    </row>
    <row r="17" s="54" customFormat="true" ht="35.25" hidden="false" customHeight="false" outlineLevel="0" collapsed="false">
      <c r="A17" s="54" t="s">
        <v>158</v>
      </c>
      <c r="B17" s="55" t="n">
        <v>32670243</v>
      </c>
      <c r="C17" s="55" t="n">
        <v>30654085</v>
      </c>
      <c r="D17" s="55" t="n">
        <v>31679171</v>
      </c>
      <c r="E17" s="55" t="n">
        <v>16425895</v>
      </c>
      <c r="F17" s="56"/>
      <c r="G17" s="57" t="n">
        <v>6.57712667006698</v>
      </c>
      <c r="H17" s="57" t="n">
        <v>3.12846570385317</v>
      </c>
      <c r="I17" s="57" t="n">
        <v>98.8947512449093</v>
      </c>
      <c r="J17" s="59"/>
    </row>
    <row r="18" s="54" customFormat="true" ht="35.25" hidden="false" customHeight="false" outlineLevel="0" collapsed="false">
      <c r="A18" s="54" t="s">
        <v>159</v>
      </c>
      <c r="B18" s="55" t="n">
        <v>965745</v>
      </c>
      <c r="C18" s="55" t="n">
        <v>770940</v>
      </c>
      <c r="D18" s="55" t="n">
        <v>857164</v>
      </c>
      <c r="E18" s="55" t="n">
        <v>708700</v>
      </c>
      <c r="F18" s="56"/>
      <c r="G18" s="57" t="n">
        <v>25.2685033854775</v>
      </c>
      <c r="H18" s="57" t="n">
        <v>12.6674708690519</v>
      </c>
      <c r="I18" s="57" t="n">
        <v>36.2699308593199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0</v>
      </c>
      <c r="B20" s="55" t="n">
        <v>68643128</v>
      </c>
      <c r="C20" s="55" t="n">
        <v>64544226</v>
      </c>
      <c r="D20" s="55" t="n">
        <v>62466518</v>
      </c>
      <c r="E20" s="55" t="n">
        <v>44238287</v>
      </c>
      <c r="F20" s="56"/>
      <c r="G20" s="57" t="n">
        <v>6.35053242407772</v>
      </c>
      <c r="H20" s="57" t="n">
        <v>9.88787305224857</v>
      </c>
      <c r="I20" s="57" t="n">
        <v>55.166785730197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1</v>
      </c>
      <c r="B22" s="55" t="n">
        <v>26444574</v>
      </c>
      <c r="C22" s="55" t="n">
        <v>25052557</v>
      </c>
      <c r="D22" s="55" t="n">
        <v>30518949</v>
      </c>
      <c r="E22" s="55" t="n">
        <v>17924630</v>
      </c>
      <c r="F22" s="56"/>
      <c r="G22" s="57" t="n">
        <v>5.55638691890812</v>
      </c>
      <c r="H22" s="57" t="n">
        <v>-13.3503122928643</v>
      </c>
      <c r="I22" s="57" t="n">
        <v>47.532049476056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2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3</v>
      </c>
      <c r="B25" s="55" t="n">
        <v>51709</v>
      </c>
      <c r="C25" s="55" t="n">
        <v>51709</v>
      </c>
      <c r="D25" s="55" t="n">
        <v>56184</v>
      </c>
      <c r="E25" s="55" t="n">
        <v>51060</v>
      </c>
      <c r="F25" s="56"/>
      <c r="G25" s="57" t="n">
        <v>0</v>
      </c>
      <c r="H25" s="57" t="n">
        <v>-7.96490103944183</v>
      </c>
      <c r="I25" s="57" t="n">
        <v>1.27105366235801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4</v>
      </c>
      <c r="B27" s="55" t="n">
        <v>42146845</v>
      </c>
      <c r="C27" s="55" t="n">
        <v>39439960</v>
      </c>
      <c r="D27" s="55" t="n">
        <v>31891385</v>
      </c>
      <c r="E27" s="55" t="n">
        <v>26262597</v>
      </c>
      <c r="F27" s="56"/>
      <c r="G27" s="57" t="n">
        <v>6.86330564229781</v>
      </c>
      <c r="H27" s="57" t="n">
        <v>32.1574619603382</v>
      </c>
      <c r="I27" s="57" t="n">
        <v>60.4823963144239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5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  <row r="32" s="58" customFormat="true" ht="30" hidden="false" customHeight="false" outlineLevel="0" collapsed="false">
      <c r="A32" s="69" t="s">
        <v>138</v>
      </c>
      <c r="B32" s="69"/>
      <c r="C32" s="69"/>
      <c r="D32" s="60"/>
      <c r="E32" s="60"/>
      <c r="F32" s="61"/>
      <c r="G32" s="60"/>
      <c r="H32" s="60"/>
      <c r="I32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7.7"/>
    <col collapsed="false" customWidth="true" hidden="false" outlineLevel="0" max="3" min="3" style="135" width="16.7"/>
    <col collapsed="false" customWidth="true" hidden="false" outlineLevel="0" max="4" min="4" style="135" width="14.7"/>
    <col collapsed="false" customWidth="true" hidden="false" outlineLevel="0" max="5" min="5" style="135" width="19.7"/>
    <col collapsed="false" customWidth="true" hidden="false" outlineLevel="0" max="6" min="6" style="135" width="17.7"/>
    <col collapsed="false" customWidth="true" hidden="false" outlineLevel="0" max="7" min="7" style="135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5" width="22.7"/>
    <col collapsed="false" customWidth="true" hidden="false" outlineLevel="0" max="12" min="12" style="60" width="14.7"/>
    <col collapsed="false" customWidth="false" hidden="false" outlineLevel="0" max="257" min="13" style="135" width="11.42"/>
  </cols>
  <sheetData>
    <row r="1" customFormat="false" ht="18" hidden="false" customHeight="false" outlineLevel="0" collapsed="false">
      <c r="A1" s="340" t="s">
        <v>78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8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8"/>
      <c r="D6" s="138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42" t="s">
        <v>691</v>
      </c>
      <c r="B7" s="254" t="s">
        <v>170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342"/>
      <c r="B8" s="85" t="s">
        <v>789</v>
      </c>
      <c r="C8" s="86" t="s">
        <v>790</v>
      </c>
      <c r="D8" s="86"/>
      <c r="E8" s="86"/>
      <c r="F8" s="86"/>
      <c r="G8" s="86"/>
      <c r="H8" s="86"/>
      <c r="I8" s="61" t="s">
        <v>296</v>
      </c>
      <c r="J8" s="344"/>
      <c r="K8" s="85"/>
      <c r="L8" s="61"/>
    </row>
    <row r="9" customFormat="false" ht="12.75" hidden="false" customHeight="false" outlineLevel="0" collapsed="false">
      <c r="A9" s="342"/>
      <c r="B9" s="85" t="s">
        <v>707</v>
      </c>
      <c r="C9" s="85" t="s">
        <v>791</v>
      </c>
      <c r="D9" s="85" t="s">
        <v>792</v>
      </c>
      <c r="E9" s="85" t="s">
        <v>793</v>
      </c>
      <c r="F9" s="85" t="s">
        <v>793</v>
      </c>
      <c r="G9" s="85" t="s">
        <v>794</v>
      </c>
      <c r="H9" s="61"/>
      <c r="I9" s="61" t="s">
        <v>536</v>
      </c>
      <c r="J9" s="85" t="s">
        <v>183</v>
      </c>
      <c r="K9" s="85"/>
      <c r="L9" s="61"/>
    </row>
    <row r="10" customFormat="false" ht="12.75" hidden="false" customHeight="false" outlineLevel="0" collapsed="false">
      <c r="A10" s="342"/>
      <c r="B10" s="85" t="s">
        <v>795</v>
      </c>
      <c r="C10" s="85" t="s">
        <v>367</v>
      </c>
      <c r="D10" s="85" t="s">
        <v>367</v>
      </c>
      <c r="E10" s="85" t="s">
        <v>796</v>
      </c>
      <c r="F10" s="85" t="s">
        <v>797</v>
      </c>
      <c r="G10" s="85" t="s">
        <v>798</v>
      </c>
      <c r="H10" s="61"/>
      <c r="I10" s="61" t="s">
        <v>701</v>
      </c>
      <c r="J10" s="85" t="s">
        <v>536</v>
      </c>
      <c r="K10" s="85" t="s">
        <v>183</v>
      </c>
      <c r="L10" s="61"/>
    </row>
    <row r="11" customFormat="false" ht="13.5" hidden="false" customHeight="false" outlineLevel="0" collapsed="false">
      <c r="A11" s="342"/>
      <c r="B11" s="89" t="s">
        <v>799</v>
      </c>
      <c r="C11" s="89" t="s">
        <v>800</v>
      </c>
      <c r="D11" s="89" t="s">
        <v>800</v>
      </c>
      <c r="E11" s="89" t="s">
        <v>801</v>
      </c>
      <c r="F11" s="89" t="s">
        <v>802</v>
      </c>
      <c r="G11" s="89" t="s">
        <v>803</v>
      </c>
      <c r="H11" s="68" t="s">
        <v>21</v>
      </c>
      <c r="I11" s="68" t="s">
        <v>804</v>
      </c>
      <c r="J11" s="89" t="s">
        <v>543</v>
      </c>
      <c r="K11" s="89" t="s">
        <v>190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716</v>
      </c>
      <c r="B13" s="349" t="n">
        <v>169385</v>
      </c>
      <c r="C13" s="349" t="n">
        <v>4412</v>
      </c>
      <c r="D13" s="349" t="n">
        <v>0</v>
      </c>
      <c r="E13" s="349" t="n">
        <v>1757123</v>
      </c>
      <c r="F13" s="349" t="n">
        <v>4578000</v>
      </c>
      <c r="G13" s="349" t="n">
        <v>0</v>
      </c>
      <c r="H13" s="350" t="n">
        <v>6339535</v>
      </c>
      <c r="I13" s="350" t="n">
        <v>6508920</v>
      </c>
      <c r="J13" s="349" t="n">
        <v>461613</v>
      </c>
      <c r="K13" s="349" t="n">
        <v>41677</v>
      </c>
      <c r="L13" s="350" t="n">
        <v>6005630</v>
      </c>
    </row>
    <row r="14" s="352" customFormat="true" ht="15.75" hidden="false" customHeight="false" outlineLevel="0" collapsed="false">
      <c r="A14" s="349" t="s">
        <v>717</v>
      </c>
      <c r="B14" s="349" t="n">
        <v>1583990</v>
      </c>
      <c r="C14" s="349" t="n">
        <v>0</v>
      </c>
      <c r="D14" s="349" t="n">
        <v>0</v>
      </c>
      <c r="E14" s="349" t="n">
        <v>3382001</v>
      </c>
      <c r="F14" s="349" t="n">
        <v>7475000</v>
      </c>
      <c r="G14" s="349" t="n">
        <v>273752</v>
      </c>
      <c r="H14" s="350" t="n">
        <v>11130753</v>
      </c>
      <c r="I14" s="350" t="n">
        <v>12714743</v>
      </c>
      <c r="J14" s="349" t="n">
        <v>9207707</v>
      </c>
      <c r="K14" s="349" t="n">
        <v>0</v>
      </c>
      <c r="L14" s="350" t="n">
        <v>3507036</v>
      </c>
    </row>
    <row r="15" s="352" customFormat="true" ht="15.75" hidden="false" customHeight="false" outlineLevel="0" collapsed="false">
      <c r="A15" s="349" t="s">
        <v>718</v>
      </c>
      <c r="B15" s="349" t="n">
        <v>646291</v>
      </c>
      <c r="C15" s="349" t="n">
        <v>46846</v>
      </c>
      <c r="D15" s="349" t="n">
        <v>0</v>
      </c>
      <c r="E15" s="349" t="n">
        <v>550944</v>
      </c>
      <c r="F15" s="349" t="n">
        <v>5570800</v>
      </c>
      <c r="G15" s="349" t="n">
        <v>0</v>
      </c>
      <c r="H15" s="350" t="n">
        <v>6168590</v>
      </c>
      <c r="I15" s="350" t="n">
        <v>6814881</v>
      </c>
      <c r="J15" s="349" t="n">
        <v>1661534</v>
      </c>
      <c r="K15" s="349" t="n">
        <v>5360</v>
      </c>
      <c r="L15" s="350" t="n">
        <v>5147987</v>
      </c>
    </row>
    <row r="16" s="352" customFormat="true" ht="15.75" hidden="false" customHeight="false" outlineLevel="0" collapsed="false">
      <c r="A16" s="349" t="s">
        <v>719</v>
      </c>
      <c r="B16" s="349" t="n">
        <v>294180</v>
      </c>
      <c r="C16" s="349" t="n">
        <v>122406</v>
      </c>
      <c r="D16" s="349" t="n">
        <v>0</v>
      </c>
      <c r="E16" s="349" t="n">
        <v>1687751</v>
      </c>
      <c r="F16" s="349" t="n">
        <v>2530000</v>
      </c>
      <c r="G16" s="349" t="n">
        <v>0</v>
      </c>
      <c r="H16" s="350" t="n">
        <v>4340157</v>
      </c>
      <c r="I16" s="350" t="n">
        <v>4634337</v>
      </c>
      <c r="J16" s="349" t="n">
        <v>2026573</v>
      </c>
      <c r="K16" s="349" t="n">
        <v>0</v>
      </c>
      <c r="L16" s="350" t="n">
        <v>2607764</v>
      </c>
    </row>
    <row r="17" s="352" customFormat="true" ht="15.75" hidden="false" customHeight="false" outlineLevel="0" collapsed="false">
      <c r="A17" s="349" t="s">
        <v>720</v>
      </c>
      <c r="B17" s="349" t="n">
        <v>4346047</v>
      </c>
      <c r="C17" s="349" t="n">
        <v>0</v>
      </c>
      <c r="D17" s="349" t="n">
        <v>0</v>
      </c>
      <c r="E17" s="349" t="n">
        <v>2217360</v>
      </c>
      <c r="F17" s="349" t="n">
        <v>1192000</v>
      </c>
      <c r="G17" s="349" t="n">
        <v>0</v>
      </c>
      <c r="H17" s="350" t="n">
        <v>3409360</v>
      </c>
      <c r="I17" s="350" t="n">
        <v>7755407</v>
      </c>
      <c r="J17" s="349" t="n">
        <v>4420783</v>
      </c>
      <c r="K17" s="349" t="n">
        <v>3475</v>
      </c>
      <c r="L17" s="350" t="n">
        <v>3331149</v>
      </c>
    </row>
    <row r="18" s="352" customFormat="true" ht="15.75" hidden="false" customHeight="false" outlineLevel="0" collapsed="false">
      <c r="A18" s="349" t="s">
        <v>721</v>
      </c>
      <c r="B18" s="349" t="n">
        <v>4561</v>
      </c>
      <c r="C18" s="349" t="n">
        <v>15152</v>
      </c>
      <c r="D18" s="349" t="n">
        <v>0</v>
      </c>
      <c r="E18" s="349" t="n">
        <v>458874</v>
      </c>
      <c r="F18" s="349" t="n">
        <v>800000</v>
      </c>
      <c r="G18" s="349" t="n">
        <v>0</v>
      </c>
      <c r="H18" s="350" t="n">
        <v>1274026</v>
      </c>
      <c r="I18" s="350" t="n">
        <v>1278587</v>
      </c>
      <c r="J18" s="349" t="n">
        <v>696351</v>
      </c>
      <c r="K18" s="349" t="n">
        <v>0</v>
      </c>
      <c r="L18" s="350" t="n">
        <v>582236</v>
      </c>
    </row>
    <row r="19" s="352" customFormat="true" ht="15.75" hidden="false" customHeight="false" outlineLevel="0" collapsed="false">
      <c r="A19" s="349" t="s">
        <v>722</v>
      </c>
      <c r="B19" s="349" t="n">
        <v>63850</v>
      </c>
      <c r="C19" s="349" t="n">
        <v>0</v>
      </c>
      <c r="D19" s="349" t="n">
        <v>0</v>
      </c>
      <c r="E19" s="349" t="n">
        <v>198991</v>
      </c>
      <c r="F19" s="349" t="n">
        <v>238000</v>
      </c>
      <c r="G19" s="349" t="n">
        <v>0</v>
      </c>
      <c r="H19" s="350" t="n">
        <v>436991</v>
      </c>
      <c r="I19" s="350" t="n">
        <v>500841</v>
      </c>
      <c r="J19" s="349" t="n">
        <v>142876</v>
      </c>
      <c r="K19" s="349" t="n">
        <v>0</v>
      </c>
      <c r="L19" s="350" t="n">
        <v>357965</v>
      </c>
    </row>
    <row r="20" s="352" customFormat="true" ht="15.75" hidden="false" customHeight="false" outlineLevel="0" collapsed="false">
      <c r="A20" s="349" t="s">
        <v>723</v>
      </c>
      <c r="B20" s="349" t="n">
        <v>212737</v>
      </c>
      <c r="C20" s="349" t="n">
        <v>0</v>
      </c>
      <c r="D20" s="349" t="n">
        <v>0</v>
      </c>
      <c r="E20" s="349" t="n">
        <v>125100</v>
      </c>
      <c r="F20" s="349" t="n">
        <v>40000</v>
      </c>
      <c r="G20" s="349" t="n">
        <v>378568</v>
      </c>
      <c r="H20" s="350" t="n">
        <v>543668</v>
      </c>
      <c r="I20" s="350" t="n">
        <v>756405</v>
      </c>
      <c r="J20" s="349" t="n">
        <v>0</v>
      </c>
      <c r="K20" s="349" t="n">
        <v>0</v>
      </c>
      <c r="L20" s="350" t="n">
        <v>756405</v>
      </c>
    </row>
    <row r="21" s="352" customFormat="true" ht="15.75" hidden="false" customHeight="false" outlineLevel="0" collapsed="false">
      <c r="A21" s="349" t="s">
        <v>724</v>
      </c>
      <c r="B21" s="349" t="n">
        <v>23022</v>
      </c>
      <c r="C21" s="349" t="n">
        <v>0</v>
      </c>
      <c r="D21" s="349" t="n">
        <v>0</v>
      </c>
      <c r="E21" s="349" t="n">
        <v>447402</v>
      </c>
      <c r="F21" s="349" t="n">
        <v>455000</v>
      </c>
      <c r="G21" s="349" t="n">
        <v>12650</v>
      </c>
      <c r="H21" s="350" t="n">
        <v>915052</v>
      </c>
      <c r="I21" s="350" t="n">
        <v>938074</v>
      </c>
      <c r="J21" s="349" t="n">
        <v>87798</v>
      </c>
      <c r="K21" s="349" t="n">
        <v>0</v>
      </c>
      <c r="L21" s="350" t="n">
        <v>850276</v>
      </c>
    </row>
    <row r="22" s="352" customFormat="true" ht="15.75" hidden="false" customHeight="false" outlineLevel="0" collapsed="false">
      <c r="A22" s="349" t="s">
        <v>725</v>
      </c>
      <c r="B22" s="349" t="n">
        <v>102193</v>
      </c>
      <c r="C22" s="349" t="n">
        <v>0</v>
      </c>
      <c r="D22" s="349" t="n">
        <v>0</v>
      </c>
      <c r="E22" s="349" t="n">
        <v>110595</v>
      </c>
      <c r="F22" s="349" t="n">
        <v>2096123</v>
      </c>
      <c r="G22" s="349" t="n">
        <v>0</v>
      </c>
      <c r="H22" s="350" t="n">
        <v>2206718</v>
      </c>
      <c r="I22" s="350" t="n">
        <v>2308911</v>
      </c>
      <c r="J22" s="349" t="n">
        <v>0</v>
      </c>
      <c r="K22" s="349" t="n">
        <v>0</v>
      </c>
      <c r="L22" s="350" t="n">
        <v>2308911</v>
      </c>
    </row>
    <row r="23" s="352" customFormat="true" ht="15.75" hidden="false" customHeight="false" outlineLevel="0" collapsed="false">
      <c r="A23" s="349" t="s">
        <v>726</v>
      </c>
      <c r="B23" s="349" t="n">
        <v>350931</v>
      </c>
      <c r="C23" s="349" t="n">
        <v>0</v>
      </c>
      <c r="D23" s="349" t="n">
        <v>0</v>
      </c>
      <c r="E23" s="349" t="n">
        <v>1249361</v>
      </c>
      <c r="F23" s="349" t="n">
        <v>916000</v>
      </c>
      <c r="G23" s="349" t="n">
        <v>0</v>
      </c>
      <c r="H23" s="350" t="n">
        <v>2165361</v>
      </c>
      <c r="I23" s="350" t="n">
        <v>2516292</v>
      </c>
      <c r="J23" s="349" t="n">
        <v>1224027</v>
      </c>
      <c r="K23" s="349" t="n">
        <v>0</v>
      </c>
      <c r="L23" s="350" t="n">
        <v>1292265</v>
      </c>
    </row>
    <row r="24" s="352" customFormat="true" ht="15.75" hidden="false" customHeight="false" outlineLevel="0" collapsed="false">
      <c r="A24" s="349" t="s">
        <v>727</v>
      </c>
      <c r="B24" s="349" t="n">
        <v>8228</v>
      </c>
      <c r="C24" s="349" t="n">
        <v>0</v>
      </c>
      <c r="D24" s="349" t="n">
        <v>0</v>
      </c>
      <c r="E24" s="349" t="n">
        <v>740177</v>
      </c>
      <c r="F24" s="349" t="n">
        <v>1235500</v>
      </c>
      <c r="G24" s="349" t="n">
        <v>0</v>
      </c>
      <c r="H24" s="350" t="n">
        <v>1975677</v>
      </c>
      <c r="I24" s="350" t="n">
        <v>1983905</v>
      </c>
      <c r="J24" s="349" t="n">
        <v>709726</v>
      </c>
      <c r="K24" s="349" t="n">
        <v>0</v>
      </c>
      <c r="L24" s="350" t="n">
        <v>1274179</v>
      </c>
    </row>
    <row r="25" s="352" customFormat="true" ht="15.75" hidden="false" customHeight="false" outlineLevel="0" collapsed="false">
      <c r="A25" s="349" t="s">
        <v>728</v>
      </c>
      <c r="B25" s="349" t="n">
        <v>11951</v>
      </c>
      <c r="C25" s="349" t="n">
        <v>0</v>
      </c>
      <c r="D25" s="349" t="n">
        <v>0</v>
      </c>
      <c r="E25" s="349" t="n">
        <v>0</v>
      </c>
      <c r="F25" s="349" t="n">
        <v>990400</v>
      </c>
      <c r="G25" s="349" t="n">
        <v>0</v>
      </c>
      <c r="H25" s="350" t="n">
        <v>990400</v>
      </c>
      <c r="I25" s="350" t="n">
        <v>1002351</v>
      </c>
      <c r="J25" s="349" t="n">
        <v>0</v>
      </c>
      <c r="K25" s="349" t="n">
        <v>0</v>
      </c>
      <c r="L25" s="350" t="n">
        <v>1002351</v>
      </c>
    </row>
    <row r="26" s="352" customFormat="true" ht="15.75" hidden="false" customHeight="false" outlineLevel="0" collapsed="false">
      <c r="A26" s="349" t="s">
        <v>729</v>
      </c>
      <c r="B26" s="349" t="n">
        <v>296494</v>
      </c>
      <c r="C26" s="349" t="n">
        <v>45464</v>
      </c>
      <c r="D26" s="349" t="n">
        <v>0</v>
      </c>
      <c r="E26" s="349" t="n">
        <v>9516</v>
      </c>
      <c r="F26" s="349" t="n">
        <v>606591</v>
      </c>
      <c r="G26" s="349" t="n">
        <v>0</v>
      </c>
      <c r="H26" s="350" t="n">
        <v>661571</v>
      </c>
      <c r="I26" s="350" t="n">
        <v>958065</v>
      </c>
      <c r="J26" s="349" t="n">
        <v>0</v>
      </c>
      <c r="K26" s="349" t="n">
        <v>0</v>
      </c>
      <c r="L26" s="350" t="n">
        <v>958065</v>
      </c>
    </row>
    <row r="27" s="352" customFormat="true" ht="15.75" hidden="false" customHeight="false" outlineLevel="0" collapsed="false">
      <c r="A27" s="349" t="s">
        <v>730</v>
      </c>
      <c r="B27" s="349" t="n">
        <v>540254</v>
      </c>
      <c r="C27" s="349" t="n">
        <v>0</v>
      </c>
      <c r="D27" s="349" t="n">
        <v>0</v>
      </c>
      <c r="E27" s="349" t="n">
        <v>79669</v>
      </c>
      <c r="F27" s="349" t="n">
        <v>378000</v>
      </c>
      <c r="G27" s="349" t="n">
        <v>74219</v>
      </c>
      <c r="H27" s="350" t="n">
        <v>531888</v>
      </c>
      <c r="I27" s="350" t="n">
        <v>1072142</v>
      </c>
      <c r="J27" s="349" t="n">
        <v>950792</v>
      </c>
      <c r="K27" s="349" t="n">
        <v>0</v>
      </c>
      <c r="L27" s="350" t="n">
        <v>121350</v>
      </c>
    </row>
    <row r="28" s="352" customFormat="true" ht="15.75" hidden="false" customHeight="false" outlineLevel="0" collapsed="false">
      <c r="A28" s="349" t="s">
        <v>731</v>
      </c>
      <c r="B28" s="349" t="n">
        <v>27909</v>
      </c>
      <c r="C28" s="349" t="n">
        <v>0</v>
      </c>
      <c r="D28" s="349" t="n">
        <v>0</v>
      </c>
      <c r="E28" s="349" t="n">
        <v>282338</v>
      </c>
      <c r="F28" s="349" t="n">
        <v>413429</v>
      </c>
      <c r="G28" s="349" t="n">
        <v>0</v>
      </c>
      <c r="H28" s="350" t="n">
        <v>695767</v>
      </c>
      <c r="I28" s="350" t="n">
        <v>723676</v>
      </c>
      <c r="J28" s="349" t="n">
        <v>0</v>
      </c>
      <c r="K28" s="349" t="n">
        <v>0</v>
      </c>
      <c r="L28" s="350" t="n">
        <v>723676</v>
      </c>
    </row>
    <row r="29" s="352" customFormat="true" ht="15.75" hidden="false" customHeight="false" outlineLevel="0" collapsed="false">
      <c r="A29" s="349" t="s">
        <v>732</v>
      </c>
      <c r="B29" s="349" t="n">
        <v>445562</v>
      </c>
      <c r="C29" s="349" t="n">
        <v>0</v>
      </c>
      <c r="D29" s="349" t="n">
        <v>0</v>
      </c>
      <c r="E29" s="349" t="n">
        <v>128795</v>
      </c>
      <c r="F29" s="349" t="n">
        <v>20000</v>
      </c>
      <c r="G29" s="349" t="n">
        <v>0</v>
      </c>
      <c r="H29" s="350" t="n">
        <v>148795</v>
      </c>
      <c r="I29" s="350" t="n">
        <v>594357</v>
      </c>
      <c r="J29" s="349" t="n">
        <v>149737</v>
      </c>
      <c r="K29" s="349" t="n">
        <v>0</v>
      </c>
      <c r="L29" s="350" t="n">
        <v>444620</v>
      </c>
    </row>
    <row r="30" s="352" customFormat="true" ht="15.75" hidden="false" customHeight="false" outlineLevel="0" collapsed="false">
      <c r="A30" s="349" t="s">
        <v>733</v>
      </c>
      <c r="B30" s="349" t="n">
        <v>1829</v>
      </c>
      <c r="C30" s="349" t="n">
        <v>5008</v>
      </c>
      <c r="D30" s="349" t="n">
        <v>0</v>
      </c>
      <c r="E30" s="349" t="n">
        <v>328085</v>
      </c>
      <c r="F30" s="349" t="n">
        <v>65000</v>
      </c>
      <c r="G30" s="349" t="n">
        <v>4207</v>
      </c>
      <c r="H30" s="350" t="n">
        <v>402300</v>
      </c>
      <c r="I30" s="350" t="n">
        <v>404129</v>
      </c>
      <c r="J30" s="349" t="n">
        <v>297461</v>
      </c>
      <c r="K30" s="349" t="n">
        <v>38</v>
      </c>
      <c r="L30" s="350" t="n">
        <v>106630</v>
      </c>
    </row>
    <row r="31" s="352" customFormat="true" ht="15.75" hidden="false" customHeight="false" outlineLevel="0" collapsed="false">
      <c r="A31" s="349" t="s">
        <v>734</v>
      </c>
      <c r="B31" s="349" t="n">
        <v>100526</v>
      </c>
      <c r="C31" s="349" t="n">
        <v>2970</v>
      </c>
      <c r="D31" s="349" t="n">
        <v>0</v>
      </c>
      <c r="E31" s="349" t="n">
        <v>302406</v>
      </c>
      <c r="F31" s="349" t="n">
        <v>505500</v>
      </c>
      <c r="G31" s="349" t="n">
        <v>0</v>
      </c>
      <c r="H31" s="350" t="n">
        <v>810876</v>
      </c>
      <c r="I31" s="350" t="n">
        <v>911402</v>
      </c>
      <c r="J31" s="349" t="n">
        <v>810067</v>
      </c>
      <c r="K31" s="349" t="n">
        <v>0</v>
      </c>
      <c r="L31" s="350" t="n">
        <v>101335</v>
      </c>
    </row>
    <row r="32" s="352" customFormat="true" ht="15.75" hidden="false" customHeight="false" outlineLevel="0" collapsed="false">
      <c r="A32" s="349" t="s">
        <v>735</v>
      </c>
      <c r="B32" s="349" t="n">
        <v>76486</v>
      </c>
      <c r="C32" s="349" t="n">
        <v>103705</v>
      </c>
      <c r="D32" s="349" t="n">
        <v>0</v>
      </c>
      <c r="E32" s="349" t="n">
        <v>81764</v>
      </c>
      <c r="F32" s="349" t="n">
        <v>253000</v>
      </c>
      <c r="G32" s="349" t="n">
        <v>1864</v>
      </c>
      <c r="H32" s="350" t="n">
        <v>440333</v>
      </c>
      <c r="I32" s="350" t="n">
        <v>516819</v>
      </c>
      <c r="J32" s="349" t="n">
        <v>0</v>
      </c>
      <c r="K32" s="349" t="n">
        <v>0</v>
      </c>
      <c r="L32" s="350" t="n">
        <v>516819</v>
      </c>
    </row>
    <row r="33" s="352" customFormat="true" ht="15.75" hidden="false" customHeight="false" outlineLevel="0" collapsed="false">
      <c r="A33" s="349" t="s">
        <v>736</v>
      </c>
      <c r="B33" s="349" t="n">
        <v>44865</v>
      </c>
      <c r="C33" s="349" t="n">
        <v>0</v>
      </c>
      <c r="D33" s="349" t="n">
        <v>0</v>
      </c>
      <c r="E33" s="349" t="n">
        <v>76101</v>
      </c>
      <c r="F33" s="349" t="n">
        <v>570500</v>
      </c>
      <c r="G33" s="349" t="n">
        <v>98503</v>
      </c>
      <c r="H33" s="350" t="n">
        <v>745104</v>
      </c>
      <c r="I33" s="350" t="n">
        <v>789969</v>
      </c>
      <c r="J33" s="349" t="n">
        <v>158360</v>
      </c>
      <c r="K33" s="349" t="n">
        <v>0</v>
      </c>
      <c r="L33" s="350" t="n">
        <v>631609</v>
      </c>
    </row>
    <row r="34" s="352" customFormat="true" ht="15.75" hidden="false" customHeight="false" outlineLevel="0" collapsed="false">
      <c r="A34" s="349" t="s">
        <v>737</v>
      </c>
      <c r="B34" s="349" t="n">
        <v>7073</v>
      </c>
      <c r="C34" s="349" t="n">
        <v>0</v>
      </c>
      <c r="D34" s="349" t="n">
        <v>0</v>
      </c>
      <c r="E34" s="349" t="n">
        <v>63436</v>
      </c>
      <c r="F34" s="349" t="n">
        <v>272600</v>
      </c>
      <c r="G34" s="349" t="n">
        <v>3483</v>
      </c>
      <c r="H34" s="350" t="n">
        <v>339519</v>
      </c>
      <c r="I34" s="350" t="n">
        <v>346592</v>
      </c>
      <c r="J34" s="349" t="n">
        <v>298568</v>
      </c>
      <c r="K34" s="349" t="n">
        <v>99</v>
      </c>
      <c r="L34" s="350" t="n">
        <v>47925</v>
      </c>
    </row>
    <row r="35" s="352" customFormat="true" ht="15.75" hidden="false" customHeight="false" outlineLevel="0" collapsed="false">
      <c r="A35" s="349" t="s">
        <v>738</v>
      </c>
      <c r="B35" s="349" t="n">
        <v>198119</v>
      </c>
      <c r="C35" s="349" t="n">
        <v>182112</v>
      </c>
      <c r="D35" s="349" t="n">
        <v>0</v>
      </c>
      <c r="E35" s="349" t="n">
        <v>55692</v>
      </c>
      <c r="F35" s="349" t="n">
        <v>0</v>
      </c>
      <c r="G35" s="349" t="n">
        <v>0</v>
      </c>
      <c r="H35" s="350" t="n">
        <v>237804</v>
      </c>
      <c r="I35" s="350" t="n">
        <v>435923</v>
      </c>
      <c r="J35" s="349" t="n">
        <v>182244</v>
      </c>
      <c r="K35" s="349" t="n">
        <v>0</v>
      </c>
      <c r="L35" s="350" t="n">
        <v>253679</v>
      </c>
    </row>
    <row r="36" s="352" customFormat="true" ht="15.75" hidden="false" customHeight="false" outlineLevel="0" collapsed="false">
      <c r="A36" s="349" t="s">
        <v>739</v>
      </c>
      <c r="B36" s="349" t="n">
        <v>0</v>
      </c>
      <c r="C36" s="349" t="n">
        <v>0</v>
      </c>
      <c r="D36" s="349" t="n">
        <v>0</v>
      </c>
      <c r="E36" s="349" t="n">
        <v>1814</v>
      </c>
      <c r="F36" s="349" t="n">
        <v>80000</v>
      </c>
      <c r="G36" s="349" t="n">
        <v>0</v>
      </c>
      <c r="H36" s="350" t="n">
        <v>81814</v>
      </c>
      <c r="I36" s="350" t="n">
        <v>81814</v>
      </c>
      <c r="J36" s="349" t="n">
        <v>0</v>
      </c>
      <c r="K36" s="349" t="n">
        <v>100</v>
      </c>
      <c r="L36" s="350" t="n">
        <v>81714</v>
      </c>
    </row>
    <row r="37" s="352" customFormat="true" ht="15.75" hidden="false" customHeight="false" outlineLevel="0" collapsed="false">
      <c r="A37" s="349" t="s">
        <v>740</v>
      </c>
      <c r="B37" s="349" t="n">
        <v>103260</v>
      </c>
      <c r="C37" s="349" t="n">
        <v>0</v>
      </c>
      <c r="D37" s="349" t="n">
        <v>0</v>
      </c>
      <c r="E37" s="349" t="n">
        <v>82027</v>
      </c>
      <c r="F37" s="349" t="n">
        <v>207000</v>
      </c>
      <c r="G37" s="349" t="n">
        <v>5702</v>
      </c>
      <c r="H37" s="350" t="n">
        <v>294729</v>
      </c>
      <c r="I37" s="350" t="n">
        <v>397989</v>
      </c>
      <c r="J37" s="349" t="n">
        <v>0</v>
      </c>
      <c r="K37" s="349" t="n">
        <v>0</v>
      </c>
      <c r="L37" s="350" t="n">
        <v>397989</v>
      </c>
    </row>
    <row r="38" s="352" customFormat="true" ht="15.75" hidden="false" customHeight="false" outlineLevel="0" collapsed="false">
      <c r="A38" s="349" t="s">
        <v>741</v>
      </c>
      <c r="B38" s="349" t="n">
        <v>37316</v>
      </c>
      <c r="C38" s="349" t="n">
        <v>0</v>
      </c>
      <c r="D38" s="349" t="n">
        <v>0</v>
      </c>
      <c r="E38" s="349" t="n">
        <v>73150</v>
      </c>
      <c r="F38" s="349" t="n">
        <v>60000</v>
      </c>
      <c r="G38" s="349" t="n">
        <v>680</v>
      </c>
      <c r="H38" s="350" t="n">
        <v>133830</v>
      </c>
      <c r="I38" s="350" t="n">
        <v>171146</v>
      </c>
      <c r="J38" s="349" t="n">
        <v>0</v>
      </c>
      <c r="K38" s="349" t="n">
        <v>0</v>
      </c>
      <c r="L38" s="350" t="n">
        <v>171146</v>
      </c>
    </row>
    <row r="39" s="352" customFormat="true" ht="15.75" hidden="false" customHeight="false" outlineLevel="0" collapsed="false">
      <c r="A39" s="349" t="s">
        <v>742</v>
      </c>
      <c r="B39" s="349" t="n">
        <v>1155</v>
      </c>
      <c r="C39" s="349" t="n">
        <v>0</v>
      </c>
      <c r="D39" s="349" t="n">
        <v>0</v>
      </c>
      <c r="E39" s="349" t="n">
        <v>131747</v>
      </c>
      <c r="F39" s="349" t="n">
        <v>134000</v>
      </c>
      <c r="G39" s="349" t="n">
        <v>11423</v>
      </c>
      <c r="H39" s="350" t="n">
        <v>277170</v>
      </c>
      <c r="I39" s="350" t="n">
        <v>278325</v>
      </c>
      <c r="J39" s="349" t="n">
        <v>159633</v>
      </c>
      <c r="K39" s="349" t="n">
        <v>0</v>
      </c>
      <c r="L39" s="350" t="n">
        <v>118692</v>
      </c>
    </row>
    <row r="40" s="352" customFormat="true" ht="15.75" hidden="false" customHeight="false" outlineLevel="0" collapsed="false">
      <c r="A40" s="349" t="s">
        <v>743</v>
      </c>
      <c r="B40" s="349" t="n">
        <v>144735</v>
      </c>
      <c r="C40" s="349" t="n">
        <v>0</v>
      </c>
      <c r="D40" s="349" t="n">
        <v>0</v>
      </c>
      <c r="E40" s="349" t="n">
        <v>0</v>
      </c>
      <c r="F40" s="349" t="n">
        <v>181800</v>
      </c>
      <c r="G40" s="349" t="n">
        <v>0</v>
      </c>
      <c r="H40" s="350" t="n">
        <v>181800</v>
      </c>
      <c r="I40" s="350" t="n">
        <v>326535</v>
      </c>
      <c r="J40" s="349" t="n">
        <v>0</v>
      </c>
      <c r="K40" s="349" t="n">
        <v>0</v>
      </c>
      <c r="L40" s="350" t="n">
        <v>326535</v>
      </c>
    </row>
    <row r="41" s="352" customFormat="true" ht="15.75" hidden="false" customHeight="false" outlineLevel="0" collapsed="false">
      <c r="A41" s="349" t="s">
        <v>744</v>
      </c>
      <c r="B41" s="349" t="n">
        <v>79450</v>
      </c>
      <c r="C41" s="349" t="n">
        <v>0</v>
      </c>
      <c r="D41" s="349" t="n">
        <v>0</v>
      </c>
      <c r="E41" s="349" t="n">
        <v>2240</v>
      </c>
      <c r="F41" s="349" t="n">
        <v>0</v>
      </c>
      <c r="G41" s="349" t="n">
        <v>100694</v>
      </c>
      <c r="H41" s="350" t="n">
        <v>102934</v>
      </c>
      <c r="I41" s="350" t="n">
        <v>182384</v>
      </c>
      <c r="J41" s="349" t="n">
        <v>0</v>
      </c>
      <c r="K41" s="349" t="n">
        <v>0</v>
      </c>
      <c r="L41" s="350" t="n">
        <v>182384</v>
      </c>
    </row>
    <row r="42" s="352" customFormat="true" ht="15.75" hidden="false" customHeight="false" outlineLevel="0" collapsed="false">
      <c r="A42" s="349" t="s">
        <v>745</v>
      </c>
      <c r="B42" s="349" t="n">
        <v>69233</v>
      </c>
      <c r="C42" s="349" t="n">
        <v>0</v>
      </c>
      <c r="D42" s="349" t="n">
        <v>0</v>
      </c>
      <c r="E42" s="349" t="n">
        <v>125433</v>
      </c>
      <c r="F42" s="349" t="n">
        <v>12500</v>
      </c>
      <c r="G42" s="349" t="n">
        <v>0</v>
      </c>
      <c r="H42" s="350" t="n">
        <v>137933</v>
      </c>
      <c r="I42" s="350" t="n">
        <v>207166</v>
      </c>
      <c r="J42" s="349" t="n">
        <v>0</v>
      </c>
      <c r="K42" s="349" t="n">
        <v>0</v>
      </c>
      <c r="L42" s="350" t="n">
        <v>207166</v>
      </c>
    </row>
    <row r="43" s="352" customFormat="true" ht="15.75" hidden="false" customHeight="false" outlineLevel="0" collapsed="false">
      <c r="A43" s="349" t="s">
        <v>746</v>
      </c>
      <c r="B43" s="349" t="n">
        <v>3243</v>
      </c>
      <c r="C43" s="349" t="n">
        <v>19377</v>
      </c>
      <c r="D43" s="349" t="n">
        <v>0</v>
      </c>
      <c r="E43" s="349" t="n">
        <v>0</v>
      </c>
      <c r="F43" s="349" t="n">
        <v>22500</v>
      </c>
      <c r="G43" s="349" t="n">
        <v>0</v>
      </c>
      <c r="H43" s="350" t="n">
        <v>41877</v>
      </c>
      <c r="I43" s="350" t="n">
        <v>45120</v>
      </c>
      <c r="J43" s="349" t="n">
        <v>0</v>
      </c>
      <c r="K43" s="349" t="n">
        <v>0</v>
      </c>
      <c r="L43" s="350" t="n">
        <v>45120</v>
      </c>
    </row>
    <row r="44" s="352" customFormat="true" ht="15.75" hidden="false" customHeight="false" outlineLevel="0" collapsed="false">
      <c r="A44" s="349" t="s">
        <v>747</v>
      </c>
      <c r="B44" s="349" t="n">
        <v>34197</v>
      </c>
      <c r="C44" s="349" t="n">
        <v>0</v>
      </c>
      <c r="D44" s="349" t="n">
        <v>0</v>
      </c>
      <c r="E44" s="349" t="n">
        <v>0</v>
      </c>
      <c r="F44" s="349" t="n">
        <v>49000</v>
      </c>
      <c r="G44" s="349" t="n">
        <v>0</v>
      </c>
      <c r="H44" s="350" t="n">
        <v>49000</v>
      </c>
      <c r="I44" s="350" t="n">
        <v>83197</v>
      </c>
      <c r="J44" s="349" t="n">
        <v>0</v>
      </c>
      <c r="K44" s="349" t="n">
        <v>0</v>
      </c>
      <c r="L44" s="350" t="n">
        <v>83197</v>
      </c>
    </row>
    <row r="45" s="352" customFormat="true" ht="15.75" hidden="false" customHeight="false" outlineLevel="0" collapsed="false">
      <c r="A45" s="349" t="s">
        <v>748</v>
      </c>
      <c r="B45" s="349" t="n">
        <v>6577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0</v>
      </c>
      <c r="H45" s="350" t="n">
        <v>0</v>
      </c>
      <c r="I45" s="350" t="n">
        <v>6577</v>
      </c>
      <c r="J45" s="349" t="n">
        <v>0</v>
      </c>
      <c r="K45" s="349" t="n">
        <v>0</v>
      </c>
      <c r="L45" s="350" t="n">
        <v>6577</v>
      </c>
    </row>
    <row r="46" s="352" customFormat="true" ht="15.75" hidden="false" customHeight="false" outlineLevel="0" collapsed="false">
      <c r="A46" s="349"/>
      <c r="B46" s="349"/>
      <c r="C46" s="349"/>
      <c r="D46" s="349"/>
      <c r="E46" s="349"/>
      <c r="F46" s="349"/>
      <c r="G46" s="349"/>
      <c r="H46" s="350"/>
      <c r="I46" s="350"/>
      <c r="J46" s="349"/>
      <c r="K46" s="349"/>
      <c r="L46" s="350"/>
    </row>
    <row r="47" s="352" customFormat="true" ht="15.75" hidden="false" customHeight="false" outlineLevel="0" collapsed="false">
      <c r="A47" s="353" t="s">
        <v>749</v>
      </c>
      <c r="B47" s="353" t="n">
        <v>10035649</v>
      </c>
      <c r="C47" s="353" t="n">
        <v>547452</v>
      </c>
      <c r="D47" s="353" t="n">
        <v>0</v>
      </c>
      <c r="E47" s="353" t="n">
        <v>14749892</v>
      </c>
      <c r="F47" s="353" t="n">
        <v>31948243</v>
      </c>
      <c r="G47" s="353" t="n">
        <v>965745</v>
      </c>
      <c r="H47" s="353" t="n">
        <v>48211332</v>
      </c>
      <c r="I47" s="353" t="n">
        <v>58246981</v>
      </c>
      <c r="J47" s="353" t="n">
        <v>23645850</v>
      </c>
      <c r="K47" s="353" t="n">
        <v>50749</v>
      </c>
      <c r="L47" s="353" t="n">
        <v>34550382</v>
      </c>
    </row>
    <row r="48" s="352" customFormat="true" ht="15.75" hidden="false" customHeight="false" outlineLevel="0" collapsed="false">
      <c r="A48" s="355"/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</row>
    <row r="49" s="352" customFormat="true" ht="15.75" hidden="false" customHeight="false" outlineLevel="0" collapsed="false">
      <c r="A49" s="357"/>
      <c r="B49" s="358"/>
      <c r="C49" s="358"/>
      <c r="D49" s="358"/>
      <c r="E49" s="358"/>
      <c r="F49" s="358"/>
      <c r="G49" s="358"/>
      <c r="H49" s="359"/>
      <c r="I49" s="359"/>
      <c r="J49" s="358"/>
      <c r="K49" s="358"/>
      <c r="L49" s="359"/>
    </row>
    <row r="50" s="352" customFormat="true" ht="15.75" hidden="false" customHeight="false" outlineLevel="0" collapsed="false">
      <c r="A50" s="359" t="s">
        <v>750</v>
      </c>
      <c r="B50" s="359"/>
      <c r="C50" s="359"/>
      <c r="D50" s="359"/>
      <c r="E50" s="359"/>
      <c r="F50" s="359"/>
      <c r="G50" s="359"/>
      <c r="H50" s="359"/>
      <c r="I50" s="359"/>
      <c r="J50" s="359"/>
      <c r="K50" s="359"/>
      <c r="L50" s="359"/>
    </row>
    <row r="51" s="352" customFormat="true" ht="15.75" hidden="false" customHeight="false" outlineLevel="0" collapsed="false">
      <c r="A51" s="357"/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49" t="s">
        <v>751</v>
      </c>
      <c r="B52" s="349" t="n">
        <v>3221792</v>
      </c>
      <c r="C52" s="349" t="n">
        <v>0</v>
      </c>
      <c r="D52" s="349" t="n">
        <v>0</v>
      </c>
      <c r="E52" s="349" t="n">
        <v>3880319</v>
      </c>
      <c r="F52" s="349" t="n">
        <v>0</v>
      </c>
      <c r="G52" s="349" t="n">
        <v>0</v>
      </c>
      <c r="H52" s="350" t="n">
        <v>3880319</v>
      </c>
      <c r="I52" s="350" t="n">
        <v>7102111</v>
      </c>
      <c r="J52" s="349" t="n">
        <v>2798724</v>
      </c>
      <c r="K52" s="349" t="n">
        <v>960</v>
      </c>
      <c r="L52" s="350" t="n">
        <v>4302427</v>
      </c>
    </row>
    <row r="53" s="352" customFormat="true" ht="15.75" hidden="false" customHeight="false" outlineLevel="0" collapsed="false">
      <c r="A53" s="349" t="s">
        <v>752</v>
      </c>
      <c r="B53" s="349" t="n">
        <v>884477</v>
      </c>
      <c r="C53" s="349" t="n">
        <v>4978</v>
      </c>
      <c r="D53" s="349" t="n">
        <v>0</v>
      </c>
      <c r="E53" s="349" t="n">
        <v>1395930</v>
      </c>
      <c r="F53" s="349" t="n">
        <v>722000</v>
      </c>
      <c r="G53" s="349" t="n">
        <v>0</v>
      </c>
      <c r="H53" s="350" t="n">
        <v>2122908</v>
      </c>
      <c r="I53" s="350" t="n">
        <v>3007385</v>
      </c>
      <c r="J53" s="349" t="n">
        <v>0</v>
      </c>
      <c r="K53" s="349" t="n">
        <v>0</v>
      </c>
      <c r="L53" s="350" t="n">
        <v>3007385</v>
      </c>
    </row>
    <row r="54" s="352" customFormat="true" ht="15.75" hidden="false" customHeight="false" outlineLevel="0" collapsed="false">
      <c r="A54" s="349" t="s">
        <v>753</v>
      </c>
      <c r="B54" s="349" t="n">
        <v>182781</v>
      </c>
      <c r="C54" s="349" t="n">
        <v>0</v>
      </c>
      <c r="D54" s="349" t="n">
        <v>0</v>
      </c>
      <c r="E54" s="349" t="n">
        <v>95571</v>
      </c>
      <c r="F54" s="349" t="n">
        <v>0</v>
      </c>
      <c r="G54" s="349" t="n">
        <v>0</v>
      </c>
      <c r="H54" s="350" t="n">
        <v>95571</v>
      </c>
      <c r="I54" s="350" t="n">
        <v>278352</v>
      </c>
      <c r="J54" s="349" t="n">
        <v>0</v>
      </c>
      <c r="K54" s="349" t="n">
        <v>0</v>
      </c>
      <c r="L54" s="350" t="n">
        <v>278352</v>
      </c>
    </row>
    <row r="55" s="352" customFormat="true" ht="15.75" hidden="false" customHeight="false" outlineLevel="0" collapsed="false">
      <c r="A55" s="357"/>
      <c r="B55" s="349"/>
      <c r="C55" s="349"/>
      <c r="D55" s="349"/>
      <c r="E55" s="349"/>
      <c r="F55" s="349"/>
      <c r="G55" s="349"/>
      <c r="H55" s="350"/>
      <c r="I55" s="350"/>
      <c r="J55" s="349"/>
      <c r="K55" s="349"/>
      <c r="L55" s="350"/>
    </row>
    <row r="56" s="352" customFormat="true" ht="15.75" hidden="false" customHeight="false" outlineLevel="0" collapsed="false">
      <c r="A56" s="353" t="s">
        <v>754</v>
      </c>
      <c r="B56" s="353" t="n">
        <v>4289050</v>
      </c>
      <c r="C56" s="353" t="n">
        <v>4978</v>
      </c>
      <c r="D56" s="353" t="n">
        <v>0</v>
      </c>
      <c r="E56" s="353" t="n">
        <v>5371820</v>
      </c>
      <c r="F56" s="353" t="n">
        <v>722000</v>
      </c>
      <c r="G56" s="353" t="n">
        <v>0</v>
      </c>
      <c r="H56" s="353" t="n">
        <v>6098798</v>
      </c>
      <c r="I56" s="353" t="n">
        <v>10387848</v>
      </c>
      <c r="J56" s="353" t="n">
        <v>2798724</v>
      </c>
      <c r="K56" s="353" t="n">
        <v>960</v>
      </c>
      <c r="L56" s="353" t="n">
        <v>7588164</v>
      </c>
    </row>
    <row r="57" s="352" customFormat="true" ht="15.75" hidden="false" customHeight="false" outlineLevel="0" collapsed="false">
      <c r="A57" s="355"/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</row>
    <row r="58" s="352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9"/>
      <c r="I58" s="359"/>
      <c r="J58" s="358"/>
      <c r="K58" s="358"/>
      <c r="L58" s="359"/>
    </row>
    <row r="59" s="352" customFormat="true" ht="15.75" hidden="false" customHeight="false" outlineLevel="0" collapsed="false">
      <c r="A59" s="359" t="s">
        <v>59</v>
      </c>
      <c r="B59" s="359"/>
      <c r="C59" s="359"/>
      <c r="D59" s="359"/>
      <c r="E59" s="359"/>
      <c r="F59" s="359"/>
      <c r="G59" s="359"/>
      <c r="H59" s="359"/>
      <c r="I59" s="359"/>
      <c r="J59" s="359"/>
      <c r="K59" s="359"/>
      <c r="L59" s="359"/>
    </row>
    <row r="60" s="352" customFormat="true" ht="15.75" hidden="false" customHeight="false" outlineLevel="0" collapsed="false">
      <c r="A60" s="357"/>
      <c r="B60" s="359"/>
      <c r="C60" s="359"/>
      <c r="D60" s="359"/>
      <c r="E60" s="359"/>
      <c r="F60" s="359"/>
      <c r="G60" s="359"/>
      <c r="H60" s="359"/>
      <c r="I60" s="359"/>
      <c r="J60" s="359"/>
      <c r="K60" s="359"/>
      <c r="L60" s="359"/>
    </row>
    <row r="61" s="352" customFormat="true" ht="15.75" hidden="false" customHeight="false" outlineLevel="0" collapsed="false">
      <c r="A61" s="349" t="s">
        <v>755</v>
      </c>
      <c r="B61" s="349" t="n">
        <v>0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0</v>
      </c>
      <c r="H61" s="350" t="n">
        <v>0</v>
      </c>
      <c r="I61" s="350" t="n">
        <v>0</v>
      </c>
      <c r="J61" s="349" t="n">
        <v>0</v>
      </c>
      <c r="K61" s="349" t="n">
        <v>0</v>
      </c>
      <c r="L61" s="350" t="n">
        <v>0</v>
      </c>
    </row>
    <row r="62" s="352" customFormat="true" ht="15.75" hidden="false" customHeight="false" outlineLevel="0" collapsed="false">
      <c r="A62" s="349" t="s">
        <v>756</v>
      </c>
      <c r="B62" s="349" t="n">
        <v>1513</v>
      </c>
      <c r="C62" s="349" t="n">
        <v>0</v>
      </c>
      <c r="D62" s="349" t="n">
        <v>0</v>
      </c>
      <c r="E62" s="349" t="n">
        <v>6786</v>
      </c>
      <c r="F62" s="349" t="n">
        <v>0</v>
      </c>
      <c r="G62" s="349" t="n">
        <v>0</v>
      </c>
      <c r="H62" s="350" t="n">
        <v>6786</v>
      </c>
      <c r="I62" s="350" t="n">
        <v>8299</v>
      </c>
      <c r="J62" s="349" t="n">
        <v>0</v>
      </c>
      <c r="K62" s="349" t="n">
        <v>0</v>
      </c>
      <c r="L62" s="350" t="n">
        <v>8299</v>
      </c>
    </row>
    <row r="63" s="352" customFormat="true" ht="15.75" hidden="false" customHeight="false" outlineLevel="0" collapsed="false">
      <c r="A63" s="357"/>
      <c r="B63" s="349"/>
      <c r="C63" s="349"/>
      <c r="D63" s="349"/>
      <c r="E63" s="349"/>
      <c r="F63" s="349"/>
      <c r="G63" s="349"/>
      <c r="H63" s="350"/>
      <c r="I63" s="350"/>
      <c r="J63" s="349"/>
      <c r="K63" s="349"/>
      <c r="L63" s="350"/>
    </row>
    <row r="64" s="352" customFormat="true" ht="15.75" hidden="false" customHeight="false" outlineLevel="0" collapsed="false">
      <c r="A64" s="353" t="s">
        <v>757</v>
      </c>
      <c r="B64" s="353" t="n">
        <v>1513</v>
      </c>
      <c r="C64" s="353" t="n">
        <v>0</v>
      </c>
      <c r="D64" s="353" t="n">
        <v>0</v>
      </c>
      <c r="E64" s="353" t="n">
        <v>6786</v>
      </c>
      <c r="F64" s="353" t="n">
        <v>0</v>
      </c>
      <c r="G64" s="353" t="n">
        <v>0</v>
      </c>
      <c r="H64" s="353" t="n">
        <v>6786</v>
      </c>
      <c r="I64" s="353" t="n">
        <v>8299</v>
      </c>
      <c r="J64" s="353" t="n">
        <v>0</v>
      </c>
      <c r="K64" s="353" t="n">
        <v>0</v>
      </c>
      <c r="L64" s="353" t="n">
        <v>8299</v>
      </c>
    </row>
    <row r="65" s="352" customFormat="true" ht="16.5" hidden="false" customHeight="false" outlineLevel="0" collapsed="false">
      <c r="A65" s="361"/>
      <c r="B65" s="359"/>
      <c r="C65" s="359"/>
      <c r="D65" s="359"/>
      <c r="E65" s="359"/>
      <c r="F65" s="359"/>
      <c r="G65" s="359"/>
      <c r="H65" s="359"/>
      <c r="I65" s="359"/>
      <c r="J65" s="359"/>
      <c r="K65" s="359"/>
      <c r="L65" s="359"/>
    </row>
    <row r="66" s="352" customFormat="true" ht="16.5" hidden="false" customHeight="false" outlineLevel="0" collapsed="false">
      <c r="A66" s="362" t="s">
        <v>758</v>
      </c>
      <c r="B66" s="363" t="n">
        <v>14326212</v>
      </c>
      <c r="C66" s="363" t="n">
        <v>552430</v>
      </c>
      <c r="D66" s="363" t="n">
        <v>0</v>
      </c>
      <c r="E66" s="363" t="n">
        <v>20128498</v>
      </c>
      <c r="F66" s="363" t="n">
        <v>32670243</v>
      </c>
      <c r="G66" s="363" t="n">
        <v>965745</v>
      </c>
      <c r="H66" s="363" t="n">
        <v>54316916</v>
      </c>
      <c r="I66" s="363" t="n">
        <v>68643128</v>
      </c>
      <c r="J66" s="363" t="n">
        <v>26444574</v>
      </c>
      <c r="K66" s="363" t="n">
        <v>51709</v>
      </c>
      <c r="L66" s="363" t="n">
        <v>42146845</v>
      </c>
    </row>
    <row r="67" s="352" customFormat="true" ht="16.5" hidden="false" customHeight="false" outlineLevel="0" collapsed="false">
      <c r="A67" s="365"/>
      <c r="B67" s="365"/>
      <c r="H67" s="350"/>
      <c r="I67" s="350"/>
      <c r="L67" s="350"/>
    </row>
    <row r="68" s="367" customFormat="true" ht="11.25" hidden="false" customHeight="false" outlineLevel="0" collapsed="false">
      <c r="A68" s="143" t="s">
        <v>165</v>
      </c>
      <c r="B68" s="143"/>
      <c r="H68" s="169"/>
      <c r="I68" s="169"/>
      <c r="J68" s="169"/>
      <c r="L68" s="169"/>
    </row>
    <row r="69" s="367" customFormat="true" ht="11.25" hidden="false" customHeight="false" outlineLevel="0" collapsed="false">
      <c r="A69" s="143" t="s">
        <v>39</v>
      </c>
      <c r="B69" s="143"/>
      <c r="H69" s="169"/>
      <c r="I69" s="169"/>
      <c r="J69" s="169"/>
      <c r="L69" s="169"/>
    </row>
    <row r="70" s="367" customFormat="true" ht="11.25" hidden="false" customHeight="false" outlineLevel="0" collapsed="false">
      <c r="A70" s="143" t="s">
        <v>759</v>
      </c>
      <c r="B70" s="143"/>
      <c r="H70" s="169"/>
      <c r="I70" s="169"/>
      <c r="J70" s="169"/>
      <c r="L70" s="169"/>
    </row>
    <row r="71" s="367" customFormat="true" ht="11.25" hidden="false" customHeight="false" outlineLevel="0" collapsed="false">
      <c r="A71" s="143" t="s">
        <v>760</v>
      </c>
      <c r="B71" s="143"/>
      <c r="H71" s="169"/>
      <c r="I71" s="169"/>
      <c r="J71" s="169"/>
      <c r="L71" s="169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0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3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2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45" t="s">
        <v>173</v>
      </c>
      <c r="B7" s="100" t="s">
        <v>213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245"/>
      <c r="B8" s="101"/>
      <c r="C8" s="102"/>
      <c r="D8" s="103" t="s">
        <v>214</v>
      </c>
      <c r="E8" s="103"/>
      <c r="F8" s="103"/>
      <c r="G8" s="104" t="s">
        <v>183</v>
      </c>
      <c r="H8" s="105" t="s">
        <v>215</v>
      </c>
    </row>
    <row r="9" customFormat="false" ht="13.5" hidden="false" customHeight="false" outlineLevel="0" collapsed="false">
      <c r="A9" s="245"/>
      <c r="B9" s="106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109" t="s">
        <v>190</v>
      </c>
      <c r="H9" s="110" t="s">
        <v>220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1</v>
      </c>
      <c r="B11" s="73" t="n">
        <v>9133795</v>
      </c>
      <c r="C11" s="73" t="n">
        <v>241017</v>
      </c>
      <c r="D11" s="73" t="n">
        <v>592083</v>
      </c>
      <c r="E11" s="73" t="n">
        <v>88088</v>
      </c>
      <c r="F11" s="74" t="n">
        <v>680171</v>
      </c>
      <c r="G11" s="73" t="n">
        <v>902207</v>
      </c>
      <c r="H11" s="74" t="n">
        <v>9152776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2</v>
      </c>
      <c r="B13" s="73" t="n">
        <v>10228352</v>
      </c>
      <c r="C13" s="73" t="n">
        <v>362302</v>
      </c>
      <c r="D13" s="73" t="n">
        <v>365384</v>
      </c>
      <c r="E13" s="73" t="n">
        <v>130358</v>
      </c>
      <c r="F13" s="74" t="n">
        <v>495742</v>
      </c>
      <c r="G13" s="73" t="n">
        <v>889872</v>
      </c>
      <c r="H13" s="74" t="n">
        <v>10196524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3</v>
      </c>
      <c r="D15" s="73"/>
      <c r="F15" s="74"/>
    </row>
    <row r="16" customFormat="false" ht="12.75" hidden="false" customHeight="false" outlineLevel="0" collapsed="false">
      <c r="A16" s="72" t="s">
        <v>194</v>
      </c>
      <c r="B16" s="73" t="n">
        <v>9801100</v>
      </c>
      <c r="C16" s="73" t="n">
        <v>352915</v>
      </c>
      <c r="D16" s="73" t="n">
        <v>371228</v>
      </c>
      <c r="E16" s="73" t="n">
        <v>134622</v>
      </c>
      <c r="F16" s="74" t="n">
        <v>505850</v>
      </c>
      <c r="G16" s="73" t="n">
        <v>884944</v>
      </c>
      <c r="H16" s="74" t="n">
        <v>9774921</v>
      </c>
    </row>
    <row r="17" customFormat="false" ht="12.75" hidden="false" customHeight="false" outlineLevel="0" collapsed="false">
      <c r="A17" s="72" t="s">
        <v>195</v>
      </c>
      <c r="B17" s="73" t="n">
        <v>9896401</v>
      </c>
      <c r="C17" s="73" t="n">
        <v>351287</v>
      </c>
      <c r="D17" s="73" t="n">
        <v>388055</v>
      </c>
      <c r="E17" s="73" t="n">
        <v>129616</v>
      </c>
      <c r="F17" s="74" t="n">
        <v>517671</v>
      </c>
      <c r="G17" s="73" t="n">
        <v>903890</v>
      </c>
      <c r="H17" s="74" t="n">
        <v>9861469</v>
      </c>
    </row>
    <row r="18" customFormat="false" ht="12.75" hidden="false" customHeight="false" outlineLevel="0" collapsed="false">
      <c r="A18" s="72" t="s">
        <v>196</v>
      </c>
      <c r="B18" s="73" t="n">
        <v>11473370</v>
      </c>
      <c r="C18" s="73" t="n">
        <v>347880</v>
      </c>
      <c r="D18" s="73" t="n">
        <v>372010</v>
      </c>
      <c r="E18" s="73" t="n">
        <v>122287</v>
      </c>
      <c r="F18" s="74" t="n">
        <v>494297</v>
      </c>
      <c r="G18" s="73" t="n">
        <v>902555</v>
      </c>
      <c r="H18" s="74" t="n">
        <v>11412992</v>
      </c>
    </row>
    <row r="19" customFormat="false" ht="12.75" hidden="false" customHeight="false" outlineLevel="0" collapsed="false">
      <c r="A19" s="72" t="s">
        <v>197</v>
      </c>
      <c r="B19" s="73" t="n">
        <v>12961165</v>
      </c>
      <c r="C19" s="73" t="n">
        <v>341891</v>
      </c>
      <c r="D19" s="73" t="n">
        <v>379206</v>
      </c>
      <c r="E19" s="73" t="n">
        <v>124471</v>
      </c>
      <c r="F19" s="74" t="n">
        <v>503677</v>
      </c>
      <c r="G19" s="73" t="n">
        <v>907917</v>
      </c>
      <c r="H19" s="74" t="n">
        <v>12898816</v>
      </c>
    </row>
    <row r="20" customFormat="false" ht="12.75" hidden="false" customHeight="false" outlineLevel="0" collapsed="false">
      <c r="A20" s="72" t="s">
        <v>198</v>
      </c>
      <c r="B20" s="73" t="n">
        <v>13355861</v>
      </c>
      <c r="C20" s="73" t="n">
        <v>345201</v>
      </c>
      <c r="D20" s="73" t="n">
        <v>375839</v>
      </c>
      <c r="E20" s="73" t="n">
        <v>121978</v>
      </c>
      <c r="F20" s="74" t="n">
        <v>497817</v>
      </c>
      <c r="G20" s="73" t="n">
        <v>927647</v>
      </c>
      <c r="H20" s="74" t="n">
        <v>13271232</v>
      </c>
    </row>
    <row r="21" customFormat="false" ht="12.75" hidden="false" customHeight="false" outlineLevel="0" collapsed="false">
      <c r="A21" s="72" t="s">
        <v>199</v>
      </c>
      <c r="B21" s="73" t="n">
        <v>14255562</v>
      </c>
      <c r="C21" s="73" t="n">
        <v>348886</v>
      </c>
      <c r="D21" s="73" t="n">
        <v>334610</v>
      </c>
      <c r="E21" s="73" t="n">
        <v>87252</v>
      </c>
      <c r="F21" s="74" t="n">
        <v>421862</v>
      </c>
      <c r="G21" s="73" t="n">
        <v>870691</v>
      </c>
      <c r="H21" s="74" t="n">
        <v>14155619</v>
      </c>
    </row>
    <row r="22" customFormat="false" ht="12.75" hidden="false" customHeight="false" outlineLevel="0" collapsed="false">
      <c r="A22" s="72" t="s">
        <v>200</v>
      </c>
      <c r="B22" s="73" t="n">
        <v>14786268</v>
      </c>
      <c r="C22" s="73" t="n">
        <v>347665</v>
      </c>
      <c r="D22" s="73" t="n">
        <v>362546</v>
      </c>
      <c r="E22" s="73" t="n">
        <v>85442</v>
      </c>
      <c r="F22" s="74" t="n">
        <v>447988</v>
      </c>
      <c r="G22" s="73" t="n">
        <v>873264</v>
      </c>
      <c r="H22" s="74" t="n">
        <v>14708657</v>
      </c>
    </row>
    <row r="23" customFormat="false" ht="12.75" hidden="false" customHeight="false" outlineLevel="0" collapsed="false">
      <c r="A23" s="72" t="s">
        <v>201</v>
      </c>
      <c r="B23" s="73" t="n">
        <v>15564173</v>
      </c>
      <c r="C23" s="73" t="n">
        <v>342462</v>
      </c>
      <c r="D23" s="73" t="n">
        <v>354249</v>
      </c>
      <c r="E23" s="73" t="n">
        <v>87267</v>
      </c>
      <c r="F23" s="74" t="n">
        <v>441516</v>
      </c>
      <c r="G23" s="73" t="n">
        <v>861031</v>
      </c>
      <c r="H23" s="74" t="n">
        <v>15487120</v>
      </c>
    </row>
    <row r="24" customFormat="false" ht="12.75" hidden="false" customHeight="false" outlineLevel="0" collapsed="false">
      <c r="A24" s="72" t="s">
        <v>202</v>
      </c>
      <c r="B24" s="73" t="n">
        <v>16507656</v>
      </c>
      <c r="C24" s="73" t="n">
        <v>322010</v>
      </c>
      <c r="D24" s="73" t="n">
        <v>343395</v>
      </c>
      <c r="E24" s="73" t="n">
        <v>85517</v>
      </c>
      <c r="F24" s="74" t="n">
        <v>428912</v>
      </c>
      <c r="G24" s="73" t="n">
        <v>849077</v>
      </c>
      <c r="H24" s="74" t="n">
        <v>16409501</v>
      </c>
    </row>
    <row r="25" customFormat="false" ht="12.75" hidden="false" customHeight="false" outlineLevel="0" collapsed="false">
      <c r="A25" s="72" t="s">
        <v>203</v>
      </c>
      <c r="B25" s="73" t="n">
        <v>17430610</v>
      </c>
      <c r="C25" s="73" t="n">
        <v>301294</v>
      </c>
      <c r="D25" s="73" t="n">
        <v>349287</v>
      </c>
      <c r="E25" s="73" t="n">
        <v>84797</v>
      </c>
      <c r="F25" s="74" t="n">
        <v>434084</v>
      </c>
      <c r="G25" s="73" t="n">
        <v>837040</v>
      </c>
      <c r="H25" s="74" t="n">
        <v>17328948</v>
      </c>
    </row>
    <row r="26" customFormat="false" ht="12.75" hidden="false" customHeight="false" outlineLevel="0" collapsed="false">
      <c r="A26" s="72" t="s">
        <v>204</v>
      </c>
      <c r="B26" s="73" t="n">
        <v>18847283</v>
      </c>
      <c r="C26" s="73" t="n">
        <v>292435</v>
      </c>
      <c r="D26" s="73" t="n">
        <v>334782</v>
      </c>
      <c r="E26" s="73" t="n">
        <v>86473</v>
      </c>
      <c r="F26" s="74" t="n">
        <v>421255</v>
      </c>
      <c r="G26" s="73" t="n">
        <v>832457</v>
      </c>
      <c r="H26" s="74" t="n">
        <v>18728516</v>
      </c>
    </row>
    <row r="27" customFormat="false" ht="12.75" hidden="false" customHeight="false" outlineLevel="0" collapsed="false">
      <c r="A27" s="72" t="s">
        <v>205</v>
      </c>
      <c r="B27" s="73" t="n">
        <v>21473468</v>
      </c>
      <c r="C27" s="73" t="n">
        <v>263959</v>
      </c>
      <c r="D27" s="73" t="n">
        <v>297243</v>
      </c>
      <c r="E27" s="73" t="n">
        <v>67212</v>
      </c>
      <c r="F27" s="74" t="n">
        <v>364455</v>
      </c>
      <c r="G27" s="73" t="n">
        <v>818034</v>
      </c>
      <c r="H27" s="74" t="n">
        <v>21283848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6</v>
      </c>
      <c r="D29" s="73"/>
      <c r="F29" s="74"/>
    </row>
    <row r="30" customFormat="false" ht="12.75" hidden="false" customHeight="false" outlineLevel="0" collapsed="false">
      <c r="A30" s="72" t="s">
        <v>194</v>
      </c>
      <c r="B30" s="73" t="n">
        <v>20877136</v>
      </c>
      <c r="C30" s="73" t="n">
        <v>249159</v>
      </c>
      <c r="D30" s="73" t="n">
        <v>328080</v>
      </c>
      <c r="E30" s="73" t="n">
        <v>65771</v>
      </c>
      <c r="F30" s="74" t="n">
        <v>393851</v>
      </c>
      <c r="G30" s="73" t="n">
        <v>816551</v>
      </c>
      <c r="H30" s="74" t="n">
        <v>20703595</v>
      </c>
    </row>
    <row r="31" customFormat="false" ht="12.75" hidden="false" customHeight="false" outlineLevel="0" collapsed="false">
      <c r="A31" s="72" t="s">
        <v>195</v>
      </c>
      <c r="B31" s="73" t="n">
        <v>20757760</v>
      </c>
      <c r="C31" s="73" t="n">
        <v>231587</v>
      </c>
      <c r="D31" s="73" t="n">
        <v>328762</v>
      </c>
      <c r="E31" s="73" t="n">
        <v>65852</v>
      </c>
      <c r="F31" s="74" t="n">
        <v>394614</v>
      </c>
      <c r="G31" s="73" t="n">
        <v>810745</v>
      </c>
      <c r="H31" s="74" t="n">
        <v>20573216</v>
      </c>
    </row>
    <row r="32" customFormat="false" ht="12.75" hidden="false" customHeight="false" outlineLevel="0" collapsed="false">
      <c r="A32" s="72" t="s">
        <v>196</v>
      </c>
      <c r="B32" s="73" t="n">
        <v>21740405</v>
      </c>
      <c r="C32" s="73" t="n">
        <v>200055</v>
      </c>
      <c r="D32" s="73" t="n">
        <v>326703</v>
      </c>
      <c r="E32" s="73" t="n">
        <v>62752</v>
      </c>
      <c r="F32" s="74" t="n">
        <v>389455</v>
      </c>
      <c r="G32" s="73" t="n">
        <v>820456</v>
      </c>
      <c r="H32" s="74" t="n">
        <v>21509459</v>
      </c>
    </row>
    <row r="33" customFormat="false" ht="12.75" hidden="false" customHeight="false" outlineLevel="0" collapsed="false">
      <c r="A33" s="72" t="s">
        <v>197</v>
      </c>
      <c r="B33" s="73" t="n">
        <v>23785987</v>
      </c>
      <c r="C33" s="73" t="n">
        <v>193458</v>
      </c>
      <c r="D33" s="73" t="n">
        <v>338266</v>
      </c>
      <c r="E33" s="73" t="n">
        <v>59717</v>
      </c>
      <c r="F33" s="74" t="n">
        <v>397983</v>
      </c>
      <c r="G33" s="73" t="n">
        <v>824075</v>
      </c>
      <c r="H33" s="74" t="n">
        <v>23553353</v>
      </c>
    </row>
    <row r="34" customFormat="false" ht="12.75" hidden="false" customHeight="false" outlineLevel="0" collapsed="false">
      <c r="A34" s="72" t="s">
        <v>198</v>
      </c>
      <c r="B34" s="73" t="n">
        <v>24541882</v>
      </c>
      <c r="C34" s="73" t="n">
        <v>185621</v>
      </c>
      <c r="D34" s="73" t="n">
        <v>353979</v>
      </c>
      <c r="E34" s="73" t="n">
        <v>58327</v>
      </c>
      <c r="F34" s="74" t="n">
        <v>412306</v>
      </c>
      <c r="G34" s="73" t="n">
        <v>829376</v>
      </c>
      <c r="H34" s="74" t="n">
        <v>24310433</v>
      </c>
    </row>
    <row r="35" customFormat="false" ht="12.75" hidden="false" customHeight="false" outlineLevel="0" collapsed="false">
      <c r="A35" s="72" t="s">
        <v>199</v>
      </c>
      <c r="B35" s="73" t="n">
        <v>26289615</v>
      </c>
      <c r="C35" s="73" t="n">
        <v>182356</v>
      </c>
      <c r="D35" s="73" t="n">
        <v>300422</v>
      </c>
      <c r="E35" s="73" t="n">
        <v>54869</v>
      </c>
      <c r="F35" s="74" t="n">
        <v>355291</v>
      </c>
      <c r="G35" s="73" t="n">
        <v>821524</v>
      </c>
      <c r="H35" s="74" t="n">
        <v>26005738</v>
      </c>
    </row>
    <row r="36" customFormat="false" ht="12.75" hidden="false" customHeight="false" outlineLevel="0" collapsed="false">
      <c r="A36" s="72" t="s">
        <v>200</v>
      </c>
      <c r="B36" s="73" t="n">
        <v>26478846</v>
      </c>
      <c r="C36" s="73" t="n">
        <v>177967</v>
      </c>
      <c r="D36" s="73" t="n">
        <v>345068</v>
      </c>
      <c r="E36" s="73" t="n">
        <v>51633</v>
      </c>
      <c r="F36" s="74" t="n">
        <v>396701</v>
      </c>
      <c r="G36" s="73" t="n">
        <v>817165</v>
      </c>
      <c r="H36" s="74" t="n">
        <v>26236349</v>
      </c>
    </row>
    <row r="37" customFormat="false" ht="12.75" hidden="false" customHeight="false" outlineLevel="0" collapsed="false">
      <c r="A37" s="72" t="s">
        <v>201</v>
      </c>
      <c r="B37" s="73" t="n">
        <v>27613139</v>
      </c>
      <c r="C37" s="73" t="n">
        <v>182264</v>
      </c>
      <c r="D37" s="73" t="n">
        <v>333920</v>
      </c>
      <c r="E37" s="73" t="n">
        <v>50541</v>
      </c>
      <c r="F37" s="74" t="n">
        <v>384461</v>
      </c>
      <c r="G37" s="73" t="n">
        <v>829968</v>
      </c>
      <c r="H37" s="74" t="n">
        <v>27349896</v>
      </c>
    </row>
    <row r="38" customFormat="false" ht="12.75" hidden="false" customHeight="false" outlineLevel="0" collapsed="false">
      <c r="A38" s="72" t="s">
        <v>202</v>
      </c>
      <c r="B38" s="73" t="n">
        <v>29265609</v>
      </c>
      <c r="C38" s="73" t="n">
        <v>175691</v>
      </c>
      <c r="D38" s="73" t="n">
        <v>313529</v>
      </c>
      <c r="E38" s="73" t="n">
        <v>49296</v>
      </c>
      <c r="F38" s="74" t="n">
        <v>362825</v>
      </c>
      <c r="G38" s="73" t="n">
        <v>841463</v>
      </c>
      <c r="H38" s="74" t="n">
        <v>28962662</v>
      </c>
    </row>
    <row r="39" customFormat="false" ht="12.75" hidden="false" customHeight="false" outlineLevel="0" collapsed="false">
      <c r="A39" s="72" t="s">
        <v>203</v>
      </c>
      <c r="B39" s="73" t="n">
        <v>30538074</v>
      </c>
      <c r="C39" s="73" t="n">
        <v>167330</v>
      </c>
      <c r="D39" s="73" t="n">
        <v>337062</v>
      </c>
      <c r="E39" s="73" t="n">
        <v>47063</v>
      </c>
      <c r="F39" s="74" t="n">
        <v>384125</v>
      </c>
      <c r="G39" s="73" t="n">
        <v>855319</v>
      </c>
      <c r="H39" s="74" t="n">
        <v>30234210</v>
      </c>
    </row>
    <row r="40" customFormat="false" ht="12.75" hidden="false" customHeight="false" outlineLevel="0" collapsed="false">
      <c r="A40" s="72" t="s">
        <v>204</v>
      </c>
      <c r="B40" s="73" t="n">
        <v>32866680</v>
      </c>
      <c r="C40" s="73" t="n">
        <v>160590</v>
      </c>
      <c r="D40" s="73" t="n">
        <v>331325</v>
      </c>
      <c r="E40" s="73" t="n">
        <v>47262</v>
      </c>
      <c r="F40" s="74" t="n">
        <v>378587</v>
      </c>
      <c r="G40" s="73" t="n">
        <v>859487</v>
      </c>
      <c r="H40" s="74" t="n">
        <v>32546370</v>
      </c>
    </row>
    <row r="41" customFormat="false" ht="12.75" hidden="false" customHeight="false" outlineLevel="0" collapsed="false">
      <c r="A41" s="72" t="s">
        <v>205</v>
      </c>
      <c r="B41" s="73" t="n">
        <v>37668719</v>
      </c>
      <c r="C41" s="73" t="n">
        <v>151700</v>
      </c>
      <c r="D41" s="73" t="n">
        <v>285054</v>
      </c>
      <c r="E41" s="73" t="n">
        <v>35652</v>
      </c>
      <c r="F41" s="74" t="n">
        <v>320706</v>
      </c>
      <c r="G41" s="73" t="n">
        <v>927183</v>
      </c>
      <c r="H41" s="74" t="n">
        <v>37213942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7</v>
      </c>
      <c r="D43" s="73"/>
      <c r="F43" s="74"/>
    </row>
    <row r="44" customFormat="false" ht="12.75" hidden="false" customHeight="false" outlineLevel="0" collapsed="false">
      <c r="A44" s="72" t="s">
        <v>194</v>
      </c>
      <c r="B44" s="73" t="n">
        <v>36395618</v>
      </c>
      <c r="C44" s="73" t="n">
        <v>155090</v>
      </c>
      <c r="D44" s="73" t="n">
        <v>330772</v>
      </c>
      <c r="E44" s="73" t="n">
        <v>35687</v>
      </c>
      <c r="F44" s="74" t="n">
        <v>366459</v>
      </c>
      <c r="G44" s="73" t="n">
        <v>940953</v>
      </c>
      <c r="H44" s="74" t="n">
        <v>35976214</v>
      </c>
    </row>
    <row r="45" customFormat="false" ht="12.75" hidden="false" customHeight="false" outlineLevel="0" collapsed="false">
      <c r="A45" s="72" t="s">
        <v>195</v>
      </c>
      <c r="B45" s="73" t="n">
        <v>36789182</v>
      </c>
      <c r="C45" s="73" t="n">
        <v>157035</v>
      </c>
      <c r="D45" s="73" t="n">
        <v>341003</v>
      </c>
      <c r="E45" s="73" t="n">
        <v>35896</v>
      </c>
      <c r="F45" s="74" t="n">
        <v>376899</v>
      </c>
      <c r="G45" s="73" t="n">
        <v>954922</v>
      </c>
      <c r="H45" s="74" t="n">
        <v>36368194</v>
      </c>
    </row>
    <row r="46" customFormat="false" ht="12.75" hidden="false" customHeight="false" outlineLevel="0" collapsed="false">
      <c r="A46" s="72" t="s">
        <v>196</v>
      </c>
      <c r="B46" s="73" t="n">
        <v>37988283</v>
      </c>
      <c r="C46" s="73" t="n">
        <v>143384</v>
      </c>
      <c r="D46" s="73" t="n">
        <v>353302</v>
      </c>
      <c r="E46" s="73" t="n">
        <v>36069</v>
      </c>
      <c r="F46" s="74" t="n">
        <v>389371</v>
      </c>
      <c r="G46" s="73" t="n">
        <v>968517</v>
      </c>
      <c r="H46" s="74" t="n">
        <v>37552521</v>
      </c>
    </row>
    <row r="47" customFormat="false" ht="12.75" hidden="false" customHeight="false" outlineLevel="0" collapsed="false">
      <c r="A47" s="72" t="s">
        <v>197</v>
      </c>
      <c r="B47" s="73" t="n">
        <v>38875485</v>
      </c>
      <c r="C47" s="73" t="n">
        <v>138179</v>
      </c>
      <c r="D47" s="73" t="n">
        <v>403833</v>
      </c>
      <c r="E47" s="73" t="n">
        <v>35021</v>
      </c>
      <c r="F47" s="74" t="n">
        <v>438854</v>
      </c>
      <c r="G47" s="73" t="n">
        <v>989495</v>
      </c>
      <c r="H47" s="74" t="n">
        <v>38463023</v>
      </c>
    </row>
    <row r="48" customFormat="false" ht="12.75" hidden="false" customHeight="false" outlineLevel="0" collapsed="false">
      <c r="A48" s="72" t="s">
        <v>198</v>
      </c>
      <c r="B48" s="73" t="n">
        <v>41164027</v>
      </c>
      <c r="C48" s="73" t="n">
        <v>126335</v>
      </c>
      <c r="D48" s="73" t="n">
        <v>399422</v>
      </c>
      <c r="E48" s="73" t="n">
        <v>36337</v>
      </c>
      <c r="F48" s="74" t="n">
        <v>435759</v>
      </c>
      <c r="G48" s="73" t="n">
        <v>1015138</v>
      </c>
      <c r="H48" s="74" t="n">
        <v>40710983</v>
      </c>
    </row>
    <row r="49" customFormat="false" ht="12.75" hidden="false" customHeight="false" outlineLevel="0" collapsed="false">
      <c r="A49" s="72" t="s">
        <v>199</v>
      </c>
      <c r="B49" s="73" t="n">
        <v>44782403</v>
      </c>
      <c r="C49" s="73" t="n">
        <v>137237</v>
      </c>
      <c r="D49" s="73" t="n">
        <v>367011</v>
      </c>
      <c r="E49" s="73" t="n">
        <v>37540</v>
      </c>
      <c r="F49" s="74" t="n">
        <v>404551</v>
      </c>
      <c r="G49" s="73" t="n">
        <v>1079142</v>
      </c>
      <c r="H49" s="74" t="n">
        <v>44245049</v>
      </c>
    </row>
    <row r="50" customFormat="false" ht="12.75" hidden="false" customHeight="false" outlineLevel="0" collapsed="false">
      <c r="A50" s="72" t="s">
        <v>200</v>
      </c>
      <c r="B50" s="73" t="n">
        <v>45678885</v>
      </c>
      <c r="C50" s="73" t="n">
        <v>134928</v>
      </c>
      <c r="D50" s="73" t="n">
        <v>455681</v>
      </c>
      <c r="E50" s="73" t="n">
        <v>37337</v>
      </c>
      <c r="F50" s="74" t="n">
        <v>493018</v>
      </c>
      <c r="G50" s="73" t="n">
        <v>1100439</v>
      </c>
      <c r="H50" s="74" t="n">
        <v>45206392</v>
      </c>
    </row>
    <row r="51" customFormat="false" ht="12.75" hidden="false" customHeight="false" outlineLevel="0" collapsed="false">
      <c r="A51" s="72" t="s">
        <v>201</v>
      </c>
      <c r="B51" s="73" t="n">
        <v>47565615</v>
      </c>
      <c r="C51" s="73" t="n">
        <v>128926</v>
      </c>
      <c r="D51" s="73" t="n">
        <v>467743</v>
      </c>
      <c r="E51" s="73" t="n">
        <v>38036</v>
      </c>
      <c r="F51" s="74" t="n">
        <v>505779</v>
      </c>
      <c r="G51" s="73" t="n">
        <v>1140509</v>
      </c>
      <c r="H51" s="74" t="n">
        <v>47059811</v>
      </c>
    </row>
    <row r="52" customFormat="false" ht="12.75" hidden="false" customHeight="false" outlineLevel="0" collapsed="false">
      <c r="A52" s="72" t="s">
        <v>202</v>
      </c>
      <c r="B52" s="73" t="n">
        <v>50940626</v>
      </c>
      <c r="C52" s="73" t="n">
        <v>123224</v>
      </c>
      <c r="D52" s="73" t="n">
        <v>493638</v>
      </c>
      <c r="E52" s="73" t="n">
        <v>38828</v>
      </c>
      <c r="F52" s="74" t="n">
        <v>532466</v>
      </c>
      <c r="G52" s="73" t="n">
        <v>1190627</v>
      </c>
      <c r="H52" s="74" t="n">
        <v>50405689</v>
      </c>
    </row>
    <row r="53" customFormat="false" ht="12.75" hidden="false" customHeight="false" outlineLevel="0" collapsed="false">
      <c r="A53" s="72" t="s">
        <v>208</v>
      </c>
      <c r="B53" s="73" t="n">
        <v>53986384</v>
      </c>
      <c r="C53" s="73" t="n">
        <v>119739</v>
      </c>
      <c r="D53" s="73" t="n">
        <v>545343</v>
      </c>
      <c r="E53" s="73" t="n">
        <v>42294</v>
      </c>
      <c r="F53" s="74" t="n">
        <v>587637</v>
      </c>
      <c r="G53" s="73" t="n">
        <v>1268384</v>
      </c>
      <c r="H53" s="74" t="n">
        <v>53425376</v>
      </c>
    </row>
    <row r="54" customFormat="false" ht="13.5" hidden="false" customHeight="false" outlineLevel="0" collapsed="false">
      <c r="A54" s="96"/>
      <c r="B54" s="111"/>
      <c r="C54" s="111"/>
      <c r="D54" s="111"/>
      <c r="E54" s="111"/>
      <c r="F54" s="112"/>
      <c r="G54" s="111"/>
      <c r="H54" s="112"/>
    </row>
    <row r="55" customFormat="false" ht="12.75" hidden="false" customHeight="false" outlineLevel="0" collapsed="false">
      <c r="E55" s="74"/>
      <c r="F55" s="74"/>
    </row>
    <row r="56" customFormat="false" ht="12.75" hidden="false" customHeight="false" outlineLevel="0" collapsed="false">
      <c r="A56" s="99" t="s">
        <v>209</v>
      </c>
      <c r="B56" s="99"/>
      <c r="E56" s="74"/>
      <c r="F56" s="74"/>
    </row>
    <row r="57" customFormat="false" ht="12.75" hidden="false" customHeight="false" outlineLevel="0" collapsed="false">
      <c r="A57" s="99" t="s">
        <v>39</v>
      </c>
      <c r="B57" s="99"/>
      <c r="E57" s="74"/>
      <c r="F57" s="74"/>
    </row>
    <row r="58" customFormat="false" ht="12.75" hidden="false" customHeight="false" outlineLevel="0" collapsed="false">
      <c r="A58" s="99" t="s">
        <v>210</v>
      </c>
      <c r="B58" s="99"/>
      <c r="E58" s="74"/>
      <c r="F58" s="74"/>
    </row>
    <row r="59" customFormat="false" ht="12.75" hidden="false" customHeight="false" outlineLevel="0" collapsed="false">
      <c r="E59" s="74"/>
      <c r="F59" s="74"/>
    </row>
    <row r="60" customFormat="false" ht="12.75" hidden="false" customHeight="false" outlineLevel="0" collapsed="false">
      <c r="E60" s="74"/>
      <c r="F60" s="74"/>
    </row>
    <row r="61" customFormat="false" ht="12.75" hidden="false" customHeight="false" outlineLevel="0" collapsed="false">
      <c r="E61" s="74"/>
      <c r="F61" s="74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E64" s="74"/>
      <c r="F64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0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0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77" t="s">
        <v>23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3" t="s">
        <v>808</v>
      </c>
      <c r="B7" s="114" t="s">
        <v>223</v>
      </c>
      <c r="C7" s="114" t="s">
        <v>224</v>
      </c>
      <c r="D7" s="114" t="s">
        <v>225</v>
      </c>
      <c r="E7" s="114" t="s">
        <v>226</v>
      </c>
      <c r="F7" s="115"/>
      <c r="G7" s="116" t="s">
        <v>227</v>
      </c>
      <c r="H7" s="116" t="s">
        <v>228</v>
      </c>
      <c r="I7" s="116" t="s">
        <v>229</v>
      </c>
      <c r="J7" s="116" t="s">
        <v>230</v>
      </c>
      <c r="K7" s="116" t="s">
        <v>231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2.75" hidden="false" customHeight="false" outlineLevel="0" collapsed="false">
      <c r="A11" s="380" t="s">
        <v>716</v>
      </c>
      <c r="B11" s="381" t="n">
        <v>3702252</v>
      </c>
      <c r="C11" s="381" t="n">
        <v>806270</v>
      </c>
      <c r="D11" s="381" t="n">
        <v>767574</v>
      </c>
      <c r="E11" s="381" t="n">
        <v>0</v>
      </c>
      <c r="F11" s="60" t="n">
        <v>1573844</v>
      </c>
      <c r="G11" s="381" t="n">
        <v>612114</v>
      </c>
      <c r="H11" s="381" t="n">
        <v>276243</v>
      </c>
      <c r="I11" s="381" t="n">
        <v>894050</v>
      </c>
      <c r="J11" s="381" t="n">
        <v>38275</v>
      </c>
      <c r="K11" s="381" t="n">
        <v>115265</v>
      </c>
      <c r="L11" s="60" t="n">
        <v>6981513</v>
      </c>
    </row>
    <row r="12" customFormat="false" ht="12.75" hidden="false" customHeight="false" outlineLevel="0" collapsed="false">
      <c r="A12" s="380" t="s">
        <v>717</v>
      </c>
      <c r="B12" s="381" t="n">
        <v>4155319</v>
      </c>
      <c r="C12" s="381" t="n">
        <v>1503754</v>
      </c>
      <c r="D12" s="381" t="n">
        <v>107830</v>
      </c>
      <c r="E12" s="381" t="n">
        <v>0</v>
      </c>
      <c r="F12" s="60" t="n">
        <v>1611584</v>
      </c>
      <c r="G12" s="381" t="n">
        <v>737073</v>
      </c>
      <c r="H12" s="381" t="n">
        <v>305503</v>
      </c>
      <c r="I12" s="381" t="n">
        <v>834423</v>
      </c>
      <c r="J12" s="381" t="n">
        <v>84227</v>
      </c>
      <c r="K12" s="381" t="n">
        <v>140401</v>
      </c>
      <c r="L12" s="60" t="n">
        <v>7587728</v>
      </c>
    </row>
    <row r="13" customFormat="false" ht="12.75" hidden="false" customHeight="false" outlineLevel="0" collapsed="false">
      <c r="A13" s="380" t="s">
        <v>718</v>
      </c>
      <c r="B13" s="381" t="n">
        <v>2736597</v>
      </c>
      <c r="C13" s="381" t="n">
        <v>772308</v>
      </c>
      <c r="D13" s="381" t="n">
        <v>1492240</v>
      </c>
      <c r="E13" s="381" t="n">
        <v>0</v>
      </c>
      <c r="F13" s="60" t="n">
        <v>2264548</v>
      </c>
      <c r="G13" s="381" t="n">
        <v>289003</v>
      </c>
      <c r="H13" s="381" t="n">
        <v>327200</v>
      </c>
      <c r="I13" s="381" t="n">
        <v>890616</v>
      </c>
      <c r="J13" s="381" t="n">
        <v>16300</v>
      </c>
      <c r="K13" s="381" t="n">
        <v>168247</v>
      </c>
      <c r="L13" s="60" t="n">
        <v>6356017</v>
      </c>
    </row>
    <row r="14" customFormat="false" ht="12.75" hidden="false" customHeight="false" outlineLevel="0" collapsed="false">
      <c r="A14" s="380" t="s">
        <v>719</v>
      </c>
      <c r="B14" s="381" t="n">
        <v>4285334</v>
      </c>
      <c r="C14" s="381" t="n">
        <v>995802</v>
      </c>
      <c r="D14" s="381" t="n">
        <v>847779</v>
      </c>
      <c r="E14" s="381" t="n">
        <v>0</v>
      </c>
      <c r="F14" s="60" t="n">
        <v>1843581</v>
      </c>
      <c r="G14" s="381" t="n">
        <v>867676</v>
      </c>
      <c r="H14" s="381" t="n">
        <v>277189</v>
      </c>
      <c r="I14" s="381" t="n">
        <v>1011426</v>
      </c>
      <c r="J14" s="381" t="n">
        <v>15950</v>
      </c>
      <c r="K14" s="381" t="n">
        <v>193474</v>
      </c>
      <c r="L14" s="60" t="n">
        <v>8107682</v>
      </c>
    </row>
    <row r="15" customFormat="false" ht="12.75" hidden="false" customHeight="false" outlineLevel="0" collapsed="false">
      <c r="A15" s="380" t="s">
        <v>720</v>
      </c>
      <c r="B15" s="381" t="n">
        <v>1781471</v>
      </c>
      <c r="C15" s="381" t="n">
        <v>144830</v>
      </c>
      <c r="D15" s="381" t="n">
        <v>116578</v>
      </c>
      <c r="E15" s="381" t="n">
        <v>0</v>
      </c>
      <c r="F15" s="60" t="n">
        <v>261408</v>
      </c>
      <c r="G15" s="381" t="n">
        <v>240641</v>
      </c>
      <c r="H15" s="381" t="n">
        <v>69401</v>
      </c>
      <c r="I15" s="381" t="n">
        <v>373577</v>
      </c>
      <c r="J15" s="381" t="n">
        <v>24900</v>
      </c>
      <c r="K15" s="381" t="n">
        <v>110814</v>
      </c>
      <c r="L15" s="60" t="n">
        <v>2640584</v>
      </c>
    </row>
    <row r="16" customFormat="false" ht="12.75" hidden="false" customHeight="false" outlineLevel="0" collapsed="false">
      <c r="A16" s="380" t="s">
        <v>721</v>
      </c>
      <c r="B16" s="381" t="n">
        <v>1628451</v>
      </c>
      <c r="C16" s="381" t="n">
        <v>180300</v>
      </c>
      <c r="D16" s="381" t="n">
        <v>159168</v>
      </c>
      <c r="E16" s="381" t="n">
        <v>0</v>
      </c>
      <c r="F16" s="60" t="n">
        <v>339468</v>
      </c>
      <c r="G16" s="381" t="n">
        <v>122200</v>
      </c>
      <c r="H16" s="381" t="n">
        <v>72039</v>
      </c>
      <c r="I16" s="381" t="n">
        <v>281473</v>
      </c>
      <c r="J16" s="381" t="n">
        <v>13682</v>
      </c>
      <c r="K16" s="381" t="n">
        <v>44495</v>
      </c>
      <c r="L16" s="60" t="n">
        <v>2412818</v>
      </c>
    </row>
    <row r="17" customFormat="false" ht="12.75" hidden="false" customHeight="false" outlineLevel="0" collapsed="false">
      <c r="A17" s="380" t="s">
        <v>722</v>
      </c>
      <c r="B17" s="381" t="n">
        <v>1824642</v>
      </c>
      <c r="C17" s="381" t="n">
        <v>292337</v>
      </c>
      <c r="D17" s="381" t="n">
        <v>13595</v>
      </c>
      <c r="E17" s="381" t="n">
        <v>0</v>
      </c>
      <c r="F17" s="60" t="n">
        <v>305932</v>
      </c>
      <c r="G17" s="381" t="n">
        <v>113475</v>
      </c>
      <c r="H17" s="381" t="n">
        <v>73294</v>
      </c>
      <c r="I17" s="381" t="n">
        <v>308555</v>
      </c>
      <c r="J17" s="381" t="n">
        <v>29626</v>
      </c>
      <c r="K17" s="381" t="n">
        <v>39017</v>
      </c>
      <c r="L17" s="60" t="n">
        <v>2616507</v>
      </c>
    </row>
    <row r="18" customFormat="false" ht="12.75" hidden="false" customHeight="false" outlineLevel="0" collapsed="false">
      <c r="A18" s="380" t="s">
        <v>723</v>
      </c>
      <c r="B18" s="381" t="n">
        <v>1123637</v>
      </c>
      <c r="C18" s="381" t="n">
        <v>26519</v>
      </c>
      <c r="D18" s="381" t="n">
        <v>10417</v>
      </c>
      <c r="E18" s="381" t="n">
        <v>0</v>
      </c>
      <c r="F18" s="60" t="n">
        <v>36936</v>
      </c>
      <c r="G18" s="381" t="n">
        <v>92162</v>
      </c>
      <c r="H18" s="381" t="n">
        <v>11893</v>
      </c>
      <c r="I18" s="381" t="n">
        <v>104057</v>
      </c>
      <c r="J18" s="381" t="n">
        <v>13377</v>
      </c>
      <c r="K18" s="381" t="n">
        <v>43748</v>
      </c>
      <c r="L18" s="60" t="n">
        <v>1338314</v>
      </c>
    </row>
    <row r="19" customFormat="false" ht="12.75" hidden="false" customHeight="false" outlineLevel="0" collapsed="false">
      <c r="A19" s="380" t="s">
        <v>724</v>
      </c>
      <c r="B19" s="381" t="n">
        <v>803972</v>
      </c>
      <c r="C19" s="381" t="n">
        <v>44156</v>
      </c>
      <c r="D19" s="381" t="n">
        <v>82143</v>
      </c>
      <c r="E19" s="381" t="n">
        <v>0</v>
      </c>
      <c r="F19" s="60" t="n">
        <v>126299</v>
      </c>
      <c r="G19" s="381" t="n">
        <v>105541</v>
      </c>
      <c r="H19" s="381" t="n">
        <v>24346</v>
      </c>
      <c r="I19" s="381" t="n">
        <v>124319</v>
      </c>
      <c r="J19" s="381" t="n">
        <v>5564</v>
      </c>
      <c r="K19" s="381" t="n">
        <v>22607</v>
      </c>
      <c r="L19" s="60" t="n">
        <v>1167434</v>
      </c>
    </row>
    <row r="20" customFormat="false" ht="12.75" hidden="false" customHeight="false" outlineLevel="0" collapsed="false">
      <c r="A20" s="380" t="s">
        <v>725</v>
      </c>
      <c r="B20" s="381" t="n">
        <v>218425</v>
      </c>
      <c r="C20" s="381" t="n">
        <v>230388</v>
      </c>
      <c r="D20" s="381" t="n">
        <v>398136</v>
      </c>
      <c r="E20" s="381" t="n">
        <v>0</v>
      </c>
      <c r="F20" s="60" t="n">
        <v>628524</v>
      </c>
      <c r="G20" s="381" t="n">
        <v>43691</v>
      </c>
      <c r="H20" s="381" t="n">
        <v>26768</v>
      </c>
      <c r="I20" s="381" t="n">
        <v>93245</v>
      </c>
      <c r="J20" s="381" t="n">
        <v>14986</v>
      </c>
      <c r="K20" s="381" t="n">
        <v>25597</v>
      </c>
      <c r="L20" s="60" t="n">
        <v>1000042</v>
      </c>
    </row>
    <row r="21" customFormat="false" ht="12.75" hidden="false" customHeight="false" outlineLevel="0" collapsed="false">
      <c r="A21" s="380" t="s">
        <v>726</v>
      </c>
      <c r="B21" s="381" t="n">
        <v>1003739</v>
      </c>
      <c r="C21" s="381" t="n">
        <v>73773</v>
      </c>
      <c r="D21" s="381" t="n">
        <v>24898</v>
      </c>
      <c r="E21" s="381" t="n">
        <v>0</v>
      </c>
      <c r="F21" s="60" t="n">
        <v>98671</v>
      </c>
      <c r="G21" s="381" t="n">
        <v>201928</v>
      </c>
      <c r="H21" s="381" t="n">
        <v>32513</v>
      </c>
      <c r="I21" s="381" t="n">
        <v>129099</v>
      </c>
      <c r="J21" s="381" t="n">
        <v>19994</v>
      </c>
      <c r="K21" s="381" t="n">
        <v>21319</v>
      </c>
      <c r="L21" s="60" t="n">
        <v>1464625</v>
      </c>
    </row>
    <row r="22" customFormat="false" ht="12.75" hidden="false" customHeight="false" outlineLevel="0" collapsed="false">
      <c r="A22" s="380" t="s">
        <v>727</v>
      </c>
      <c r="B22" s="381" t="n">
        <v>426819</v>
      </c>
      <c r="C22" s="381" t="n">
        <v>20770</v>
      </c>
      <c r="D22" s="381" t="n">
        <v>22983</v>
      </c>
      <c r="E22" s="381" t="n">
        <v>0</v>
      </c>
      <c r="F22" s="60" t="n">
        <v>43753</v>
      </c>
      <c r="G22" s="381" t="n">
        <v>42067</v>
      </c>
      <c r="H22" s="381" t="n">
        <v>14711</v>
      </c>
      <c r="I22" s="381" t="n">
        <v>42246</v>
      </c>
      <c r="J22" s="381" t="n">
        <v>3000</v>
      </c>
      <c r="K22" s="381" t="n">
        <v>23890</v>
      </c>
      <c r="L22" s="60" t="n">
        <v>548706</v>
      </c>
    </row>
    <row r="23" customFormat="false" ht="12.75" hidden="false" customHeight="false" outlineLevel="0" collapsed="false">
      <c r="A23" s="380" t="s">
        <v>728</v>
      </c>
      <c r="B23" s="381" t="n">
        <v>601413</v>
      </c>
      <c r="C23" s="381" t="n">
        <v>52415</v>
      </c>
      <c r="D23" s="381" t="n">
        <v>1205</v>
      </c>
      <c r="E23" s="381" t="n">
        <v>0</v>
      </c>
      <c r="F23" s="60" t="n">
        <v>53620</v>
      </c>
      <c r="G23" s="381" t="n">
        <v>55858</v>
      </c>
      <c r="H23" s="381" t="n">
        <v>35372</v>
      </c>
      <c r="I23" s="381" t="n">
        <v>120396</v>
      </c>
      <c r="J23" s="381" t="n">
        <v>10171</v>
      </c>
      <c r="K23" s="381" t="n">
        <v>13200</v>
      </c>
      <c r="L23" s="60" t="n">
        <v>863630</v>
      </c>
    </row>
    <row r="24" customFormat="false" ht="12.75" hidden="false" customHeight="false" outlineLevel="0" collapsed="false">
      <c r="A24" s="380" t="s">
        <v>729</v>
      </c>
      <c r="B24" s="381" t="n">
        <v>392833</v>
      </c>
      <c r="C24" s="381" t="n">
        <v>150577</v>
      </c>
      <c r="D24" s="381" t="n">
        <v>99</v>
      </c>
      <c r="E24" s="381" t="n">
        <v>0</v>
      </c>
      <c r="F24" s="60" t="n">
        <v>150676</v>
      </c>
      <c r="G24" s="381" t="n">
        <v>26345</v>
      </c>
      <c r="H24" s="381" t="n">
        <v>32037</v>
      </c>
      <c r="I24" s="381" t="n">
        <v>77960</v>
      </c>
      <c r="J24" s="381" t="n">
        <v>5288</v>
      </c>
      <c r="K24" s="381" t="n">
        <v>16778</v>
      </c>
      <c r="L24" s="60" t="n">
        <v>668361</v>
      </c>
    </row>
    <row r="25" customFormat="false" ht="12.75" hidden="false" customHeight="false" outlineLevel="0" collapsed="false">
      <c r="A25" s="380" t="s">
        <v>730</v>
      </c>
      <c r="B25" s="381" t="n">
        <v>1103113</v>
      </c>
      <c r="C25" s="381" t="n">
        <v>30124</v>
      </c>
      <c r="D25" s="381" t="n">
        <v>55523</v>
      </c>
      <c r="E25" s="381" t="n">
        <v>0</v>
      </c>
      <c r="F25" s="60" t="n">
        <v>85647</v>
      </c>
      <c r="G25" s="381" t="n">
        <v>103238</v>
      </c>
      <c r="H25" s="381" t="n">
        <v>40055</v>
      </c>
      <c r="I25" s="381" t="n">
        <v>180159</v>
      </c>
      <c r="J25" s="381" t="n">
        <v>15600</v>
      </c>
      <c r="K25" s="381" t="n">
        <v>28243</v>
      </c>
      <c r="L25" s="60" t="n">
        <v>1499569</v>
      </c>
    </row>
    <row r="26" customFormat="false" ht="12.75" hidden="false" customHeight="false" outlineLevel="0" collapsed="false">
      <c r="A26" s="380" t="s">
        <v>731</v>
      </c>
      <c r="B26" s="381" t="n">
        <v>551171</v>
      </c>
      <c r="C26" s="381" t="n">
        <v>16586</v>
      </c>
      <c r="D26" s="381" t="n">
        <v>30761</v>
      </c>
      <c r="E26" s="381" t="n">
        <v>0</v>
      </c>
      <c r="F26" s="60" t="n">
        <v>47347</v>
      </c>
      <c r="G26" s="381" t="n">
        <v>2413</v>
      </c>
      <c r="H26" s="381" t="n">
        <v>11565</v>
      </c>
      <c r="I26" s="381" t="n">
        <v>52653</v>
      </c>
      <c r="J26" s="381" t="n">
        <v>7542</v>
      </c>
      <c r="K26" s="381" t="n">
        <v>13675</v>
      </c>
      <c r="L26" s="60" t="n">
        <v>659016</v>
      </c>
    </row>
    <row r="27" customFormat="false" ht="12.75" hidden="false" customHeight="false" outlineLevel="0" collapsed="false">
      <c r="A27" s="380" t="s">
        <v>732</v>
      </c>
      <c r="B27" s="381" t="n">
        <v>644375</v>
      </c>
      <c r="C27" s="381" t="n">
        <v>36767</v>
      </c>
      <c r="D27" s="381" t="n">
        <v>15581</v>
      </c>
      <c r="E27" s="381" t="n">
        <v>0</v>
      </c>
      <c r="F27" s="60" t="n">
        <v>52348</v>
      </c>
      <c r="G27" s="381" t="n">
        <v>32600</v>
      </c>
      <c r="H27" s="381" t="n">
        <v>18439</v>
      </c>
      <c r="I27" s="381" t="n">
        <v>94503</v>
      </c>
      <c r="J27" s="381" t="n">
        <v>1611</v>
      </c>
      <c r="K27" s="381" t="n">
        <v>12850</v>
      </c>
      <c r="L27" s="60" t="n">
        <v>831026</v>
      </c>
    </row>
    <row r="28" customFormat="false" ht="12.75" hidden="false" customHeight="false" outlineLevel="0" collapsed="false">
      <c r="A28" s="380" t="s">
        <v>733</v>
      </c>
      <c r="B28" s="381" t="n">
        <v>548522</v>
      </c>
      <c r="C28" s="381" t="n">
        <v>222033</v>
      </c>
      <c r="D28" s="381" t="n">
        <v>92713</v>
      </c>
      <c r="E28" s="381" t="n">
        <v>0</v>
      </c>
      <c r="F28" s="60" t="n">
        <v>314746</v>
      </c>
      <c r="G28" s="381" t="n">
        <v>105548</v>
      </c>
      <c r="H28" s="381" t="n">
        <v>61793</v>
      </c>
      <c r="I28" s="381" t="n">
        <v>147186</v>
      </c>
      <c r="J28" s="381" t="n">
        <v>23206</v>
      </c>
      <c r="K28" s="381" t="n">
        <v>18622</v>
      </c>
      <c r="L28" s="60" t="n">
        <v>1182379</v>
      </c>
    </row>
    <row r="29" customFormat="false" ht="12.75" hidden="false" customHeight="false" outlineLevel="0" collapsed="false">
      <c r="A29" s="380" t="s">
        <v>734</v>
      </c>
      <c r="B29" s="381" t="n">
        <v>374090</v>
      </c>
      <c r="C29" s="381" t="n">
        <v>51687</v>
      </c>
      <c r="D29" s="381" t="n">
        <v>127067</v>
      </c>
      <c r="E29" s="381" t="n">
        <v>0</v>
      </c>
      <c r="F29" s="60" t="n">
        <v>178754</v>
      </c>
      <c r="G29" s="381" t="n">
        <v>138125</v>
      </c>
      <c r="H29" s="381" t="n">
        <v>17715</v>
      </c>
      <c r="I29" s="381" t="n">
        <v>84969</v>
      </c>
      <c r="J29" s="381" t="n">
        <v>2547</v>
      </c>
      <c r="K29" s="381" t="n">
        <v>25159</v>
      </c>
      <c r="L29" s="60" t="n">
        <v>771041</v>
      </c>
    </row>
    <row r="30" customFormat="false" ht="12.75" hidden="false" customHeight="false" outlineLevel="0" collapsed="false">
      <c r="A30" s="380" t="s">
        <v>735</v>
      </c>
      <c r="B30" s="381" t="n">
        <v>267400</v>
      </c>
      <c r="C30" s="381" t="n">
        <v>20977</v>
      </c>
      <c r="D30" s="381" t="n">
        <v>47859</v>
      </c>
      <c r="E30" s="381" t="n">
        <v>0</v>
      </c>
      <c r="F30" s="60" t="n">
        <v>68836</v>
      </c>
      <c r="G30" s="381" t="n">
        <v>9352</v>
      </c>
      <c r="H30" s="381" t="n">
        <v>8685</v>
      </c>
      <c r="I30" s="381" t="n">
        <v>23843</v>
      </c>
      <c r="J30" s="381" t="n">
        <v>4924</v>
      </c>
      <c r="K30" s="381" t="n">
        <v>8326</v>
      </c>
      <c r="L30" s="60" t="n">
        <v>374714</v>
      </c>
    </row>
    <row r="31" customFormat="false" ht="12.75" hidden="false" customHeight="false" outlineLevel="0" collapsed="false">
      <c r="A31" s="380" t="s">
        <v>736</v>
      </c>
      <c r="B31" s="381" t="n">
        <v>140615</v>
      </c>
      <c r="C31" s="381" t="n">
        <v>32208</v>
      </c>
      <c r="D31" s="381" t="n">
        <v>19996</v>
      </c>
      <c r="E31" s="381" t="n">
        <v>0</v>
      </c>
      <c r="F31" s="60" t="n">
        <v>52204</v>
      </c>
      <c r="G31" s="381" t="n">
        <v>37080</v>
      </c>
      <c r="H31" s="381" t="n">
        <v>6331</v>
      </c>
      <c r="I31" s="381" t="n">
        <v>22729</v>
      </c>
      <c r="J31" s="381" t="n">
        <v>1061</v>
      </c>
      <c r="K31" s="381" t="n">
        <v>6406</v>
      </c>
      <c r="L31" s="60" t="n">
        <v>253614</v>
      </c>
    </row>
    <row r="32" customFormat="false" ht="12.75" hidden="false" customHeight="false" outlineLevel="0" collapsed="false">
      <c r="A32" s="380" t="s">
        <v>737</v>
      </c>
      <c r="B32" s="381" t="n">
        <v>472968</v>
      </c>
      <c r="C32" s="381" t="n">
        <v>48980</v>
      </c>
      <c r="D32" s="381" t="n">
        <v>8943</v>
      </c>
      <c r="E32" s="381" t="n">
        <v>0</v>
      </c>
      <c r="F32" s="60" t="n">
        <v>57923</v>
      </c>
      <c r="G32" s="381" t="n">
        <v>37363</v>
      </c>
      <c r="H32" s="381" t="n">
        <v>23489</v>
      </c>
      <c r="I32" s="381" t="n">
        <v>55425</v>
      </c>
      <c r="J32" s="381" t="n">
        <v>4026</v>
      </c>
      <c r="K32" s="381" t="n">
        <v>21980</v>
      </c>
      <c r="L32" s="60" t="n">
        <v>629214</v>
      </c>
    </row>
    <row r="33" customFormat="false" ht="12.75" hidden="false" customHeight="false" outlineLevel="0" collapsed="false">
      <c r="A33" s="380" t="s">
        <v>738</v>
      </c>
      <c r="B33" s="381" t="n">
        <v>270656</v>
      </c>
      <c r="C33" s="381" t="n">
        <v>70326</v>
      </c>
      <c r="D33" s="381" t="n">
        <v>18542</v>
      </c>
      <c r="E33" s="381" t="n">
        <v>0</v>
      </c>
      <c r="F33" s="60" t="n">
        <v>88868</v>
      </c>
      <c r="G33" s="381" t="n">
        <v>21389</v>
      </c>
      <c r="H33" s="381" t="n">
        <v>9890</v>
      </c>
      <c r="I33" s="381" t="n">
        <v>31093</v>
      </c>
      <c r="J33" s="381" t="n">
        <v>0</v>
      </c>
      <c r="K33" s="381" t="n">
        <v>15749</v>
      </c>
      <c r="L33" s="60" t="n">
        <v>406147</v>
      </c>
    </row>
    <row r="34" customFormat="false" ht="12.75" hidden="false" customHeight="false" outlineLevel="0" collapsed="false">
      <c r="A34" s="380" t="s">
        <v>739</v>
      </c>
      <c r="B34" s="381" t="n">
        <v>465883</v>
      </c>
      <c r="C34" s="381" t="n">
        <v>17393</v>
      </c>
      <c r="D34" s="381" t="n">
        <v>176</v>
      </c>
      <c r="E34" s="381" t="n">
        <v>0</v>
      </c>
      <c r="F34" s="60" t="n">
        <v>17569</v>
      </c>
      <c r="G34" s="381" t="n">
        <v>19543</v>
      </c>
      <c r="H34" s="381" t="n">
        <v>35336</v>
      </c>
      <c r="I34" s="381" t="n">
        <v>85628</v>
      </c>
      <c r="J34" s="381" t="n">
        <v>18398</v>
      </c>
      <c r="K34" s="381" t="n">
        <v>13838</v>
      </c>
      <c r="L34" s="60" t="n">
        <v>628519</v>
      </c>
    </row>
    <row r="35" customFormat="false" ht="12.75" hidden="false" customHeight="false" outlineLevel="0" collapsed="false">
      <c r="A35" s="380" t="s">
        <v>740</v>
      </c>
      <c r="B35" s="381" t="n">
        <v>75473</v>
      </c>
      <c r="C35" s="381" t="n">
        <v>2451</v>
      </c>
      <c r="D35" s="381" t="n">
        <v>5000</v>
      </c>
      <c r="E35" s="381" t="n">
        <v>0</v>
      </c>
      <c r="F35" s="60" t="n">
        <v>7451</v>
      </c>
      <c r="G35" s="381" t="n">
        <v>6319</v>
      </c>
      <c r="H35" s="381" t="n">
        <v>1780</v>
      </c>
      <c r="I35" s="381" t="n">
        <v>9037</v>
      </c>
      <c r="J35" s="381" t="n">
        <v>3372</v>
      </c>
      <c r="K35" s="381" t="n">
        <v>1902</v>
      </c>
      <c r="L35" s="60" t="n">
        <v>101530</v>
      </c>
    </row>
    <row r="36" customFormat="false" ht="12.75" hidden="false" customHeight="false" outlineLevel="0" collapsed="false">
      <c r="A36" s="380" t="s">
        <v>741</v>
      </c>
      <c r="B36" s="381" t="n">
        <v>148558</v>
      </c>
      <c r="C36" s="381" t="n">
        <v>12707</v>
      </c>
      <c r="D36" s="381" t="n">
        <v>0</v>
      </c>
      <c r="E36" s="381" t="n">
        <v>0</v>
      </c>
      <c r="F36" s="60" t="n">
        <v>12707</v>
      </c>
      <c r="G36" s="381" t="n">
        <v>0</v>
      </c>
      <c r="H36" s="381" t="n">
        <v>3802</v>
      </c>
      <c r="I36" s="381" t="n">
        <v>14982</v>
      </c>
      <c r="J36" s="381" t="n">
        <v>250</v>
      </c>
      <c r="K36" s="381" t="n">
        <v>2495</v>
      </c>
      <c r="L36" s="60" t="n">
        <v>177804</v>
      </c>
    </row>
    <row r="37" customFormat="false" ht="12.75" hidden="false" customHeight="false" outlineLevel="0" collapsed="false">
      <c r="A37" s="380" t="s">
        <v>742</v>
      </c>
      <c r="B37" s="381" t="n">
        <v>49106</v>
      </c>
      <c r="C37" s="381" t="n">
        <v>2531</v>
      </c>
      <c r="D37" s="381" t="n">
        <v>1155</v>
      </c>
      <c r="E37" s="381" t="n">
        <v>0</v>
      </c>
      <c r="F37" s="60" t="n">
        <v>3686</v>
      </c>
      <c r="G37" s="381" t="n">
        <v>8888</v>
      </c>
      <c r="H37" s="381" t="n">
        <v>2062</v>
      </c>
      <c r="I37" s="381" t="n">
        <v>6751</v>
      </c>
      <c r="J37" s="381" t="n">
        <v>1266</v>
      </c>
      <c r="K37" s="381" t="n">
        <v>957</v>
      </c>
      <c r="L37" s="60" t="n">
        <v>70802</v>
      </c>
    </row>
    <row r="38" customFormat="false" ht="12.75" hidden="false" customHeight="false" outlineLevel="0" collapsed="false">
      <c r="A38" s="380" t="s">
        <v>743</v>
      </c>
      <c r="B38" s="381" t="n">
        <v>57074</v>
      </c>
      <c r="C38" s="381" t="n">
        <v>0</v>
      </c>
      <c r="D38" s="381" t="n">
        <v>260</v>
      </c>
      <c r="E38" s="381" t="n">
        <v>0</v>
      </c>
      <c r="F38" s="60" t="n">
        <v>260</v>
      </c>
      <c r="G38" s="381" t="n">
        <v>272</v>
      </c>
      <c r="H38" s="381" t="n">
        <v>0</v>
      </c>
      <c r="I38" s="381" t="n">
        <v>9250</v>
      </c>
      <c r="J38" s="381" t="n">
        <v>0</v>
      </c>
      <c r="K38" s="381" t="n">
        <v>1539</v>
      </c>
      <c r="L38" s="60" t="n">
        <v>65317</v>
      </c>
    </row>
    <row r="39" customFormat="false" ht="12.75" hidden="false" customHeight="false" outlineLevel="0" collapsed="false">
      <c r="A39" s="380" t="s">
        <v>744</v>
      </c>
      <c r="B39" s="381" t="n">
        <v>59769</v>
      </c>
      <c r="C39" s="381" t="n">
        <v>10529</v>
      </c>
      <c r="D39" s="381" t="n">
        <v>1519</v>
      </c>
      <c r="E39" s="381" t="n">
        <v>0</v>
      </c>
      <c r="F39" s="60" t="n">
        <v>12048</v>
      </c>
      <c r="G39" s="381" t="n">
        <v>3043</v>
      </c>
      <c r="H39" s="381" t="n">
        <v>50</v>
      </c>
      <c r="I39" s="381" t="n">
        <v>8973</v>
      </c>
      <c r="J39" s="381" t="n">
        <v>1400</v>
      </c>
      <c r="K39" s="381" t="n">
        <v>997</v>
      </c>
      <c r="L39" s="60" t="n">
        <v>84286</v>
      </c>
    </row>
    <row r="40" customFormat="false" ht="12.75" hidden="false" customHeight="false" outlineLevel="0" collapsed="false">
      <c r="A40" s="380" t="s">
        <v>745</v>
      </c>
      <c r="B40" s="381" t="n">
        <v>133085</v>
      </c>
      <c r="C40" s="381" t="n">
        <v>4218</v>
      </c>
      <c r="D40" s="381" t="n">
        <v>3444</v>
      </c>
      <c r="E40" s="381" t="n">
        <v>0</v>
      </c>
      <c r="F40" s="60" t="n">
        <v>7662</v>
      </c>
      <c r="G40" s="381" t="n">
        <v>3857</v>
      </c>
      <c r="H40" s="381" t="n">
        <v>6995</v>
      </c>
      <c r="I40" s="381" t="n">
        <v>14134</v>
      </c>
      <c r="J40" s="381" t="n">
        <v>186</v>
      </c>
      <c r="K40" s="381" t="n">
        <v>3981</v>
      </c>
      <c r="L40" s="60" t="n">
        <v>161938</v>
      </c>
    </row>
    <row r="41" customFormat="false" ht="12.75" hidden="false" customHeight="false" outlineLevel="0" collapsed="false">
      <c r="A41" s="380" t="s">
        <v>746</v>
      </c>
      <c r="B41" s="381" t="n">
        <v>60402</v>
      </c>
      <c r="C41" s="381" t="n">
        <v>0</v>
      </c>
      <c r="D41" s="381" t="n">
        <v>937</v>
      </c>
      <c r="E41" s="381" t="n">
        <v>0</v>
      </c>
      <c r="F41" s="60" t="n">
        <v>937</v>
      </c>
      <c r="G41" s="381" t="n">
        <v>3366</v>
      </c>
      <c r="H41" s="381" t="n">
        <v>2032</v>
      </c>
      <c r="I41" s="381" t="n">
        <v>9051</v>
      </c>
      <c r="J41" s="381" t="n">
        <v>1684</v>
      </c>
      <c r="K41" s="381" t="n">
        <v>2873</v>
      </c>
      <c r="L41" s="60" t="n">
        <v>74599</v>
      </c>
    </row>
    <row r="42" customFormat="false" ht="12.75" hidden="false" customHeight="false" outlineLevel="0" collapsed="false">
      <c r="A42" s="380" t="s">
        <v>747</v>
      </c>
      <c r="B42" s="381" t="n">
        <v>40920</v>
      </c>
      <c r="C42" s="381" t="n">
        <v>0</v>
      </c>
      <c r="D42" s="381" t="n">
        <v>842</v>
      </c>
      <c r="E42" s="381" t="n">
        <v>0</v>
      </c>
      <c r="F42" s="60" t="n">
        <v>842</v>
      </c>
      <c r="G42" s="381" t="n">
        <v>374</v>
      </c>
      <c r="H42" s="381" t="n">
        <v>72</v>
      </c>
      <c r="I42" s="381" t="n">
        <v>0</v>
      </c>
      <c r="J42" s="381" t="n">
        <v>0</v>
      </c>
      <c r="K42" s="381" t="n">
        <v>493</v>
      </c>
      <c r="L42" s="60" t="n">
        <v>41715</v>
      </c>
    </row>
    <row r="43" customFormat="false" ht="12.75" hidden="false" customHeight="false" outlineLevel="0" collapsed="false">
      <c r="A43" s="380" t="s">
        <v>748</v>
      </c>
      <c r="B43" s="381" t="n">
        <v>8272</v>
      </c>
      <c r="C43" s="381" t="n">
        <v>0</v>
      </c>
      <c r="D43" s="381" t="n">
        <v>0</v>
      </c>
      <c r="E43" s="381" t="n">
        <v>0</v>
      </c>
      <c r="F43" s="60" t="n">
        <v>0</v>
      </c>
      <c r="G43" s="381" t="n">
        <v>0</v>
      </c>
      <c r="H43" s="381" t="n">
        <v>25</v>
      </c>
      <c r="I43" s="381" t="n">
        <v>0</v>
      </c>
      <c r="J43" s="381" t="n">
        <v>0</v>
      </c>
      <c r="K43" s="381" t="n">
        <v>83</v>
      </c>
      <c r="L43" s="60" t="n">
        <v>8214</v>
      </c>
    </row>
    <row r="44" customFormat="false" ht="12.75" hidden="false" customHeight="false" outlineLevel="0" collapsed="false">
      <c r="A44" s="382"/>
      <c r="B44" s="381"/>
      <c r="C44" s="381"/>
      <c r="D44" s="381"/>
      <c r="E44" s="381"/>
      <c r="F44" s="60"/>
      <c r="G44" s="381"/>
      <c r="H44" s="381"/>
      <c r="I44" s="381"/>
      <c r="J44" s="381"/>
      <c r="K44" s="381"/>
      <c r="L44" s="381"/>
    </row>
    <row r="45" customFormat="false" ht="12.75" hidden="false" customHeight="false" outlineLevel="0" collapsed="false">
      <c r="A45" s="383" t="s">
        <v>749</v>
      </c>
      <c r="B45" s="383" t="n">
        <v>30156356</v>
      </c>
      <c r="C45" s="383" t="n">
        <v>5873716</v>
      </c>
      <c r="D45" s="383" t="n">
        <v>4474963</v>
      </c>
      <c r="E45" s="383" t="n">
        <v>0</v>
      </c>
      <c r="F45" s="383" t="n">
        <v>10348679</v>
      </c>
      <c r="G45" s="383" t="n">
        <v>4082544</v>
      </c>
      <c r="H45" s="383" t="n">
        <v>1828625</v>
      </c>
      <c r="I45" s="383" t="n">
        <v>6135808</v>
      </c>
      <c r="J45" s="383" t="n">
        <v>382413</v>
      </c>
      <c r="K45" s="383" t="n">
        <v>1159020</v>
      </c>
      <c r="L45" s="383" t="n">
        <v>51775405</v>
      </c>
    </row>
    <row r="46" customFormat="false" ht="12.75" hidden="false" customHeight="false" outlineLevel="0" collapsed="false">
      <c r="A46" s="384"/>
      <c r="B46" s="384"/>
      <c r="C46" s="384"/>
      <c r="D46" s="384"/>
      <c r="E46" s="384"/>
      <c r="F46" s="384"/>
      <c r="G46" s="384"/>
      <c r="H46" s="384"/>
      <c r="I46" s="384"/>
      <c r="J46" s="384"/>
      <c r="K46" s="384"/>
      <c r="L46" s="384"/>
    </row>
    <row r="47" customFormat="false" ht="15" hidden="false" customHeight="false" outlineLevel="0" collapsed="false">
      <c r="A47" s="385"/>
      <c r="B47" s="344"/>
      <c r="C47" s="344"/>
      <c r="D47" s="344"/>
      <c r="E47" s="344"/>
      <c r="F47" s="61"/>
      <c r="G47" s="344"/>
      <c r="H47" s="344"/>
      <c r="I47" s="344"/>
      <c r="J47" s="344"/>
      <c r="K47" s="344"/>
      <c r="L47" s="344"/>
    </row>
    <row r="48" customFormat="false" ht="12.75" hidden="false" customHeight="false" outlineLevel="0" collapsed="false">
      <c r="A48" s="61" t="s">
        <v>750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</row>
    <row r="49" customFormat="false" ht="15" hidden="false" customHeight="false" outlineLevel="0" collapsed="false">
      <c r="A49" s="385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12.75" hidden="false" customHeight="false" outlineLevel="0" collapsed="false">
      <c r="A50" s="380" t="s">
        <v>751</v>
      </c>
      <c r="B50" s="381" t="n">
        <v>233148</v>
      </c>
      <c r="C50" s="381" t="n">
        <v>44895</v>
      </c>
      <c r="D50" s="381" t="n">
        <v>29185</v>
      </c>
      <c r="E50" s="381" t="n">
        <v>0</v>
      </c>
      <c r="F50" s="60" t="n">
        <v>74080</v>
      </c>
      <c r="G50" s="381" t="n">
        <v>129529</v>
      </c>
      <c r="H50" s="381" t="n">
        <v>141381</v>
      </c>
      <c r="I50" s="381" t="n">
        <v>35689</v>
      </c>
      <c r="J50" s="381" t="n">
        <v>0</v>
      </c>
      <c r="K50" s="381" t="n">
        <v>72587</v>
      </c>
      <c r="L50" s="60" t="n">
        <v>541240</v>
      </c>
    </row>
    <row r="51" customFormat="false" ht="12.75" hidden="false" customHeight="false" outlineLevel="0" collapsed="false">
      <c r="A51" s="380" t="s">
        <v>752</v>
      </c>
      <c r="B51" s="381" t="n">
        <v>269172</v>
      </c>
      <c r="C51" s="381" t="n">
        <v>50551</v>
      </c>
      <c r="D51" s="381" t="n">
        <v>197574</v>
      </c>
      <c r="E51" s="381" t="n">
        <v>0</v>
      </c>
      <c r="F51" s="60" t="n">
        <v>248125</v>
      </c>
      <c r="G51" s="381" t="n">
        <v>86731</v>
      </c>
      <c r="H51" s="381" t="n">
        <v>231096</v>
      </c>
      <c r="I51" s="381" t="n">
        <v>171059</v>
      </c>
      <c r="J51" s="381" t="n">
        <v>8278</v>
      </c>
      <c r="K51" s="381" t="n">
        <v>33040</v>
      </c>
      <c r="L51" s="60" t="n">
        <v>981421</v>
      </c>
    </row>
    <row r="52" customFormat="false" ht="12.75" hidden="false" customHeight="false" outlineLevel="0" collapsed="false">
      <c r="A52" s="380" t="s">
        <v>753</v>
      </c>
      <c r="B52" s="381" t="n">
        <v>7941</v>
      </c>
      <c r="C52" s="381" t="n">
        <v>1617</v>
      </c>
      <c r="D52" s="381" t="n">
        <v>2578</v>
      </c>
      <c r="E52" s="381" t="n">
        <v>0</v>
      </c>
      <c r="F52" s="60" t="n">
        <v>4195</v>
      </c>
      <c r="G52" s="381" t="n">
        <v>4801</v>
      </c>
      <c r="H52" s="381" t="n">
        <v>181</v>
      </c>
      <c r="I52" s="381" t="n">
        <v>675</v>
      </c>
      <c r="J52" s="381" t="n">
        <v>0</v>
      </c>
      <c r="K52" s="381" t="n">
        <v>253</v>
      </c>
      <c r="L52" s="60" t="n">
        <v>17540</v>
      </c>
    </row>
    <row r="53" customFormat="false" ht="15" hidden="false" customHeight="false" outlineLevel="0" collapsed="false">
      <c r="A53" s="385"/>
      <c r="B53" s="381"/>
      <c r="C53" s="381"/>
      <c r="D53" s="381"/>
      <c r="E53" s="381"/>
      <c r="F53" s="60"/>
      <c r="G53" s="381"/>
      <c r="H53" s="381"/>
      <c r="I53" s="381"/>
      <c r="J53" s="381"/>
      <c r="K53" s="381"/>
      <c r="L53" s="381"/>
    </row>
    <row r="54" customFormat="false" ht="12.75" hidden="false" customHeight="false" outlineLevel="0" collapsed="false">
      <c r="A54" s="383" t="s">
        <v>754</v>
      </c>
      <c r="B54" s="383" t="n">
        <v>510261</v>
      </c>
      <c r="C54" s="383" t="n">
        <v>97063</v>
      </c>
      <c r="D54" s="383" t="n">
        <v>229337</v>
      </c>
      <c r="E54" s="383" t="n">
        <v>0</v>
      </c>
      <c r="F54" s="383" t="n">
        <v>326400</v>
      </c>
      <c r="G54" s="383" t="n">
        <v>221061</v>
      </c>
      <c r="H54" s="383" t="n">
        <v>372658</v>
      </c>
      <c r="I54" s="383" t="n">
        <v>207423</v>
      </c>
      <c r="J54" s="383" t="n">
        <v>8278</v>
      </c>
      <c r="K54" s="383" t="n">
        <v>105880</v>
      </c>
      <c r="L54" s="383" t="n">
        <v>1540201</v>
      </c>
    </row>
    <row r="55" customFormat="false" ht="12.75" hidden="false" customHeight="false" outlineLevel="0" collapsed="false">
      <c r="A55" s="384"/>
      <c r="B55" s="384"/>
      <c r="C55" s="384"/>
      <c r="D55" s="384"/>
      <c r="E55" s="384"/>
      <c r="F55" s="384"/>
      <c r="G55" s="384"/>
      <c r="H55" s="384"/>
      <c r="I55" s="384"/>
      <c r="J55" s="384"/>
      <c r="K55" s="384"/>
      <c r="L55" s="384"/>
    </row>
    <row r="56" customFormat="false" ht="15" hidden="false" customHeight="false" outlineLevel="0" collapsed="false">
      <c r="A56" s="385"/>
      <c r="B56" s="344"/>
      <c r="C56" s="344"/>
      <c r="D56" s="344"/>
      <c r="E56" s="344"/>
      <c r="F56" s="61"/>
      <c r="G56" s="344"/>
      <c r="H56" s="344"/>
      <c r="I56" s="344"/>
      <c r="J56" s="344"/>
      <c r="K56" s="344"/>
      <c r="L56" s="344"/>
    </row>
    <row r="57" customFormat="false" ht="12.75" hidden="false" customHeight="false" outlineLevel="0" collapsed="false">
      <c r="A57" s="61" t="s">
        <v>59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</row>
    <row r="58" customFormat="false" ht="15" hidden="false" customHeight="false" outlineLevel="0" collapsed="false">
      <c r="A58" s="385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</row>
    <row r="59" customFormat="false" ht="12.75" hidden="false" customHeight="false" outlineLevel="0" collapsed="false">
      <c r="A59" s="380" t="s">
        <v>755</v>
      </c>
      <c r="B59" s="381" t="n">
        <v>84</v>
      </c>
      <c r="C59" s="381" t="n">
        <v>0</v>
      </c>
      <c r="D59" s="381" t="n">
        <v>417</v>
      </c>
      <c r="E59" s="381" t="n">
        <v>0</v>
      </c>
      <c r="F59" s="60" t="n">
        <v>417</v>
      </c>
      <c r="G59" s="381" t="n">
        <v>410</v>
      </c>
      <c r="H59" s="381" t="n">
        <v>77390</v>
      </c>
      <c r="I59" s="381" t="n">
        <v>0</v>
      </c>
      <c r="J59" s="381" t="n">
        <v>0</v>
      </c>
      <c r="K59" s="381" t="n">
        <v>2634</v>
      </c>
      <c r="L59" s="60" t="n">
        <v>75667</v>
      </c>
    </row>
    <row r="60" customFormat="false" ht="12.75" hidden="false" customHeight="false" outlineLevel="0" collapsed="false">
      <c r="A60" s="380" t="s">
        <v>756</v>
      </c>
      <c r="B60" s="381" t="n">
        <v>0</v>
      </c>
      <c r="C60" s="381" t="n">
        <v>0</v>
      </c>
      <c r="D60" s="381" t="n">
        <v>0</v>
      </c>
      <c r="E60" s="381" t="n">
        <v>0</v>
      </c>
      <c r="F60" s="60" t="n">
        <v>0</v>
      </c>
      <c r="G60" s="381" t="n">
        <v>0</v>
      </c>
      <c r="H60" s="381" t="n">
        <v>34953</v>
      </c>
      <c r="I60" s="381" t="n">
        <v>0</v>
      </c>
      <c r="J60" s="381" t="n">
        <v>0</v>
      </c>
      <c r="K60" s="381" t="n">
        <v>850</v>
      </c>
      <c r="L60" s="60" t="n">
        <v>34103</v>
      </c>
    </row>
    <row r="61" customFormat="false" ht="15" hidden="false" customHeight="false" outlineLevel="0" collapsed="false">
      <c r="A61" s="385"/>
      <c r="B61" s="381"/>
      <c r="C61" s="381"/>
      <c r="D61" s="381"/>
      <c r="E61" s="381"/>
      <c r="F61" s="60"/>
      <c r="G61" s="381"/>
      <c r="H61" s="381"/>
      <c r="I61" s="381"/>
      <c r="J61" s="381"/>
      <c r="K61" s="381"/>
      <c r="L61" s="381"/>
    </row>
    <row r="62" customFormat="false" ht="12.75" hidden="false" customHeight="false" outlineLevel="0" collapsed="false">
      <c r="A62" s="383" t="s">
        <v>757</v>
      </c>
      <c r="B62" s="383" t="n">
        <v>84</v>
      </c>
      <c r="C62" s="383" t="n">
        <v>0</v>
      </c>
      <c r="D62" s="383" t="n">
        <v>417</v>
      </c>
      <c r="E62" s="383" t="n">
        <v>0</v>
      </c>
      <c r="F62" s="383" t="n">
        <v>417</v>
      </c>
      <c r="G62" s="383" t="n">
        <v>410</v>
      </c>
      <c r="H62" s="383" t="n">
        <v>112343</v>
      </c>
      <c r="I62" s="383" t="n">
        <v>0</v>
      </c>
      <c r="J62" s="383" t="n">
        <v>0</v>
      </c>
      <c r="K62" s="383" t="n">
        <v>3484</v>
      </c>
      <c r="L62" s="383" t="n">
        <v>109770</v>
      </c>
    </row>
    <row r="63" customFormat="false" ht="15.75" hidden="false" customHeight="false" outlineLevel="0" collapsed="false">
      <c r="A63" s="386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customFormat="false" ht="13.5" hidden="false" customHeight="false" outlineLevel="0" collapsed="false">
      <c r="A64" s="387" t="s">
        <v>758</v>
      </c>
      <c r="B64" s="388" t="n">
        <v>30666701</v>
      </c>
      <c r="C64" s="388" t="n">
        <v>5970779</v>
      </c>
      <c r="D64" s="388" t="n">
        <v>4704717</v>
      </c>
      <c r="E64" s="388" t="n">
        <v>0</v>
      </c>
      <c r="F64" s="388" t="n">
        <v>10675496</v>
      </c>
      <c r="G64" s="388" t="n">
        <v>4304015</v>
      </c>
      <c r="H64" s="388" t="n">
        <v>2313626</v>
      </c>
      <c r="I64" s="388" t="n">
        <v>6343231</v>
      </c>
      <c r="J64" s="388" t="n">
        <v>390691</v>
      </c>
      <c r="K64" s="388" t="n">
        <v>1268384</v>
      </c>
      <c r="L64" s="388" t="n">
        <v>53425376</v>
      </c>
    </row>
    <row r="65" customFormat="false" ht="13.5" hidden="false" customHeight="false" outlineLevel="0" collapsed="false">
      <c r="A65" s="389"/>
      <c r="B65" s="390"/>
      <c r="C65" s="390"/>
      <c r="D65" s="390"/>
      <c r="E65" s="390"/>
      <c r="G65" s="390"/>
      <c r="H65" s="390"/>
      <c r="I65" s="390"/>
      <c r="J65" s="390"/>
      <c r="K65" s="390"/>
      <c r="L65" s="390"/>
    </row>
    <row r="66" s="393" customFormat="true" ht="11.25" hidden="false" customHeight="false" outlineLevel="0" collapsed="false">
      <c r="A66" s="143" t="s">
        <v>165</v>
      </c>
      <c r="B66" s="391"/>
      <c r="C66" s="391"/>
      <c r="D66" s="391"/>
      <c r="E66" s="391"/>
      <c r="F66" s="392"/>
      <c r="G66" s="391"/>
      <c r="H66" s="391"/>
      <c r="I66" s="391"/>
      <c r="J66" s="391"/>
      <c r="K66" s="391"/>
      <c r="L66" s="391"/>
    </row>
    <row r="67" s="393" customFormat="true" ht="11.25" hidden="false" customHeight="false" outlineLevel="0" collapsed="false">
      <c r="A67" s="143" t="s">
        <v>39</v>
      </c>
      <c r="B67" s="143"/>
      <c r="C67" s="391"/>
      <c r="D67" s="391"/>
      <c r="E67" s="391"/>
      <c r="F67" s="392"/>
      <c r="G67" s="391"/>
      <c r="H67" s="391"/>
      <c r="I67" s="391"/>
      <c r="J67" s="391"/>
      <c r="K67" s="391"/>
      <c r="L67" s="391"/>
    </row>
    <row r="68" s="393" customFormat="true" ht="11.25" hidden="false" customHeight="false" outlineLevel="0" collapsed="false">
      <c r="A68" s="143" t="s">
        <v>759</v>
      </c>
      <c r="B68" s="143"/>
      <c r="C68" s="391"/>
      <c r="D68" s="391"/>
      <c r="E68" s="391"/>
      <c r="F68" s="392"/>
      <c r="G68" s="391"/>
      <c r="H68" s="391"/>
      <c r="I68" s="391"/>
      <c r="J68" s="391"/>
      <c r="K68" s="391"/>
      <c r="L68" s="391"/>
    </row>
    <row r="69" s="393" customFormat="true" ht="11.25" hidden="false" customHeight="false" outlineLevel="0" collapsed="false">
      <c r="A69" s="143" t="s">
        <v>760</v>
      </c>
      <c r="B69" s="143"/>
      <c r="C69" s="391"/>
      <c r="D69" s="391"/>
      <c r="E69" s="391"/>
      <c r="F69" s="392"/>
      <c r="G69" s="391"/>
      <c r="H69" s="391"/>
      <c r="I69" s="391"/>
      <c r="J69" s="391"/>
      <c r="K69" s="391"/>
      <c r="L69" s="391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3" t="s">
        <v>810</v>
      </c>
      <c r="B7" s="114" t="s">
        <v>223</v>
      </c>
      <c r="C7" s="114" t="s">
        <v>224</v>
      </c>
      <c r="D7" s="114" t="s">
        <v>225</v>
      </c>
      <c r="E7" s="114" t="s">
        <v>226</v>
      </c>
      <c r="F7" s="115"/>
      <c r="G7" s="116" t="s">
        <v>227</v>
      </c>
      <c r="H7" s="116" t="s">
        <v>228</v>
      </c>
      <c r="I7" s="116" t="s">
        <v>229</v>
      </c>
      <c r="J7" s="116" t="s">
        <v>230</v>
      </c>
      <c r="K7" s="116" t="s">
        <v>231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1</v>
      </c>
      <c r="B11" s="73" t="n">
        <v>6635797</v>
      </c>
      <c r="C11" s="73" t="n">
        <v>1261439</v>
      </c>
      <c r="D11" s="73" t="n">
        <v>447550</v>
      </c>
      <c r="E11" s="73" t="n">
        <v>0</v>
      </c>
      <c r="F11" s="74" t="n">
        <v>1708989</v>
      </c>
      <c r="G11" s="73" t="n">
        <v>569321</v>
      </c>
      <c r="H11" s="73" t="n">
        <v>57999</v>
      </c>
      <c r="I11" s="73" t="n">
        <v>1082877</v>
      </c>
      <c r="J11" s="73" t="n">
        <v>0</v>
      </c>
      <c r="K11" s="73" t="n">
        <v>902207</v>
      </c>
      <c r="L11" s="74" t="n">
        <v>9152776</v>
      </c>
    </row>
    <row r="13" customFormat="false" ht="12.75" hidden="false" customHeight="false" outlineLevel="0" collapsed="false">
      <c r="A13" s="94" t="s">
        <v>192</v>
      </c>
      <c r="B13" s="73" t="n">
        <v>7272272</v>
      </c>
      <c r="C13" s="73" t="n">
        <v>1325056</v>
      </c>
      <c r="D13" s="73" t="n">
        <v>320622</v>
      </c>
      <c r="E13" s="73" t="n">
        <v>0</v>
      </c>
      <c r="F13" s="74" t="n">
        <v>1645678</v>
      </c>
      <c r="G13" s="73" t="n">
        <v>521117</v>
      </c>
      <c r="H13" s="73" t="n">
        <v>250167</v>
      </c>
      <c r="I13" s="73" t="n">
        <v>1397162</v>
      </c>
      <c r="J13" s="73" t="n">
        <v>0</v>
      </c>
      <c r="K13" s="73" t="n">
        <v>889872</v>
      </c>
      <c r="L13" s="74" t="n">
        <v>10196524</v>
      </c>
    </row>
    <row r="15" customFormat="false" ht="12.75" hidden="false" customHeight="false" outlineLevel="0" collapsed="false">
      <c r="A15" s="94" t="s">
        <v>193</v>
      </c>
    </row>
    <row r="16" customFormat="false" ht="12.75" hidden="false" customHeight="false" outlineLevel="0" collapsed="false">
      <c r="A16" s="72" t="s">
        <v>194</v>
      </c>
      <c r="B16" s="73" t="n">
        <v>6868563</v>
      </c>
      <c r="C16" s="73" t="n">
        <v>1330031</v>
      </c>
      <c r="D16" s="73" t="n">
        <v>332724</v>
      </c>
      <c r="E16" s="73" t="n">
        <v>0</v>
      </c>
      <c r="F16" s="74" t="n">
        <v>1662755</v>
      </c>
      <c r="G16" s="73" t="n">
        <v>517389</v>
      </c>
      <c r="H16" s="73" t="n">
        <v>260477</v>
      </c>
      <c r="I16" s="73" t="n">
        <v>1350681</v>
      </c>
      <c r="J16" s="73" t="n">
        <v>0</v>
      </c>
      <c r="K16" s="73" t="n">
        <v>884944</v>
      </c>
      <c r="L16" s="74" t="n">
        <v>9774921</v>
      </c>
    </row>
    <row r="17" customFormat="false" ht="12.75" hidden="false" customHeight="false" outlineLevel="0" collapsed="false">
      <c r="A17" s="72" t="s">
        <v>195</v>
      </c>
      <c r="B17" s="73" t="n">
        <v>6928703</v>
      </c>
      <c r="C17" s="73" t="n">
        <v>1341606</v>
      </c>
      <c r="D17" s="73" t="n">
        <v>337672</v>
      </c>
      <c r="E17" s="73" t="n">
        <v>0</v>
      </c>
      <c r="F17" s="74" t="n">
        <v>1679278</v>
      </c>
      <c r="G17" s="73" t="n">
        <v>507745</v>
      </c>
      <c r="H17" s="73" t="n">
        <v>261085</v>
      </c>
      <c r="I17" s="73" t="n">
        <v>1388548</v>
      </c>
      <c r="J17" s="73" t="n">
        <v>0</v>
      </c>
      <c r="K17" s="73" t="n">
        <v>903890</v>
      </c>
      <c r="L17" s="74" t="n">
        <v>9861469</v>
      </c>
    </row>
    <row r="18" customFormat="false" ht="12.75" hidden="false" customHeight="false" outlineLevel="0" collapsed="false">
      <c r="A18" s="72" t="s">
        <v>196</v>
      </c>
      <c r="B18" s="73" t="n">
        <v>8453393</v>
      </c>
      <c r="C18" s="73" t="n">
        <v>1358495</v>
      </c>
      <c r="D18" s="73" t="n">
        <v>321689</v>
      </c>
      <c r="E18" s="73" t="n">
        <v>0</v>
      </c>
      <c r="F18" s="74" t="n">
        <v>1680184</v>
      </c>
      <c r="G18" s="73" t="n">
        <v>499720</v>
      </c>
      <c r="H18" s="73" t="n">
        <v>287638</v>
      </c>
      <c r="I18" s="73" t="n">
        <v>1394612</v>
      </c>
      <c r="J18" s="73" t="n">
        <v>0</v>
      </c>
      <c r="K18" s="73" t="n">
        <v>902555</v>
      </c>
      <c r="L18" s="74" t="n">
        <v>11412992</v>
      </c>
    </row>
    <row r="19" customFormat="false" ht="12.75" hidden="false" customHeight="false" outlineLevel="0" collapsed="false">
      <c r="A19" s="72" t="s">
        <v>197</v>
      </c>
      <c r="B19" s="73" t="n">
        <v>9814295</v>
      </c>
      <c r="C19" s="73" t="n">
        <v>1424665</v>
      </c>
      <c r="D19" s="73" t="n">
        <v>331680</v>
      </c>
      <c r="E19" s="73" t="n">
        <v>0</v>
      </c>
      <c r="F19" s="74" t="n">
        <v>1756345</v>
      </c>
      <c r="G19" s="73" t="n">
        <v>501320</v>
      </c>
      <c r="H19" s="73" t="n">
        <v>292971</v>
      </c>
      <c r="I19" s="73" t="n">
        <v>1441802</v>
      </c>
      <c r="J19" s="73" t="n">
        <v>0</v>
      </c>
      <c r="K19" s="73" t="n">
        <v>907917</v>
      </c>
      <c r="L19" s="74" t="n">
        <v>12898816</v>
      </c>
    </row>
    <row r="20" customFormat="false" ht="12.75" hidden="false" customHeight="false" outlineLevel="0" collapsed="false">
      <c r="A20" s="72" t="s">
        <v>198</v>
      </c>
      <c r="B20" s="73" t="n">
        <v>9950694</v>
      </c>
      <c r="C20" s="73" t="n">
        <v>1479501</v>
      </c>
      <c r="D20" s="73" t="n">
        <v>347885</v>
      </c>
      <c r="E20" s="73" t="n">
        <v>0</v>
      </c>
      <c r="F20" s="74" t="n">
        <v>1827386</v>
      </c>
      <c r="G20" s="73" t="n">
        <v>498036</v>
      </c>
      <c r="H20" s="73" t="n">
        <v>322222</v>
      </c>
      <c r="I20" s="73" t="n">
        <v>1600541</v>
      </c>
      <c r="J20" s="73" t="n">
        <v>0</v>
      </c>
      <c r="K20" s="73" t="n">
        <v>927647</v>
      </c>
      <c r="L20" s="74" t="n">
        <v>13271232</v>
      </c>
    </row>
    <row r="21" customFormat="false" ht="12.75" hidden="false" customHeight="false" outlineLevel="0" collapsed="false">
      <c r="A21" s="72" t="s">
        <v>199</v>
      </c>
      <c r="B21" s="73" t="n">
        <v>10417844</v>
      </c>
      <c r="C21" s="73" t="n">
        <v>1547395</v>
      </c>
      <c r="D21" s="73" t="n">
        <v>370421</v>
      </c>
      <c r="E21" s="73" t="n">
        <v>0</v>
      </c>
      <c r="F21" s="74" t="n">
        <v>1917816</v>
      </c>
      <c r="G21" s="73" t="n">
        <v>505693</v>
      </c>
      <c r="H21" s="73" t="n">
        <v>383068</v>
      </c>
      <c r="I21" s="73" t="n">
        <v>1801889</v>
      </c>
      <c r="J21" s="73" t="n">
        <v>0</v>
      </c>
      <c r="K21" s="73" t="n">
        <v>870691</v>
      </c>
      <c r="L21" s="74" t="n">
        <v>14155619</v>
      </c>
    </row>
    <row r="22" customFormat="false" ht="12.75" hidden="false" customHeight="false" outlineLevel="0" collapsed="false">
      <c r="A22" s="72" t="s">
        <v>200</v>
      </c>
      <c r="B22" s="73" t="n">
        <v>10783170</v>
      </c>
      <c r="C22" s="73" t="n">
        <v>1580504</v>
      </c>
      <c r="D22" s="73" t="n">
        <v>404586</v>
      </c>
      <c r="E22" s="73" t="n">
        <v>0</v>
      </c>
      <c r="F22" s="74" t="n">
        <v>1985090</v>
      </c>
      <c r="G22" s="73" t="n">
        <v>507873</v>
      </c>
      <c r="H22" s="73" t="n">
        <v>423295</v>
      </c>
      <c r="I22" s="73" t="n">
        <v>1882493</v>
      </c>
      <c r="J22" s="73" t="n">
        <v>0</v>
      </c>
      <c r="K22" s="73" t="n">
        <v>873264</v>
      </c>
      <c r="L22" s="74" t="n">
        <v>14708657</v>
      </c>
    </row>
    <row r="23" customFormat="false" ht="12.75" hidden="false" customHeight="false" outlineLevel="0" collapsed="false">
      <c r="A23" s="72" t="s">
        <v>201</v>
      </c>
      <c r="B23" s="73" t="n">
        <v>11339137</v>
      </c>
      <c r="C23" s="73" t="n">
        <v>1640994</v>
      </c>
      <c r="D23" s="73" t="n">
        <v>448949</v>
      </c>
      <c r="E23" s="73" t="n">
        <v>0</v>
      </c>
      <c r="F23" s="74" t="n">
        <v>2089943</v>
      </c>
      <c r="G23" s="73" t="n">
        <v>515773</v>
      </c>
      <c r="H23" s="73" t="n">
        <v>447285</v>
      </c>
      <c r="I23" s="73" t="n">
        <v>1956013</v>
      </c>
      <c r="J23" s="73" t="n">
        <v>0</v>
      </c>
      <c r="K23" s="73" t="n">
        <v>861031</v>
      </c>
      <c r="L23" s="74" t="n">
        <v>15487120</v>
      </c>
    </row>
    <row r="24" customFormat="false" ht="12.75" hidden="false" customHeight="false" outlineLevel="0" collapsed="false">
      <c r="A24" s="72" t="s">
        <v>202</v>
      </c>
      <c r="B24" s="73" t="n">
        <v>11932899</v>
      </c>
      <c r="C24" s="73" t="n">
        <v>1719456</v>
      </c>
      <c r="D24" s="73" t="n">
        <v>487354</v>
      </c>
      <c r="E24" s="73" t="n">
        <v>0</v>
      </c>
      <c r="F24" s="74" t="n">
        <v>2206810</v>
      </c>
      <c r="G24" s="73" t="n">
        <v>528822</v>
      </c>
      <c r="H24" s="73" t="n">
        <v>483559</v>
      </c>
      <c r="I24" s="73" t="n">
        <v>2106488</v>
      </c>
      <c r="J24" s="73" t="n">
        <v>0</v>
      </c>
      <c r="K24" s="73" t="n">
        <v>849077</v>
      </c>
      <c r="L24" s="74" t="n">
        <v>16409501</v>
      </c>
    </row>
    <row r="25" customFormat="false" ht="12.75" hidden="false" customHeight="false" outlineLevel="0" collapsed="false">
      <c r="A25" s="72" t="s">
        <v>203</v>
      </c>
      <c r="B25" s="73" t="n">
        <v>12496207</v>
      </c>
      <c r="C25" s="73" t="n">
        <v>1800709</v>
      </c>
      <c r="D25" s="73" t="n">
        <v>536408</v>
      </c>
      <c r="E25" s="73" t="n">
        <v>0</v>
      </c>
      <c r="F25" s="74" t="n">
        <v>2337117</v>
      </c>
      <c r="G25" s="73" t="n">
        <v>532815</v>
      </c>
      <c r="H25" s="73" t="n">
        <v>517792</v>
      </c>
      <c r="I25" s="73" t="n">
        <v>2282057</v>
      </c>
      <c r="J25" s="73" t="n">
        <v>0</v>
      </c>
      <c r="K25" s="73" t="n">
        <v>837040</v>
      </c>
      <c r="L25" s="74" t="n">
        <v>17328948</v>
      </c>
    </row>
    <row r="26" customFormat="false" ht="12.75" hidden="false" customHeight="false" outlineLevel="0" collapsed="false">
      <c r="A26" s="72" t="s">
        <v>204</v>
      </c>
      <c r="B26" s="73" t="n">
        <v>13527175</v>
      </c>
      <c r="C26" s="73" t="n">
        <v>1860173</v>
      </c>
      <c r="D26" s="73" t="n">
        <v>593786</v>
      </c>
      <c r="E26" s="73" t="n">
        <v>0</v>
      </c>
      <c r="F26" s="74" t="n">
        <v>2453959</v>
      </c>
      <c r="G26" s="73" t="n">
        <v>550788</v>
      </c>
      <c r="H26" s="73" t="n">
        <v>569154</v>
      </c>
      <c r="I26" s="73" t="n">
        <v>2459897</v>
      </c>
      <c r="J26" s="73" t="n">
        <v>0</v>
      </c>
      <c r="K26" s="73" t="n">
        <v>832457</v>
      </c>
      <c r="L26" s="74" t="n">
        <v>18728516</v>
      </c>
    </row>
    <row r="27" customFormat="false" ht="12.75" hidden="false" customHeight="false" outlineLevel="0" collapsed="false">
      <c r="A27" s="72" t="s">
        <v>205</v>
      </c>
      <c r="B27" s="73" t="n">
        <v>15308868</v>
      </c>
      <c r="C27" s="73" t="n">
        <v>1980265</v>
      </c>
      <c r="D27" s="73" t="n">
        <v>683363</v>
      </c>
      <c r="E27" s="73" t="n">
        <v>0</v>
      </c>
      <c r="F27" s="74" t="n">
        <v>2663628</v>
      </c>
      <c r="G27" s="73" t="n">
        <v>565004</v>
      </c>
      <c r="H27" s="73" t="n">
        <v>635587</v>
      </c>
      <c r="I27" s="73" t="n">
        <v>2928795</v>
      </c>
      <c r="J27" s="73" t="n">
        <v>0</v>
      </c>
      <c r="K27" s="73" t="n">
        <v>818034</v>
      </c>
      <c r="L27" s="74" t="n">
        <v>21283848</v>
      </c>
    </row>
    <row r="29" customFormat="false" ht="12.75" hidden="false" customHeight="false" outlineLevel="0" collapsed="false">
      <c r="A29" s="94" t="s">
        <v>206</v>
      </c>
    </row>
    <row r="30" customFormat="false" ht="12.75" hidden="false" customHeight="false" outlineLevel="0" collapsed="false">
      <c r="A30" s="72" t="s">
        <v>194</v>
      </c>
      <c r="B30" s="73" t="n">
        <v>14506356</v>
      </c>
      <c r="C30" s="73" t="n">
        <v>2062550</v>
      </c>
      <c r="D30" s="73" t="n">
        <v>719594</v>
      </c>
      <c r="E30" s="73" t="n">
        <v>0</v>
      </c>
      <c r="F30" s="74" t="n">
        <v>2782144</v>
      </c>
      <c r="G30" s="73" t="n">
        <v>566824</v>
      </c>
      <c r="H30" s="73" t="n">
        <v>736955</v>
      </c>
      <c r="I30" s="73" t="n">
        <v>2927867</v>
      </c>
      <c r="J30" s="73" t="n">
        <v>0</v>
      </c>
      <c r="K30" s="73" t="n">
        <v>816551</v>
      </c>
      <c r="L30" s="74" t="n">
        <v>20703595</v>
      </c>
    </row>
    <row r="31" customFormat="false" ht="12.75" hidden="false" customHeight="false" outlineLevel="0" collapsed="false">
      <c r="A31" s="72" t="s">
        <v>195</v>
      </c>
      <c r="B31" s="73" t="n">
        <v>14266177</v>
      </c>
      <c r="C31" s="73" t="n">
        <v>2088861</v>
      </c>
      <c r="D31" s="73" t="n">
        <v>776795</v>
      </c>
      <c r="E31" s="73" t="n">
        <v>0</v>
      </c>
      <c r="F31" s="74" t="n">
        <v>2865656</v>
      </c>
      <c r="G31" s="73" t="n">
        <v>553527</v>
      </c>
      <c r="H31" s="73" t="n">
        <v>743048</v>
      </c>
      <c r="I31" s="73" t="n">
        <v>2955553</v>
      </c>
      <c r="J31" s="73" t="n">
        <v>0</v>
      </c>
      <c r="K31" s="73" t="n">
        <v>810745</v>
      </c>
      <c r="L31" s="74" t="n">
        <v>20573216</v>
      </c>
    </row>
    <row r="32" customFormat="false" ht="12.75" hidden="false" customHeight="false" outlineLevel="0" collapsed="false">
      <c r="A32" s="72" t="s">
        <v>196</v>
      </c>
      <c r="B32" s="73" t="n">
        <v>14936284</v>
      </c>
      <c r="C32" s="73" t="n">
        <v>2158143</v>
      </c>
      <c r="D32" s="73" t="n">
        <v>854220</v>
      </c>
      <c r="E32" s="73" t="n">
        <v>0</v>
      </c>
      <c r="F32" s="74" t="n">
        <v>3012363</v>
      </c>
      <c r="G32" s="73" t="n">
        <v>543934</v>
      </c>
      <c r="H32" s="73" t="n">
        <v>813564</v>
      </c>
      <c r="I32" s="73" t="n">
        <v>3023770</v>
      </c>
      <c r="J32" s="73" t="n">
        <v>0</v>
      </c>
      <c r="K32" s="73" t="n">
        <v>820456</v>
      </c>
      <c r="L32" s="74" t="n">
        <v>21509459</v>
      </c>
    </row>
    <row r="33" customFormat="false" ht="12.75" hidden="false" customHeight="false" outlineLevel="0" collapsed="false">
      <c r="A33" s="72" t="s">
        <v>197</v>
      </c>
      <c r="B33" s="73" t="n">
        <v>16652529</v>
      </c>
      <c r="C33" s="73" t="n">
        <v>2229513</v>
      </c>
      <c r="D33" s="73" t="n">
        <v>921021</v>
      </c>
      <c r="E33" s="73" t="n">
        <v>0</v>
      </c>
      <c r="F33" s="74" t="n">
        <v>3150534</v>
      </c>
      <c r="G33" s="73" t="n">
        <v>563183</v>
      </c>
      <c r="H33" s="73" t="n">
        <v>888130</v>
      </c>
      <c r="I33" s="73" t="n">
        <v>3123052</v>
      </c>
      <c r="J33" s="73" t="n">
        <v>0</v>
      </c>
      <c r="K33" s="73" t="n">
        <v>824075</v>
      </c>
      <c r="L33" s="74" t="n">
        <v>23553353</v>
      </c>
    </row>
    <row r="34" customFormat="false" ht="12.75" hidden="false" customHeight="false" outlineLevel="0" collapsed="false">
      <c r="A34" s="72" t="s">
        <v>198</v>
      </c>
      <c r="B34" s="73" t="n">
        <v>16799919</v>
      </c>
      <c r="C34" s="73" t="n">
        <v>2358492</v>
      </c>
      <c r="D34" s="73" t="n">
        <v>1014723</v>
      </c>
      <c r="E34" s="73" t="n">
        <v>0</v>
      </c>
      <c r="F34" s="74" t="n">
        <v>3373215</v>
      </c>
      <c r="G34" s="73" t="n">
        <v>609683</v>
      </c>
      <c r="H34" s="73" t="n">
        <v>986690</v>
      </c>
      <c r="I34" s="73" t="n">
        <v>3370302</v>
      </c>
      <c r="J34" s="73" t="n">
        <v>0</v>
      </c>
      <c r="K34" s="73" t="n">
        <v>829376</v>
      </c>
      <c r="L34" s="74" t="n">
        <v>24310433</v>
      </c>
    </row>
    <row r="35" customFormat="false" ht="12.75" hidden="false" customHeight="false" outlineLevel="0" collapsed="false">
      <c r="A35" s="72" t="s">
        <v>199</v>
      </c>
      <c r="B35" s="73" t="n">
        <v>17902236</v>
      </c>
      <c r="C35" s="73" t="n">
        <v>2477750</v>
      </c>
      <c r="D35" s="73" t="n">
        <v>1124783</v>
      </c>
      <c r="E35" s="73" t="n">
        <v>0</v>
      </c>
      <c r="F35" s="74" t="n">
        <v>3602533</v>
      </c>
      <c r="G35" s="73" t="n">
        <v>692822</v>
      </c>
      <c r="H35" s="73" t="n">
        <v>991812</v>
      </c>
      <c r="I35" s="73" t="n">
        <v>3637859</v>
      </c>
      <c r="J35" s="73" t="n">
        <v>0</v>
      </c>
      <c r="K35" s="73" t="n">
        <v>821524</v>
      </c>
      <c r="L35" s="74" t="n">
        <v>26005738</v>
      </c>
    </row>
    <row r="36" customFormat="false" ht="12.75" hidden="false" customHeight="false" outlineLevel="0" collapsed="false">
      <c r="A36" s="72" t="s">
        <v>200</v>
      </c>
      <c r="B36" s="73" t="n">
        <v>17800710</v>
      </c>
      <c r="C36" s="73" t="n">
        <v>2572265</v>
      </c>
      <c r="D36" s="73" t="n">
        <v>1241549</v>
      </c>
      <c r="E36" s="73" t="n">
        <v>0</v>
      </c>
      <c r="F36" s="74" t="n">
        <v>3813814</v>
      </c>
      <c r="G36" s="73" t="n">
        <v>758739</v>
      </c>
      <c r="H36" s="73" t="n">
        <v>1053358</v>
      </c>
      <c r="I36" s="73" t="n">
        <v>3626893</v>
      </c>
      <c r="J36" s="73" t="n">
        <v>0</v>
      </c>
      <c r="K36" s="73" t="n">
        <v>817165</v>
      </c>
      <c r="L36" s="74" t="n">
        <v>26236349</v>
      </c>
    </row>
    <row r="37" customFormat="false" ht="12.75" hidden="false" customHeight="false" outlineLevel="0" collapsed="false">
      <c r="A37" s="72" t="s">
        <v>201</v>
      </c>
      <c r="B37" s="73" t="n">
        <v>18423117</v>
      </c>
      <c r="C37" s="73" t="n">
        <v>2722454</v>
      </c>
      <c r="D37" s="73" t="n">
        <v>1396640</v>
      </c>
      <c r="E37" s="73" t="n">
        <v>0</v>
      </c>
      <c r="F37" s="74" t="n">
        <v>4119094</v>
      </c>
      <c r="G37" s="73" t="n">
        <v>856158</v>
      </c>
      <c r="H37" s="73" t="n">
        <v>1093613</v>
      </c>
      <c r="I37" s="73" t="n">
        <v>3687882</v>
      </c>
      <c r="J37" s="73" t="n">
        <v>0</v>
      </c>
      <c r="K37" s="73" t="n">
        <v>829968</v>
      </c>
      <c r="L37" s="74" t="n">
        <v>27349896</v>
      </c>
    </row>
    <row r="38" customFormat="false" ht="12.75" hidden="false" customHeight="false" outlineLevel="0" collapsed="false">
      <c r="A38" s="72" t="s">
        <v>202</v>
      </c>
      <c r="B38" s="73" t="n">
        <v>19372776</v>
      </c>
      <c r="C38" s="73" t="n">
        <v>2886059</v>
      </c>
      <c r="D38" s="73" t="n">
        <v>1536429</v>
      </c>
      <c r="E38" s="73" t="n">
        <v>0</v>
      </c>
      <c r="F38" s="74" t="n">
        <v>4422488</v>
      </c>
      <c r="G38" s="73" t="n">
        <v>1011923</v>
      </c>
      <c r="H38" s="73" t="n">
        <v>1165450</v>
      </c>
      <c r="I38" s="73" t="n">
        <v>3831488</v>
      </c>
      <c r="J38" s="73" t="n">
        <v>0</v>
      </c>
      <c r="K38" s="73" t="n">
        <v>841463</v>
      </c>
      <c r="L38" s="74" t="n">
        <v>28962662</v>
      </c>
    </row>
    <row r="39" customFormat="false" ht="12.75" hidden="false" customHeight="false" outlineLevel="0" collapsed="false">
      <c r="A39" s="72" t="s">
        <v>203</v>
      </c>
      <c r="B39" s="73" t="n">
        <v>20011446</v>
      </c>
      <c r="C39" s="73" t="n">
        <v>3048415</v>
      </c>
      <c r="D39" s="73" t="n">
        <v>1689855</v>
      </c>
      <c r="E39" s="73" t="n">
        <v>0</v>
      </c>
      <c r="F39" s="74" t="n">
        <v>4738270</v>
      </c>
      <c r="G39" s="73" t="n">
        <v>1195319</v>
      </c>
      <c r="H39" s="73" t="n">
        <v>1215496</v>
      </c>
      <c r="I39" s="73" t="n">
        <v>3928998</v>
      </c>
      <c r="J39" s="73" t="n">
        <v>0</v>
      </c>
      <c r="K39" s="73" t="n">
        <v>855319</v>
      </c>
      <c r="L39" s="74" t="n">
        <v>30234210</v>
      </c>
    </row>
    <row r="40" customFormat="false" ht="12.75" hidden="false" customHeight="false" outlineLevel="0" collapsed="false">
      <c r="A40" s="72" t="s">
        <v>204</v>
      </c>
      <c r="B40" s="73" t="n">
        <v>21453576</v>
      </c>
      <c r="C40" s="73" t="n">
        <v>3178558</v>
      </c>
      <c r="D40" s="73" t="n">
        <v>1915224</v>
      </c>
      <c r="E40" s="73" t="n">
        <v>0</v>
      </c>
      <c r="F40" s="74" t="n">
        <v>5093782</v>
      </c>
      <c r="G40" s="73" t="n">
        <v>1390640</v>
      </c>
      <c r="H40" s="73" t="n">
        <v>1336969</v>
      </c>
      <c r="I40" s="73" t="n">
        <v>4130890</v>
      </c>
      <c r="J40" s="73" t="n">
        <v>0</v>
      </c>
      <c r="K40" s="73" t="n">
        <v>859487</v>
      </c>
      <c r="L40" s="74" t="n">
        <v>32546370</v>
      </c>
    </row>
    <row r="41" customFormat="false" ht="12.75" hidden="false" customHeight="false" outlineLevel="0" collapsed="false">
      <c r="A41" s="72" t="s">
        <v>205</v>
      </c>
      <c r="B41" s="73" t="n">
        <v>25019769</v>
      </c>
      <c r="C41" s="73" t="n">
        <v>3426868</v>
      </c>
      <c r="D41" s="73" t="n">
        <v>2206794</v>
      </c>
      <c r="E41" s="73" t="n">
        <v>0</v>
      </c>
      <c r="F41" s="74" t="n">
        <v>5633662</v>
      </c>
      <c r="G41" s="73" t="n">
        <v>1663954</v>
      </c>
      <c r="H41" s="73" t="n">
        <v>1385532</v>
      </c>
      <c r="I41" s="73" t="n">
        <v>4438208</v>
      </c>
      <c r="J41" s="73" t="n">
        <v>0</v>
      </c>
      <c r="K41" s="73" t="n">
        <v>927183</v>
      </c>
      <c r="L41" s="74" t="n">
        <v>37213942</v>
      </c>
    </row>
    <row r="43" customFormat="false" ht="12.75" hidden="false" customHeight="false" outlineLevel="0" collapsed="false">
      <c r="A43" s="94" t="s">
        <v>207</v>
      </c>
    </row>
    <row r="44" customFormat="false" ht="12.75" hidden="false" customHeight="false" outlineLevel="0" collapsed="false">
      <c r="A44" s="72" t="s">
        <v>194</v>
      </c>
      <c r="B44" s="73" t="n">
        <v>23226123</v>
      </c>
      <c r="C44" s="73" t="n">
        <v>3585448</v>
      </c>
      <c r="D44" s="73" t="n">
        <v>2350605</v>
      </c>
      <c r="E44" s="73" t="n">
        <v>0</v>
      </c>
      <c r="F44" s="74" t="n">
        <v>5936053</v>
      </c>
      <c r="G44" s="73" t="n">
        <v>1744549</v>
      </c>
      <c r="H44" s="73" t="n">
        <v>1421851</v>
      </c>
      <c r="I44" s="73" t="n">
        <v>4588591</v>
      </c>
      <c r="J44" s="73" t="n">
        <v>0</v>
      </c>
      <c r="K44" s="73" t="n">
        <v>940953</v>
      </c>
      <c r="L44" s="74" t="n">
        <v>35976214</v>
      </c>
    </row>
    <row r="45" customFormat="false" ht="12.75" hidden="false" customHeight="false" outlineLevel="0" collapsed="false">
      <c r="A45" s="72" t="s">
        <v>195</v>
      </c>
      <c r="B45" s="73" t="n">
        <v>23164830</v>
      </c>
      <c r="C45" s="73" t="n">
        <v>3682601</v>
      </c>
      <c r="D45" s="73" t="n">
        <v>2528271</v>
      </c>
      <c r="E45" s="73" t="n">
        <v>0</v>
      </c>
      <c r="F45" s="74" t="n">
        <v>6210872</v>
      </c>
      <c r="G45" s="73" t="n">
        <v>1889910</v>
      </c>
      <c r="H45" s="73" t="n">
        <v>1452111</v>
      </c>
      <c r="I45" s="73" t="n">
        <v>4605393</v>
      </c>
      <c r="J45" s="73" t="n">
        <v>0</v>
      </c>
      <c r="K45" s="73" t="n">
        <v>954922</v>
      </c>
      <c r="L45" s="74" t="n">
        <v>36368194</v>
      </c>
    </row>
    <row r="46" customFormat="false" ht="12.75" hidden="false" customHeight="false" outlineLevel="0" collapsed="false">
      <c r="A46" s="72" t="s">
        <v>196</v>
      </c>
      <c r="B46" s="73" t="n">
        <v>23588092</v>
      </c>
      <c r="C46" s="73" t="n">
        <v>3857441</v>
      </c>
      <c r="D46" s="73" t="n">
        <v>2754103</v>
      </c>
      <c r="E46" s="73" t="n">
        <v>0</v>
      </c>
      <c r="F46" s="74" t="n">
        <v>6611544</v>
      </c>
      <c r="G46" s="73" t="n">
        <v>2089185</v>
      </c>
      <c r="H46" s="73" t="n">
        <v>1516273</v>
      </c>
      <c r="I46" s="73" t="n">
        <v>4715944</v>
      </c>
      <c r="J46" s="73" t="n">
        <v>0</v>
      </c>
      <c r="K46" s="73" t="n">
        <v>968517</v>
      </c>
      <c r="L46" s="74" t="n">
        <v>37552521</v>
      </c>
    </row>
    <row r="47" customFormat="false" ht="12.75" hidden="false" customHeight="false" outlineLevel="0" collapsed="false">
      <c r="A47" s="72" t="s">
        <v>197</v>
      </c>
      <c r="B47" s="73" t="n">
        <v>23875926</v>
      </c>
      <c r="C47" s="73" t="n">
        <v>4079765</v>
      </c>
      <c r="D47" s="73" t="n">
        <v>2917714</v>
      </c>
      <c r="E47" s="73" t="n">
        <v>0</v>
      </c>
      <c r="F47" s="74" t="n">
        <v>6997479</v>
      </c>
      <c r="G47" s="73" t="n">
        <v>2223983</v>
      </c>
      <c r="H47" s="73" t="n">
        <v>1570863</v>
      </c>
      <c r="I47" s="73" t="n">
        <v>4784267</v>
      </c>
      <c r="J47" s="73" t="n">
        <v>0</v>
      </c>
      <c r="K47" s="73" t="n">
        <v>989495</v>
      </c>
      <c r="L47" s="74" t="n">
        <v>38463023</v>
      </c>
    </row>
    <row r="48" customFormat="false" ht="12.75" hidden="false" customHeight="false" outlineLevel="0" collapsed="false">
      <c r="A48" s="72" t="s">
        <v>198</v>
      </c>
      <c r="B48" s="73" t="n">
        <v>25003264</v>
      </c>
      <c r="C48" s="73" t="n">
        <v>4350911</v>
      </c>
      <c r="D48" s="73" t="n">
        <v>3169193</v>
      </c>
      <c r="E48" s="73" t="n">
        <v>0</v>
      </c>
      <c r="F48" s="74" t="n">
        <v>7520104</v>
      </c>
      <c r="G48" s="73" t="n">
        <v>2440535</v>
      </c>
      <c r="H48" s="73" t="n">
        <v>1646666</v>
      </c>
      <c r="I48" s="73" t="n">
        <v>5115552</v>
      </c>
      <c r="J48" s="73" t="n">
        <v>0</v>
      </c>
      <c r="K48" s="73" t="n">
        <v>1015138</v>
      </c>
      <c r="L48" s="74" t="n">
        <v>40710983</v>
      </c>
    </row>
    <row r="49" customFormat="false" ht="12.75" hidden="false" customHeight="false" outlineLevel="0" collapsed="false">
      <c r="A49" s="72" t="s">
        <v>199</v>
      </c>
      <c r="B49" s="73" t="n">
        <v>27000864</v>
      </c>
      <c r="C49" s="73" t="n">
        <v>4572303</v>
      </c>
      <c r="D49" s="73" t="n">
        <v>3423347</v>
      </c>
      <c r="E49" s="73" t="n">
        <v>0</v>
      </c>
      <c r="F49" s="74" t="n">
        <v>7995650</v>
      </c>
      <c r="G49" s="73" t="n">
        <v>2902328</v>
      </c>
      <c r="H49" s="73" t="n">
        <v>1787962</v>
      </c>
      <c r="I49" s="73" t="n">
        <v>5637387</v>
      </c>
      <c r="J49" s="73" t="n">
        <v>0</v>
      </c>
      <c r="K49" s="73" t="n">
        <v>1079142</v>
      </c>
      <c r="L49" s="74" t="n">
        <v>44245049</v>
      </c>
    </row>
    <row r="50" customFormat="false" ht="12.75" hidden="false" customHeight="false" outlineLevel="0" collapsed="false">
      <c r="A50" s="72" t="s">
        <v>200</v>
      </c>
      <c r="B50" s="73" t="n">
        <v>26665758</v>
      </c>
      <c r="C50" s="73" t="n">
        <v>4854103</v>
      </c>
      <c r="D50" s="73" t="n">
        <v>3743371</v>
      </c>
      <c r="E50" s="73" t="n">
        <v>0</v>
      </c>
      <c r="F50" s="74" t="n">
        <v>8597474</v>
      </c>
      <c r="G50" s="73" t="n">
        <v>3314259</v>
      </c>
      <c r="H50" s="73" t="n">
        <v>1914468</v>
      </c>
      <c r="I50" s="73" t="n">
        <v>5542365</v>
      </c>
      <c r="J50" s="73" t="n">
        <v>272507</v>
      </c>
      <c r="K50" s="73" t="n">
        <v>1100439</v>
      </c>
      <c r="L50" s="74" t="n">
        <v>45206392</v>
      </c>
    </row>
    <row r="51" customFormat="false" ht="12.75" hidden="false" customHeight="false" outlineLevel="0" collapsed="false">
      <c r="A51" s="72" t="s">
        <v>201</v>
      </c>
      <c r="B51" s="73" t="n">
        <v>27298285</v>
      </c>
      <c r="C51" s="73" t="n">
        <v>5203698</v>
      </c>
      <c r="D51" s="73" t="n">
        <v>4056510</v>
      </c>
      <c r="E51" s="73" t="n">
        <v>0</v>
      </c>
      <c r="F51" s="74" t="n">
        <v>9260208</v>
      </c>
      <c r="G51" s="73" t="n">
        <v>3656280</v>
      </c>
      <c r="H51" s="73" t="n">
        <v>2009273</v>
      </c>
      <c r="I51" s="73" t="n">
        <v>5692248</v>
      </c>
      <c r="J51" s="73" t="n">
        <v>284026</v>
      </c>
      <c r="K51" s="73" t="n">
        <v>1140509</v>
      </c>
      <c r="L51" s="74" t="n">
        <v>47059811</v>
      </c>
    </row>
    <row r="52" customFormat="false" ht="12.75" hidden="false" customHeight="false" outlineLevel="0" collapsed="false">
      <c r="A52" s="72" t="s">
        <v>202</v>
      </c>
      <c r="B52" s="73" t="n">
        <v>29032191</v>
      </c>
      <c r="C52" s="73" t="n">
        <v>5577196</v>
      </c>
      <c r="D52" s="73" t="n">
        <v>4372321</v>
      </c>
      <c r="E52" s="73" t="n">
        <v>0</v>
      </c>
      <c r="F52" s="74" t="n">
        <v>9949517</v>
      </c>
      <c r="G52" s="73" t="n">
        <v>4024162</v>
      </c>
      <c r="H52" s="73" t="n">
        <v>2167173</v>
      </c>
      <c r="I52" s="73" t="n">
        <v>6063006</v>
      </c>
      <c r="J52" s="73" t="n">
        <v>360267</v>
      </c>
      <c r="K52" s="73" t="n">
        <v>1190627</v>
      </c>
      <c r="L52" s="74" t="n">
        <v>50405689</v>
      </c>
    </row>
    <row r="53" customFormat="false" ht="12.75" hidden="false" customHeight="false" outlineLevel="0" collapsed="false">
      <c r="A53" s="72" t="s">
        <v>208</v>
      </c>
      <c r="B53" s="73" t="n">
        <v>30666701</v>
      </c>
      <c r="C53" s="73" t="n">
        <v>5970779</v>
      </c>
      <c r="D53" s="73" t="n">
        <v>4704717</v>
      </c>
      <c r="E53" s="73" t="n">
        <v>0</v>
      </c>
      <c r="F53" s="74" t="n">
        <v>10675496</v>
      </c>
      <c r="G53" s="73" t="n">
        <v>4304015</v>
      </c>
      <c r="H53" s="73" t="n">
        <v>2313626</v>
      </c>
      <c r="I53" s="73" t="n">
        <v>6343231</v>
      </c>
      <c r="J53" s="73" t="n">
        <v>390691</v>
      </c>
      <c r="K53" s="73" t="n">
        <v>1268384</v>
      </c>
      <c r="L53" s="74" t="n">
        <v>53425376</v>
      </c>
    </row>
    <row r="54" customFormat="false" ht="13.5" hidden="false" customHeight="false" outlineLevel="0" collapsed="false">
      <c r="A54" s="96"/>
      <c r="B54" s="111"/>
      <c r="C54" s="111"/>
      <c r="D54" s="111"/>
      <c r="E54" s="111"/>
      <c r="F54" s="112"/>
      <c r="G54" s="111"/>
      <c r="H54" s="111"/>
      <c r="I54" s="111"/>
      <c r="J54" s="111"/>
      <c r="K54" s="111"/>
      <c r="L54" s="112"/>
    </row>
    <row r="55" customFormat="false" ht="12.75" hidden="false" customHeight="false" outlineLevel="0" collapsed="false">
      <c r="G55" s="74"/>
      <c r="H55" s="74"/>
    </row>
    <row r="56" customFormat="false" ht="12.75" hidden="false" customHeight="false" outlineLevel="0" collapsed="false">
      <c r="A56" s="99" t="s">
        <v>165</v>
      </c>
      <c r="B56" s="99"/>
      <c r="G56" s="74"/>
      <c r="H56" s="74"/>
    </row>
    <row r="57" customFormat="false" ht="12.75" hidden="false" customHeight="false" outlineLevel="0" collapsed="false">
      <c r="A57" s="99" t="s">
        <v>39</v>
      </c>
      <c r="B57" s="99"/>
      <c r="G57" s="74"/>
      <c r="H57" s="74"/>
    </row>
    <row r="58" customFormat="false" ht="12.75" hidden="false" customHeight="false" outlineLevel="0" collapsed="false">
      <c r="A58" s="99" t="s">
        <v>210</v>
      </c>
      <c r="B58" s="99"/>
      <c r="G58" s="74"/>
      <c r="H58" s="74"/>
    </row>
    <row r="59" customFormat="false" ht="12.75" hidden="false" customHeight="false" outlineLevel="0" collapsed="false">
      <c r="G59" s="74"/>
      <c r="H59" s="74"/>
    </row>
    <row r="60" customFormat="false" ht="12.75" hidden="false" customHeight="false" outlineLevel="0" collapsed="false">
      <c r="G60" s="74"/>
      <c r="H60" s="74"/>
    </row>
    <row r="61" customFormat="false" ht="12.75" hidden="false" customHeight="false" outlineLevel="0" collapsed="false">
      <c r="G61" s="74"/>
      <c r="H61" s="74"/>
    </row>
    <row r="62" customFormat="false" ht="12.75" hidden="false" customHeight="false" outlineLevel="0" collapsed="false">
      <c r="G62" s="74"/>
      <c r="H62" s="74"/>
    </row>
    <row r="63" customFormat="false" ht="12.75" hidden="false" customHeight="false" outlineLevel="0" collapsed="false">
      <c r="G63" s="74"/>
      <c r="H63" s="74"/>
    </row>
    <row r="64" customFormat="false" ht="12.75" hidden="false" customHeight="false" outlineLevel="0" collapsed="false">
      <c r="G64" s="74"/>
      <c r="H64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0" width="15.7"/>
  </cols>
  <sheetData>
    <row r="1" customFormat="false" ht="18" hidden="false" customHeight="false" outlineLevel="0" collapsed="false">
      <c r="A1" s="75" t="s">
        <v>811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3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12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813</v>
      </c>
      <c r="B7" s="396" t="s">
        <v>814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08</v>
      </c>
      <c r="C8" s="46" t="s">
        <v>709</v>
      </c>
      <c r="D8" s="46" t="s">
        <v>815</v>
      </c>
      <c r="E8" s="46" t="s">
        <v>239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customFormat="false" ht="12.75" hidden="false" customHeight="false" outlineLevel="0" collapsed="false">
      <c r="A10" s="119" t="s">
        <v>716</v>
      </c>
      <c r="B10" s="398" t="n">
        <v>608837</v>
      </c>
      <c r="C10" s="398" t="n">
        <v>102</v>
      </c>
      <c r="D10" s="398" t="n">
        <v>3150</v>
      </c>
      <c r="E10" s="398" t="n">
        <v>25</v>
      </c>
      <c r="F10" s="399" t="n">
        <v>612114</v>
      </c>
    </row>
    <row r="11" customFormat="false" ht="12.75" hidden="false" customHeight="false" outlineLevel="0" collapsed="false">
      <c r="A11" s="119" t="s">
        <v>717</v>
      </c>
      <c r="B11" s="398" t="n">
        <v>717831</v>
      </c>
      <c r="C11" s="398" t="n">
        <v>16060</v>
      </c>
      <c r="D11" s="398" t="n">
        <v>3133</v>
      </c>
      <c r="E11" s="398" t="n">
        <v>49</v>
      </c>
      <c r="F11" s="399" t="n">
        <v>737073</v>
      </c>
    </row>
    <row r="12" customFormat="false" ht="12.75" hidden="false" customHeight="false" outlineLevel="0" collapsed="false">
      <c r="A12" s="119" t="s">
        <v>718</v>
      </c>
      <c r="B12" s="398" t="n">
        <v>287294</v>
      </c>
      <c r="C12" s="398" t="n">
        <v>757</v>
      </c>
      <c r="D12" s="398" t="n">
        <v>899</v>
      </c>
      <c r="E12" s="398" t="n">
        <v>53</v>
      </c>
      <c r="F12" s="399" t="n">
        <v>289003</v>
      </c>
    </row>
    <row r="13" customFormat="false" ht="12.75" hidden="false" customHeight="false" outlineLevel="0" collapsed="false">
      <c r="A13" s="119" t="s">
        <v>719</v>
      </c>
      <c r="B13" s="398" t="n">
        <v>861053</v>
      </c>
      <c r="C13" s="398" t="n">
        <v>2275</v>
      </c>
      <c r="D13" s="398" t="n">
        <v>2989</v>
      </c>
      <c r="E13" s="398" t="n">
        <v>1359</v>
      </c>
      <c r="F13" s="399" t="n">
        <v>867676</v>
      </c>
    </row>
    <row r="14" customFormat="false" ht="12.75" hidden="false" customHeight="false" outlineLevel="0" collapsed="false">
      <c r="A14" s="119" t="s">
        <v>720</v>
      </c>
      <c r="B14" s="398" t="n">
        <v>239500</v>
      </c>
      <c r="C14" s="398" t="n">
        <v>8</v>
      </c>
      <c r="D14" s="398" t="n">
        <v>1111</v>
      </c>
      <c r="E14" s="398" t="n">
        <v>22</v>
      </c>
      <c r="F14" s="399" t="n">
        <v>240641</v>
      </c>
    </row>
    <row r="15" customFormat="false" ht="12.75" hidden="false" customHeight="false" outlineLevel="0" collapsed="false">
      <c r="A15" s="119" t="s">
        <v>721</v>
      </c>
      <c r="B15" s="398" t="n">
        <v>122104</v>
      </c>
      <c r="C15" s="398" t="n">
        <v>0</v>
      </c>
      <c r="D15" s="398" t="n">
        <v>96</v>
      </c>
      <c r="E15" s="398" t="n">
        <v>0</v>
      </c>
      <c r="F15" s="399" t="n">
        <v>122200</v>
      </c>
    </row>
    <row r="16" customFormat="false" ht="12.75" hidden="false" customHeight="false" outlineLevel="0" collapsed="false">
      <c r="A16" s="119" t="s">
        <v>722</v>
      </c>
      <c r="B16" s="398" t="n">
        <v>113443</v>
      </c>
      <c r="C16" s="398" t="n">
        <v>0</v>
      </c>
      <c r="D16" s="398" t="n">
        <v>32</v>
      </c>
      <c r="E16" s="398" t="n">
        <v>0</v>
      </c>
      <c r="F16" s="399" t="n">
        <v>113475</v>
      </c>
    </row>
    <row r="17" customFormat="false" ht="12.75" hidden="false" customHeight="false" outlineLevel="0" collapsed="false">
      <c r="A17" s="119" t="s">
        <v>723</v>
      </c>
      <c r="B17" s="398" t="n">
        <v>92159</v>
      </c>
      <c r="C17" s="398" t="n">
        <v>0</v>
      </c>
      <c r="D17" s="398" t="n">
        <v>3</v>
      </c>
      <c r="E17" s="398" t="n">
        <v>0</v>
      </c>
      <c r="F17" s="399" t="n">
        <v>92162</v>
      </c>
    </row>
    <row r="18" customFormat="false" ht="12.75" hidden="false" customHeight="false" outlineLevel="0" collapsed="false">
      <c r="A18" s="119" t="s">
        <v>724</v>
      </c>
      <c r="B18" s="398" t="n">
        <v>105537</v>
      </c>
      <c r="C18" s="398" t="n">
        <v>0</v>
      </c>
      <c r="D18" s="398" t="n">
        <v>4</v>
      </c>
      <c r="E18" s="398" t="n">
        <v>0</v>
      </c>
      <c r="F18" s="399" t="n">
        <v>105541</v>
      </c>
    </row>
    <row r="19" customFormat="false" ht="12.75" hidden="false" customHeight="false" outlineLevel="0" collapsed="false">
      <c r="A19" s="119" t="s">
        <v>725</v>
      </c>
      <c r="B19" s="398" t="n">
        <v>43684</v>
      </c>
      <c r="C19" s="398" t="n">
        <v>0</v>
      </c>
      <c r="D19" s="398" t="n">
        <v>7</v>
      </c>
      <c r="E19" s="398" t="n">
        <v>0</v>
      </c>
      <c r="F19" s="399" t="n">
        <v>43691</v>
      </c>
    </row>
    <row r="20" customFormat="false" ht="12.75" hidden="false" customHeight="false" outlineLevel="0" collapsed="false">
      <c r="A20" s="119" t="s">
        <v>726</v>
      </c>
      <c r="B20" s="398" t="n">
        <v>200821</v>
      </c>
      <c r="C20" s="398" t="n">
        <v>289</v>
      </c>
      <c r="D20" s="398" t="n">
        <v>809</v>
      </c>
      <c r="E20" s="398" t="n">
        <v>9</v>
      </c>
      <c r="F20" s="399" t="n">
        <v>201928</v>
      </c>
    </row>
    <row r="21" customFormat="false" ht="12.75" hidden="false" customHeight="false" outlineLevel="0" collapsed="false">
      <c r="A21" s="119" t="s">
        <v>727</v>
      </c>
      <c r="B21" s="398" t="n">
        <v>39332</v>
      </c>
      <c r="C21" s="398" t="n">
        <v>0</v>
      </c>
      <c r="D21" s="398" t="n">
        <v>2731</v>
      </c>
      <c r="E21" s="398" t="n">
        <v>4</v>
      </c>
      <c r="F21" s="399" t="n">
        <v>42067</v>
      </c>
    </row>
    <row r="22" customFormat="false" ht="12.75" hidden="false" customHeight="false" outlineLevel="0" collapsed="false">
      <c r="A22" s="119" t="s">
        <v>728</v>
      </c>
      <c r="B22" s="398" t="n">
        <v>52410</v>
      </c>
      <c r="C22" s="398" t="n">
        <v>1380</v>
      </c>
      <c r="D22" s="398" t="n">
        <v>1230</v>
      </c>
      <c r="E22" s="398" t="n">
        <v>838</v>
      </c>
      <c r="F22" s="399" t="n">
        <v>55858</v>
      </c>
    </row>
    <row r="23" customFormat="false" ht="12.75" hidden="false" customHeight="false" outlineLevel="0" collapsed="false">
      <c r="A23" s="119" t="s">
        <v>729</v>
      </c>
      <c r="B23" s="398" t="n">
        <v>26345</v>
      </c>
      <c r="C23" s="398" t="n">
        <v>0</v>
      </c>
      <c r="D23" s="398" t="n">
        <v>0</v>
      </c>
      <c r="E23" s="398" t="n">
        <v>0</v>
      </c>
      <c r="F23" s="399" t="n">
        <v>26345</v>
      </c>
    </row>
    <row r="24" customFormat="false" ht="12.75" hidden="false" customHeight="false" outlineLevel="0" collapsed="false">
      <c r="A24" s="119" t="s">
        <v>730</v>
      </c>
      <c r="B24" s="398" t="n">
        <v>102193</v>
      </c>
      <c r="C24" s="398" t="n">
        <v>0</v>
      </c>
      <c r="D24" s="398" t="n">
        <v>578</v>
      </c>
      <c r="E24" s="398" t="n">
        <v>467</v>
      </c>
      <c r="F24" s="399" t="n">
        <v>103238</v>
      </c>
    </row>
    <row r="25" customFormat="false" ht="12.75" hidden="false" customHeight="false" outlineLevel="0" collapsed="false">
      <c r="A25" s="119" t="s">
        <v>731</v>
      </c>
      <c r="B25" s="398" t="n">
        <v>2258</v>
      </c>
      <c r="C25" s="398" t="n">
        <v>0</v>
      </c>
      <c r="D25" s="398" t="n">
        <v>155</v>
      </c>
      <c r="E25" s="398" t="n">
        <v>0</v>
      </c>
      <c r="F25" s="399" t="n">
        <v>2413</v>
      </c>
    </row>
    <row r="26" customFormat="false" ht="12.75" hidden="false" customHeight="false" outlineLevel="0" collapsed="false">
      <c r="A26" s="119" t="s">
        <v>732</v>
      </c>
      <c r="B26" s="398" t="n">
        <v>32600</v>
      </c>
      <c r="C26" s="398" t="n">
        <v>0</v>
      </c>
      <c r="D26" s="398" t="n">
        <v>0</v>
      </c>
      <c r="E26" s="398" t="n">
        <v>0</v>
      </c>
      <c r="F26" s="399" t="n">
        <v>32600</v>
      </c>
    </row>
    <row r="27" customFormat="false" ht="12.75" hidden="false" customHeight="false" outlineLevel="0" collapsed="false">
      <c r="A27" s="119" t="s">
        <v>733</v>
      </c>
      <c r="B27" s="398" t="n">
        <v>104540</v>
      </c>
      <c r="C27" s="398" t="n">
        <v>202</v>
      </c>
      <c r="D27" s="398" t="n">
        <v>806</v>
      </c>
      <c r="E27" s="398" t="n">
        <v>0</v>
      </c>
      <c r="F27" s="399" t="n">
        <v>105548</v>
      </c>
    </row>
    <row r="28" customFormat="false" ht="12.75" hidden="false" customHeight="false" outlineLevel="0" collapsed="false">
      <c r="A28" s="119" t="s">
        <v>734</v>
      </c>
      <c r="B28" s="398" t="n">
        <v>131840</v>
      </c>
      <c r="C28" s="398" t="n">
        <v>954</v>
      </c>
      <c r="D28" s="398" t="n">
        <v>4317</v>
      </c>
      <c r="E28" s="398" t="n">
        <v>1014</v>
      </c>
      <c r="F28" s="399" t="n">
        <v>138125</v>
      </c>
    </row>
    <row r="29" customFormat="false" ht="12.75" hidden="false" customHeight="false" outlineLevel="0" collapsed="false">
      <c r="A29" s="119" t="s">
        <v>735</v>
      </c>
      <c r="B29" s="398" t="n">
        <v>9352</v>
      </c>
      <c r="C29" s="398" t="n">
        <v>0</v>
      </c>
      <c r="D29" s="398" t="n">
        <v>0</v>
      </c>
      <c r="E29" s="398" t="n">
        <v>0</v>
      </c>
      <c r="F29" s="399" t="n">
        <v>9352</v>
      </c>
    </row>
    <row r="30" customFormat="false" ht="12.75" hidden="false" customHeight="false" outlineLevel="0" collapsed="false">
      <c r="A30" s="119" t="s">
        <v>736</v>
      </c>
      <c r="B30" s="398" t="n">
        <v>36717</v>
      </c>
      <c r="C30" s="398" t="n">
        <v>171</v>
      </c>
      <c r="D30" s="398" t="n">
        <v>192</v>
      </c>
      <c r="E30" s="398" t="n">
        <v>0</v>
      </c>
      <c r="F30" s="399" t="n">
        <v>37080</v>
      </c>
    </row>
    <row r="31" customFormat="false" ht="12.75" hidden="false" customHeight="false" outlineLevel="0" collapsed="false">
      <c r="A31" s="119" t="s">
        <v>737</v>
      </c>
      <c r="B31" s="398" t="n">
        <v>37361</v>
      </c>
      <c r="C31" s="398" t="n">
        <v>0</v>
      </c>
      <c r="D31" s="398" t="n">
        <v>2</v>
      </c>
      <c r="E31" s="398" t="n">
        <v>0</v>
      </c>
      <c r="F31" s="399" t="n">
        <v>37363</v>
      </c>
    </row>
    <row r="32" customFormat="false" ht="12.75" hidden="false" customHeight="false" outlineLevel="0" collapsed="false">
      <c r="A32" s="119" t="s">
        <v>816</v>
      </c>
      <c r="B32" s="398" t="n">
        <v>17862</v>
      </c>
      <c r="C32" s="398" t="n">
        <v>1356</v>
      </c>
      <c r="D32" s="398" t="n">
        <v>1843</v>
      </c>
      <c r="E32" s="398" t="n">
        <v>328</v>
      </c>
      <c r="F32" s="399" t="n">
        <v>21389</v>
      </c>
    </row>
    <row r="33" customFormat="false" ht="12.75" hidden="false" customHeight="false" outlineLevel="0" collapsed="false">
      <c r="A33" s="119" t="s">
        <v>739</v>
      </c>
      <c r="B33" s="398" t="n">
        <v>19543</v>
      </c>
      <c r="C33" s="398" t="n">
        <v>0</v>
      </c>
      <c r="D33" s="398" t="n">
        <v>0</v>
      </c>
      <c r="E33" s="398" t="n">
        <v>0</v>
      </c>
      <c r="F33" s="399" t="n">
        <v>19543</v>
      </c>
    </row>
    <row r="34" customFormat="false" ht="12.75" hidden="false" customHeight="false" outlineLevel="0" collapsed="false">
      <c r="A34" s="119" t="s">
        <v>740</v>
      </c>
      <c r="B34" s="398" t="n">
        <v>6319</v>
      </c>
      <c r="C34" s="398" t="n">
        <v>0</v>
      </c>
      <c r="D34" s="398" t="n">
        <v>0</v>
      </c>
      <c r="E34" s="398" t="n">
        <v>0</v>
      </c>
      <c r="F34" s="399" t="n">
        <v>6319</v>
      </c>
    </row>
    <row r="35" customFormat="false" ht="12.75" hidden="false" customHeight="false" outlineLevel="0" collapsed="false">
      <c r="A35" s="119" t="s">
        <v>741</v>
      </c>
      <c r="B35" s="398" t="n">
        <v>0</v>
      </c>
      <c r="C35" s="398" t="n">
        <v>0</v>
      </c>
      <c r="D35" s="398" t="n">
        <v>0</v>
      </c>
      <c r="E35" s="398" t="n">
        <v>0</v>
      </c>
      <c r="F35" s="399" t="n">
        <v>0</v>
      </c>
    </row>
    <row r="36" customFormat="false" ht="12.75" hidden="false" customHeight="false" outlineLevel="0" collapsed="false">
      <c r="A36" s="119" t="s">
        <v>742</v>
      </c>
      <c r="B36" s="398" t="n">
        <v>8888</v>
      </c>
      <c r="C36" s="398" t="n">
        <v>0</v>
      </c>
      <c r="D36" s="398" t="n">
        <v>0</v>
      </c>
      <c r="E36" s="398" t="n">
        <v>0</v>
      </c>
      <c r="F36" s="399" t="n">
        <v>8888</v>
      </c>
    </row>
    <row r="37" customFormat="false" ht="12.75" hidden="false" customHeight="false" outlineLevel="0" collapsed="false">
      <c r="A37" s="119" t="s">
        <v>743</v>
      </c>
      <c r="B37" s="398" t="n">
        <v>272</v>
      </c>
      <c r="C37" s="398" t="n">
        <v>0</v>
      </c>
      <c r="D37" s="398" t="n">
        <v>0</v>
      </c>
      <c r="E37" s="398" t="n">
        <v>0</v>
      </c>
      <c r="F37" s="399" t="n">
        <v>272</v>
      </c>
    </row>
    <row r="38" customFormat="false" ht="12.75" hidden="false" customHeight="false" outlineLevel="0" collapsed="false">
      <c r="A38" s="119" t="s">
        <v>744</v>
      </c>
      <c r="B38" s="398" t="n">
        <v>3039</v>
      </c>
      <c r="C38" s="398" t="n">
        <v>0</v>
      </c>
      <c r="D38" s="398" t="n">
        <v>4</v>
      </c>
      <c r="E38" s="398" t="n">
        <v>0</v>
      </c>
      <c r="F38" s="399" t="n">
        <v>3043</v>
      </c>
    </row>
    <row r="39" customFormat="false" ht="12.75" hidden="false" customHeight="false" outlineLevel="0" collapsed="false">
      <c r="A39" s="119" t="s">
        <v>745</v>
      </c>
      <c r="B39" s="398" t="n">
        <v>3857</v>
      </c>
      <c r="C39" s="398" t="n">
        <v>0</v>
      </c>
      <c r="D39" s="398" t="n">
        <v>0</v>
      </c>
      <c r="E39" s="398" t="n">
        <v>0</v>
      </c>
      <c r="F39" s="399" t="n">
        <v>3857</v>
      </c>
    </row>
    <row r="40" customFormat="false" ht="12.75" hidden="false" customHeight="false" outlineLevel="0" collapsed="false">
      <c r="A40" s="119" t="s">
        <v>746</v>
      </c>
      <c r="B40" s="398" t="n">
        <v>3366</v>
      </c>
      <c r="C40" s="398" t="n">
        <v>0</v>
      </c>
      <c r="D40" s="398" t="n">
        <v>0</v>
      </c>
      <c r="E40" s="398" t="n">
        <v>0</v>
      </c>
      <c r="F40" s="399" t="n">
        <v>3366</v>
      </c>
    </row>
    <row r="41" customFormat="false" ht="12.75" hidden="false" customHeight="false" outlineLevel="0" collapsed="false">
      <c r="A41" s="119" t="s">
        <v>747</v>
      </c>
      <c r="B41" s="398" t="n">
        <v>374</v>
      </c>
      <c r="C41" s="398" t="n">
        <v>0</v>
      </c>
      <c r="D41" s="398" t="n">
        <v>0</v>
      </c>
      <c r="E41" s="398" t="n">
        <v>0</v>
      </c>
      <c r="F41" s="399" t="n">
        <v>374</v>
      </c>
    </row>
    <row r="42" customFormat="false" ht="12.75" hidden="false" customHeight="false" outlineLevel="0" collapsed="false">
      <c r="A42" s="119" t="s">
        <v>748</v>
      </c>
      <c r="B42" s="398" t="n">
        <v>0</v>
      </c>
      <c r="C42" s="398" t="n">
        <v>0</v>
      </c>
      <c r="D42" s="398" t="n">
        <v>0</v>
      </c>
      <c r="E42" s="398" t="n">
        <v>0</v>
      </c>
      <c r="F42" s="399" t="n">
        <v>0</v>
      </c>
    </row>
    <row r="43" customFormat="false" ht="15" hidden="false" customHeight="false" outlineLevel="0" collapsed="false">
      <c r="A43" s="400"/>
      <c r="B43" s="168"/>
      <c r="C43" s="168"/>
      <c r="D43" s="168"/>
      <c r="E43" s="168"/>
      <c r="F43" s="168"/>
    </row>
    <row r="44" customFormat="false" ht="12.75" hidden="false" customHeight="false" outlineLevel="0" collapsed="false">
      <c r="A44" s="401" t="s">
        <v>749</v>
      </c>
      <c r="B44" s="401" t="n">
        <v>4030731</v>
      </c>
      <c r="C44" s="401" t="n">
        <v>23554</v>
      </c>
      <c r="D44" s="401" t="n">
        <v>24091</v>
      </c>
      <c r="E44" s="401" t="n">
        <v>4168</v>
      </c>
      <c r="F44" s="401" t="n">
        <v>4082544</v>
      </c>
    </row>
    <row r="45" customFormat="false" ht="12.75" hidden="false" customHeight="false" outlineLevel="0" collapsed="false">
      <c r="A45" s="402"/>
      <c r="B45" s="402"/>
      <c r="C45" s="402"/>
      <c r="D45" s="402"/>
      <c r="E45" s="402"/>
      <c r="F45" s="402"/>
    </row>
    <row r="46" customFormat="false" ht="15" hidden="false" customHeight="false" outlineLevel="0" collapsed="false">
      <c r="A46" s="400"/>
      <c r="B46" s="168"/>
      <c r="C46" s="168"/>
      <c r="D46" s="168"/>
      <c r="E46" s="168"/>
      <c r="F46" s="168"/>
    </row>
    <row r="47" customFormat="false" ht="12.75" hidden="false" customHeight="false" outlineLevel="0" collapsed="false">
      <c r="A47" s="403" t="s">
        <v>750</v>
      </c>
      <c r="B47" s="168"/>
      <c r="C47" s="168"/>
      <c r="D47" s="168"/>
      <c r="E47" s="168"/>
      <c r="F47" s="168"/>
    </row>
    <row r="48" customFormat="false" ht="15" hidden="false" customHeight="false" outlineLevel="0" collapsed="false">
      <c r="A48" s="400"/>
      <c r="B48" s="168"/>
      <c r="C48" s="168"/>
      <c r="D48" s="168"/>
      <c r="E48" s="168"/>
      <c r="F48" s="168"/>
    </row>
    <row r="49" customFormat="false" ht="12.75" hidden="false" customHeight="false" outlineLevel="0" collapsed="false">
      <c r="A49" s="119" t="s">
        <v>751</v>
      </c>
      <c r="B49" s="398" t="n">
        <v>127712</v>
      </c>
      <c r="C49" s="398" t="n">
        <v>0</v>
      </c>
      <c r="D49" s="398" t="n">
        <v>1817</v>
      </c>
      <c r="E49" s="398" t="n">
        <v>0</v>
      </c>
      <c r="F49" s="399" t="n">
        <v>129529</v>
      </c>
    </row>
    <row r="50" customFormat="false" ht="12.75" hidden="false" customHeight="false" outlineLevel="0" collapsed="false">
      <c r="A50" s="119" t="s">
        <v>752</v>
      </c>
      <c r="B50" s="398" t="n">
        <v>86566</v>
      </c>
      <c r="C50" s="398" t="n">
        <v>0</v>
      </c>
      <c r="D50" s="398" t="n">
        <v>165</v>
      </c>
      <c r="E50" s="398" t="n">
        <v>0</v>
      </c>
      <c r="F50" s="399" t="n">
        <v>86731</v>
      </c>
    </row>
    <row r="51" customFormat="false" ht="12.75" hidden="false" customHeight="false" outlineLevel="0" collapsed="false">
      <c r="A51" s="119" t="s">
        <v>753</v>
      </c>
      <c r="B51" s="398" t="n">
        <v>4640</v>
      </c>
      <c r="C51" s="398" t="n">
        <v>0</v>
      </c>
      <c r="D51" s="398" t="n">
        <v>161</v>
      </c>
      <c r="E51" s="398" t="n">
        <v>0</v>
      </c>
      <c r="F51" s="399" t="n">
        <v>4801</v>
      </c>
    </row>
    <row r="52" customFormat="false" ht="15" hidden="false" customHeight="false" outlineLevel="0" collapsed="false">
      <c r="A52" s="400"/>
      <c r="B52" s="168"/>
      <c r="C52" s="168"/>
      <c r="D52" s="168"/>
      <c r="E52" s="168"/>
      <c r="F52" s="168"/>
    </row>
    <row r="53" customFormat="false" ht="12.75" hidden="false" customHeight="false" outlineLevel="0" collapsed="false">
      <c r="A53" s="401" t="s">
        <v>754</v>
      </c>
      <c r="B53" s="401" t="n">
        <v>218918</v>
      </c>
      <c r="C53" s="401" t="n">
        <v>0</v>
      </c>
      <c r="D53" s="401" t="n">
        <v>2143</v>
      </c>
      <c r="E53" s="401" t="n">
        <v>0</v>
      </c>
      <c r="F53" s="401" t="n">
        <v>221061</v>
      </c>
    </row>
    <row r="54" customFormat="false" ht="12.75" hidden="false" customHeight="false" outlineLevel="0" collapsed="false">
      <c r="A54" s="402"/>
      <c r="B54" s="402"/>
      <c r="C54" s="402"/>
      <c r="D54" s="402"/>
      <c r="E54" s="402"/>
      <c r="F54" s="402"/>
    </row>
    <row r="55" customFormat="false" ht="15" hidden="false" customHeight="false" outlineLevel="0" collapsed="false">
      <c r="A55" s="400"/>
      <c r="B55" s="168"/>
      <c r="C55" s="168"/>
      <c r="D55" s="168"/>
      <c r="E55" s="168"/>
      <c r="F55" s="168"/>
    </row>
    <row r="56" customFormat="false" ht="12.75" hidden="false" customHeight="false" outlineLevel="0" collapsed="false">
      <c r="A56" s="403" t="s">
        <v>59</v>
      </c>
      <c r="B56" s="168"/>
      <c r="C56" s="168"/>
      <c r="D56" s="168"/>
      <c r="E56" s="168"/>
      <c r="F56" s="168"/>
    </row>
    <row r="57" customFormat="false" ht="15" hidden="false" customHeight="false" outlineLevel="0" collapsed="false">
      <c r="A57" s="400"/>
      <c r="B57" s="168"/>
      <c r="C57" s="168"/>
      <c r="D57" s="168"/>
      <c r="E57" s="168"/>
      <c r="F57" s="168"/>
    </row>
    <row r="58" customFormat="false" ht="12.75" hidden="false" customHeight="false" outlineLevel="0" collapsed="false">
      <c r="A58" s="119" t="s">
        <v>755</v>
      </c>
      <c r="B58" s="398" t="n">
        <v>365</v>
      </c>
      <c r="C58" s="398" t="n">
        <v>0</v>
      </c>
      <c r="D58" s="398" t="n">
        <v>45</v>
      </c>
      <c r="E58" s="398" t="n">
        <v>0</v>
      </c>
      <c r="F58" s="399" t="n">
        <v>410</v>
      </c>
    </row>
    <row r="59" customFormat="false" ht="12.75" hidden="false" customHeight="false" outlineLevel="0" collapsed="false">
      <c r="A59" s="119" t="s">
        <v>756</v>
      </c>
      <c r="B59" s="398" t="n">
        <v>0</v>
      </c>
      <c r="C59" s="398" t="n">
        <v>0</v>
      </c>
      <c r="D59" s="398" t="n">
        <v>0</v>
      </c>
      <c r="E59" s="398" t="n">
        <v>0</v>
      </c>
      <c r="F59" s="399" t="n">
        <v>0</v>
      </c>
    </row>
    <row r="60" customFormat="false" ht="15" hidden="false" customHeight="false" outlineLevel="0" collapsed="false">
      <c r="A60" s="400"/>
      <c r="B60" s="168"/>
      <c r="C60" s="168"/>
      <c r="D60" s="168"/>
      <c r="E60" s="168"/>
      <c r="F60" s="168"/>
    </row>
    <row r="61" customFormat="false" ht="12.75" hidden="false" customHeight="false" outlineLevel="0" collapsed="false">
      <c r="A61" s="401" t="s">
        <v>757</v>
      </c>
      <c r="B61" s="401" t="n">
        <v>365</v>
      </c>
      <c r="C61" s="401" t="n">
        <v>0</v>
      </c>
      <c r="D61" s="401" t="n">
        <v>45</v>
      </c>
      <c r="E61" s="401" t="n">
        <v>0</v>
      </c>
      <c r="F61" s="401" t="n">
        <v>410</v>
      </c>
    </row>
    <row r="62" customFormat="false" ht="15.75" hidden="false" customHeight="false" outlineLevel="0" collapsed="false">
      <c r="A62" s="386"/>
      <c r="B62" s="168"/>
      <c r="C62" s="168"/>
      <c r="D62" s="168"/>
      <c r="E62" s="168"/>
      <c r="F62" s="168"/>
    </row>
    <row r="63" customFormat="false" ht="13.5" hidden="false" customHeight="false" outlineLevel="0" collapsed="false">
      <c r="A63" s="387" t="s">
        <v>758</v>
      </c>
      <c r="B63" s="388" t="n">
        <v>4250014</v>
      </c>
      <c r="C63" s="388" t="n">
        <v>23554</v>
      </c>
      <c r="D63" s="388" t="n">
        <v>26279</v>
      </c>
      <c r="E63" s="388" t="n">
        <v>4168</v>
      </c>
      <c r="F63" s="388" t="n">
        <v>4304015</v>
      </c>
    </row>
    <row r="64" customFormat="false" ht="13.5" hidden="false" customHeight="false" outlineLevel="0" collapsed="false"/>
    <row r="65" customFormat="false" ht="12.75" hidden="false" customHeight="false" outlineLevel="0" collapsed="false">
      <c r="A65" s="143" t="s">
        <v>165</v>
      </c>
    </row>
    <row r="66" customFormat="false" ht="12.75" hidden="false" customHeight="false" outlineLevel="0" collapsed="false">
      <c r="A66" s="143" t="s">
        <v>39</v>
      </c>
      <c r="B66" s="143"/>
    </row>
    <row r="67" customFormat="false" ht="12.75" hidden="false" customHeight="false" outlineLevel="0" collapsed="false">
      <c r="A67" s="143" t="s">
        <v>759</v>
      </c>
      <c r="B67" s="143"/>
    </row>
    <row r="68" customFormat="false" ht="12.75" hidden="false" customHeight="false" outlineLevel="0" collapsed="false">
      <c r="A68" s="143" t="s">
        <v>760</v>
      </c>
      <c r="B68" s="14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3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0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41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50" t="s">
        <v>120</v>
      </c>
      <c r="H8" s="50" t="s">
        <v>121</v>
      </c>
      <c r="I8" s="50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2</v>
      </c>
      <c r="B10" s="55" t="n">
        <v>2759293</v>
      </c>
      <c r="C10" s="55" t="n">
        <v>1681042</v>
      </c>
      <c r="D10" s="55" t="n">
        <v>1626241</v>
      </c>
      <c r="E10" s="55" t="n">
        <v>1269082</v>
      </c>
      <c r="F10" s="56"/>
      <c r="G10" s="57" t="n">
        <v>64.1418239401514</v>
      </c>
      <c r="H10" s="57" t="n">
        <v>69.6730681368875</v>
      </c>
      <c r="I10" s="57" t="n">
        <v>117.42432719083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3</v>
      </c>
      <c r="B12" s="55" t="n">
        <v>23230140</v>
      </c>
      <c r="C12" s="55" t="n">
        <v>20436597</v>
      </c>
      <c r="D12" s="55" t="n">
        <v>15374325</v>
      </c>
      <c r="E12" s="55" t="n">
        <v>10539183</v>
      </c>
      <c r="F12" s="56"/>
      <c r="G12" s="57" t="n">
        <v>13.6693158846358</v>
      </c>
      <c r="H12" s="57" t="n">
        <v>51.0969749891459</v>
      </c>
      <c r="I12" s="57" t="n">
        <v>120.41689569295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4</v>
      </c>
      <c r="B14" s="55" t="n">
        <v>147526</v>
      </c>
      <c r="C14" s="55" t="n">
        <v>161154</v>
      </c>
      <c r="D14" s="55" t="n">
        <v>99971</v>
      </c>
      <c r="E14" s="55" t="n">
        <v>78621</v>
      </c>
      <c r="F14" s="56"/>
      <c r="G14" s="57" t="n">
        <v>-8.45650744008836</v>
      </c>
      <c r="H14" s="57" t="n">
        <v>47.5687949505357</v>
      </c>
      <c r="I14" s="57" t="n">
        <v>87.6419786062248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5</v>
      </c>
      <c r="B16" s="55" t="n">
        <v>680439</v>
      </c>
      <c r="C16" s="55" t="n">
        <v>795036</v>
      </c>
      <c r="D16" s="55" t="n">
        <v>709580</v>
      </c>
      <c r="E16" s="55" t="n">
        <v>411940</v>
      </c>
      <c r="F16" s="56"/>
      <c r="G16" s="57" t="n">
        <v>-14.4140642687878</v>
      </c>
      <c r="H16" s="57" t="n">
        <v>-4.10679556920996</v>
      </c>
      <c r="I16" s="57" t="n">
        <v>65.1791523037336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6</v>
      </c>
      <c r="B18" s="55" t="n">
        <v>9744</v>
      </c>
      <c r="C18" s="55" t="n">
        <v>10068</v>
      </c>
      <c r="D18" s="55" t="n">
        <v>5514</v>
      </c>
      <c r="E18" s="55" t="n">
        <v>5850</v>
      </c>
      <c r="F18" s="56"/>
      <c r="G18" s="57" t="n">
        <v>-3.2181168057211</v>
      </c>
      <c r="H18" s="57" t="n">
        <v>76.7138193688792</v>
      </c>
      <c r="I18" s="57" t="n">
        <v>66.5641025641026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7</v>
      </c>
      <c r="B20" s="55" t="n">
        <v>2879408</v>
      </c>
      <c r="C20" s="55" t="n">
        <v>3060798</v>
      </c>
      <c r="D20" s="55" t="n">
        <v>2935198</v>
      </c>
      <c r="E20" s="55" t="n">
        <v>1836896</v>
      </c>
      <c r="F20" s="56"/>
      <c r="G20" s="57" t="n">
        <v>-5.92623230935201</v>
      </c>
      <c r="H20" s="57" t="n">
        <v>-1.90072356277157</v>
      </c>
      <c r="I20" s="57" t="n">
        <v>56.754002404055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8</v>
      </c>
      <c r="B22" s="55" t="n">
        <v>2424</v>
      </c>
      <c r="C22" s="55" t="n">
        <v>2385</v>
      </c>
      <c r="D22" s="55" t="n">
        <v>2033</v>
      </c>
      <c r="E22" s="55" t="n">
        <v>1594</v>
      </c>
      <c r="F22" s="56"/>
      <c r="G22" s="57" t="n">
        <v>1.63522012578616</v>
      </c>
      <c r="H22" s="57" t="n">
        <v>19.2326610919823</v>
      </c>
      <c r="I22" s="57" t="n">
        <v>52.0702634880803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49</v>
      </c>
      <c r="B24" s="55" t="n">
        <v>29704126</v>
      </c>
      <c r="C24" s="55" t="n">
        <v>26142310</v>
      </c>
      <c r="D24" s="55" t="n">
        <v>20748796</v>
      </c>
      <c r="E24" s="55" t="n">
        <v>14139978</v>
      </c>
      <c r="F24" s="56"/>
      <c r="G24" s="57" t="n">
        <v>13.6247179380858</v>
      </c>
      <c r="H24" s="57" t="n">
        <v>43.1607212293186</v>
      </c>
      <c r="I24" s="57" t="n">
        <v>110.07193929156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  <row r="29" s="58" customFormat="true" ht="30" hidden="false" customHeight="false" outlineLevel="0" collapsed="false">
      <c r="A29" s="69" t="s">
        <v>138</v>
      </c>
      <c r="B29" s="69"/>
      <c r="C29" s="69"/>
      <c r="D29" s="60"/>
      <c r="E29" s="60"/>
      <c r="F29" s="61"/>
      <c r="G29" s="60"/>
      <c r="H29" s="60"/>
      <c r="I29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50.7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false" outlineLevel="0" max="7" min="7" style="119" width="23.7"/>
    <col collapsed="false" customWidth="true" hidden="false" outlineLevel="0" max="8" min="8" style="121" width="23.7"/>
  </cols>
  <sheetData>
    <row r="1" customFormat="false" ht="18" hidden="false" customHeight="false" outlineLevel="0" collapsed="false">
      <c r="A1" s="75" t="s">
        <v>81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3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818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</row>
    <row r="5" customFormat="false" ht="18" hidden="false" customHeight="false" outlineLevel="0" collapsed="false">
      <c r="A5" s="77" t="s">
        <v>235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3"/>
      <c r="B6" s="123"/>
      <c r="C6" s="124"/>
      <c r="D6" s="123"/>
      <c r="E6" s="123"/>
      <c r="F6" s="125"/>
      <c r="G6" s="123"/>
      <c r="H6" s="125"/>
    </row>
    <row r="7" customFormat="false" ht="13.5" hidden="false" customHeight="true" outlineLevel="0" collapsed="false">
      <c r="A7" s="126" t="s">
        <v>691</v>
      </c>
      <c r="B7" s="127" t="s">
        <v>236</v>
      </c>
      <c r="C7" s="127"/>
      <c r="D7" s="127"/>
      <c r="E7" s="127"/>
      <c r="F7" s="127"/>
      <c r="G7" s="128" t="s">
        <v>237</v>
      </c>
      <c r="H7" s="129" t="s">
        <v>238</v>
      </c>
    </row>
    <row r="8" customFormat="false" ht="12.75" hidden="false" customHeight="false" outlineLevel="0" collapsed="false">
      <c r="A8" s="126"/>
      <c r="B8" s="130"/>
      <c r="C8" s="131"/>
      <c r="D8" s="130"/>
      <c r="E8" s="131"/>
      <c r="F8" s="130"/>
      <c r="G8" s="128"/>
      <c r="H8" s="129"/>
    </row>
    <row r="9" customFormat="false" ht="12.75" hidden="false" customHeight="false" outlineLevel="0" collapsed="false">
      <c r="A9" s="126"/>
      <c r="B9" s="120"/>
      <c r="C9" s="120"/>
      <c r="D9" s="120"/>
      <c r="E9" s="120"/>
      <c r="G9" s="128"/>
      <c r="H9" s="129"/>
    </row>
    <row r="10" customFormat="false" ht="12.75" hidden="false" customHeight="false" outlineLevel="0" collapsed="false">
      <c r="A10" s="126"/>
      <c r="B10" s="120"/>
      <c r="C10" s="120"/>
      <c r="D10" s="120"/>
      <c r="E10" s="120"/>
      <c r="G10" s="128"/>
      <c r="H10" s="129"/>
    </row>
    <row r="11" customFormat="false" ht="12.75" hidden="false" customHeight="false" outlineLevel="0" collapsed="false">
      <c r="A11" s="126"/>
      <c r="B11" s="120" t="s">
        <v>216</v>
      </c>
      <c r="C11" s="120" t="s">
        <v>217</v>
      </c>
      <c r="D11" s="120" t="s">
        <v>218</v>
      </c>
      <c r="E11" s="120" t="s">
        <v>239</v>
      </c>
      <c r="F11" s="120" t="s">
        <v>240</v>
      </c>
      <c r="G11" s="128"/>
      <c r="H11" s="129"/>
    </row>
    <row r="12" customFormat="false" ht="13.5" hidden="false" customHeight="false" outlineLevel="0" collapsed="false">
      <c r="A12" s="126"/>
      <c r="B12" s="132" t="s">
        <v>241</v>
      </c>
      <c r="C12" s="132" t="s">
        <v>242</v>
      </c>
      <c r="D12" s="132" t="s">
        <v>243</v>
      </c>
      <c r="E12" s="132" t="s">
        <v>244</v>
      </c>
      <c r="F12" s="132" t="s">
        <v>245</v>
      </c>
      <c r="G12" s="133" t="s">
        <v>246</v>
      </c>
      <c r="H12" s="134" t="s">
        <v>247</v>
      </c>
    </row>
    <row r="13" customFormat="false" ht="12.75" hidden="false" customHeight="false" outlineLevel="0" collapsed="false">
      <c r="A13" s="135"/>
      <c r="B13" s="135"/>
      <c r="C13" s="135"/>
      <c r="D13" s="135"/>
      <c r="E13" s="135"/>
      <c r="F13" s="136"/>
      <c r="G13" s="135"/>
      <c r="H13" s="137"/>
    </row>
    <row r="14" customFormat="false" ht="12.75" hidden="false" customHeight="false" outlineLevel="0" collapsed="false">
      <c r="A14" s="119" t="s">
        <v>716</v>
      </c>
      <c r="B14" s="135" t="n">
        <v>271495</v>
      </c>
      <c r="C14" s="135" t="n">
        <v>43</v>
      </c>
      <c r="D14" s="135" t="n">
        <v>4705</v>
      </c>
      <c r="E14" s="135" t="n">
        <v>0</v>
      </c>
      <c r="F14" s="136" t="n">
        <v>276243</v>
      </c>
      <c r="G14" s="135" t="n">
        <v>0</v>
      </c>
      <c r="H14" s="137" t="n">
        <v>276243</v>
      </c>
    </row>
    <row r="15" customFormat="false" ht="12.75" hidden="false" customHeight="false" outlineLevel="0" collapsed="false">
      <c r="A15" s="119" t="s">
        <v>717</v>
      </c>
      <c r="B15" s="135" t="n">
        <v>301937</v>
      </c>
      <c r="C15" s="135" t="n">
        <v>24</v>
      </c>
      <c r="D15" s="135" t="n">
        <v>3350</v>
      </c>
      <c r="E15" s="135" t="n">
        <v>192</v>
      </c>
      <c r="F15" s="136" t="n">
        <v>305503</v>
      </c>
      <c r="G15" s="135" t="n">
        <v>0</v>
      </c>
      <c r="H15" s="137" t="n">
        <v>305503</v>
      </c>
    </row>
    <row r="16" customFormat="false" ht="12.75" hidden="false" customHeight="false" outlineLevel="0" collapsed="false">
      <c r="A16" s="119" t="s">
        <v>718</v>
      </c>
      <c r="B16" s="135" t="n">
        <v>323977</v>
      </c>
      <c r="C16" s="135" t="n">
        <v>0</v>
      </c>
      <c r="D16" s="135" t="n">
        <v>3205</v>
      </c>
      <c r="E16" s="135" t="n">
        <v>18</v>
      </c>
      <c r="F16" s="136" t="n">
        <v>327200</v>
      </c>
      <c r="G16" s="135" t="n">
        <v>0</v>
      </c>
      <c r="H16" s="137" t="n">
        <v>327200</v>
      </c>
    </row>
    <row r="17" customFormat="false" ht="12.75" hidden="false" customHeight="false" outlineLevel="0" collapsed="false">
      <c r="A17" s="119" t="s">
        <v>719</v>
      </c>
      <c r="B17" s="135" t="n">
        <v>274587</v>
      </c>
      <c r="C17" s="135" t="n">
        <v>0</v>
      </c>
      <c r="D17" s="135" t="n">
        <v>2602</v>
      </c>
      <c r="E17" s="135" t="n">
        <v>0</v>
      </c>
      <c r="F17" s="136" t="n">
        <v>277189</v>
      </c>
      <c r="G17" s="135" t="n">
        <v>0</v>
      </c>
      <c r="H17" s="137" t="n">
        <v>277189</v>
      </c>
    </row>
    <row r="18" customFormat="false" ht="12.75" hidden="false" customHeight="false" outlineLevel="0" collapsed="false">
      <c r="A18" s="119" t="s">
        <v>720</v>
      </c>
      <c r="B18" s="135" t="n">
        <v>66457</v>
      </c>
      <c r="C18" s="135" t="n">
        <v>0</v>
      </c>
      <c r="D18" s="135" t="n">
        <v>2944</v>
      </c>
      <c r="E18" s="135" t="n">
        <v>0</v>
      </c>
      <c r="F18" s="136" t="n">
        <v>69401</v>
      </c>
      <c r="G18" s="135" t="n">
        <v>0</v>
      </c>
      <c r="H18" s="137" t="n">
        <v>69401</v>
      </c>
    </row>
    <row r="19" customFormat="false" ht="12.75" hidden="false" customHeight="false" outlineLevel="0" collapsed="false">
      <c r="A19" s="119" t="s">
        <v>721</v>
      </c>
      <c r="B19" s="135" t="n">
        <v>71329</v>
      </c>
      <c r="C19" s="135" t="n">
        <v>0</v>
      </c>
      <c r="D19" s="135" t="n">
        <v>710</v>
      </c>
      <c r="E19" s="135" t="n">
        <v>0</v>
      </c>
      <c r="F19" s="136" t="n">
        <v>72039</v>
      </c>
      <c r="G19" s="135" t="n">
        <v>0</v>
      </c>
      <c r="H19" s="137" t="n">
        <v>72039</v>
      </c>
    </row>
    <row r="20" customFormat="false" ht="12.75" hidden="false" customHeight="false" outlineLevel="0" collapsed="false">
      <c r="A20" s="119" t="s">
        <v>722</v>
      </c>
      <c r="B20" s="135" t="n">
        <v>72499</v>
      </c>
      <c r="C20" s="135" t="n">
        <v>0</v>
      </c>
      <c r="D20" s="135" t="n">
        <v>583</v>
      </c>
      <c r="E20" s="135" t="n">
        <v>212</v>
      </c>
      <c r="F20" s="136" t="n">
        <v>73294</v>
      </c>
      <c r="G20" s="135" t="n">
        <v>700</v>
      </c>
      <c r="H20" s="137" t="n">
        <v>73994</v>
      </c>
    </row>
    <row r="21" customFormat="false" ht="12.75" hidden="false" customHeight="false" outlineLevel="0" collapsed="false">
      <c r="A21" s="119" t="s">
        <v>723</v>
      </c>
      <c r="B21" s="135" t="n">
        <v>11124</v>
      </c>
      <c r="C21" s="135" t="n">
        <v>37</v>
      </c>
      <c r="D21" s="135" t="n">
        <v>632</v>
      </c>
      <c r="E21" s="135" t="n">
        <v>100</v>
      </c>
      <c r="F21" s="136" t="n">
        <v>11893</v>
      </c>
      <c r="G21" s="135" t="n">
        <v>0</v>
      </c>
      <c r="H21" s="137" t="n">
        <v>11893</v>
      </c>
    </row>
    <row r="22" customFormat="false" ht="12.75" hidden="false" customHeight="false" outlineLevel="0" collapsed="false">
      <c r="A22" s="119" t="s">
        <v>724</v>
      </c>
      <c r="B22" s="135" t="n">
        <v>23481</v>
      </c>
      <c r="C22" s="135" t="n">
        <v>0</v>
      </c>
      <c r="D22" s="135" t="n">
        <v>797</v>
      </c>
      <c r="E22" s="135" t="n">
        <v>68</v>
      </c>
      <c r="F22" s="136" t="n">
        <v>24346</v>
      </c>
      <c r="G22" s="135" t="n">
        <v>3000</v>
      </c>
      <c r="H22" s="137" t="n">
        <v>27346</v>
      </c>
    </row>
    <row r="23" customFormat="false" ht="12.75" hidden="false" customHeight="false" outlineLevel="0" collapsed="false">
      <c r="A23" s="119" t="s">
        <v>725</v>
      </c>
      <c r="B23" s="135" t="n">
        <v>26036</v>
      </c>
      <c r="C23" s="135" t="n">
        <v>0</v>
      </c>
      <c r="D23" s="135" t="n">
        <v>732</v>
      </c>
      <c r="E23" s="135" t="n">
        <v>0</v>
      </c>
      <c r="F23" s="136" t="n">
        <v>26768</v>
      </c>
      <c r="G23" s="135" t="n">
        <v>0</v>
      </c>
      <c r="H23" s="137" t="n">
        <v>26768</v>
      </c>
    </row>
    <row r="24" customFormat="false" ht="12.75" hidden="false" customHeight="false" outlineLevel="0" collapsed="false">
      <c r="A24" s="119" t="s">
        <v>726</v>
      </c>
      <c r="B24" s="135" t="n">
        <v>31964</v>
      </c>
      <c r="C24" s="135" t="n">
        <v>2</v>
      </c>
      <c r="D24" s="135" t="n">
        <v>474</v>
      </c>
      <c r="E24" s="135" t="n">
        <v>73</v>
      </c>
      <c r="F24" s="136" t="n">
        <v>32513</v>
      </c>
      <c r="G24" s="135" t="n">
        <v>0</v>
      </c>
      <c r="H24" s="137" t="n">
        <v>32513</v>
      </c>
    </row>
    <row r="25" customFormat="false" ht="12.75" hidden="false" customHeight="false" outlineLevel="0" collapsed="false">
      <c r="A25" s="119" t="s">
        <v>727</v>
      </c>
      <c r="B25" s="135" t="n">
        <v>13946</v>
      </c>
      <c r="C25" s="135" t="n">
        <v>0</v>
      </c>
      <c r="D25" s="135" t="n">
        <v>765</v>
      </c>
      <c r="E25" s="135" t="n">
        <v>0</v>
      </c>
      <c r="F25" s="136" t="n">
        <v>14711</v>
      </c>
      <c r="G25" s="135" t="n">
        <v>422</v>
      </c>
      <c r="H25" s="137" t="n">
        <v>15133</v>
      </c>
    </row>
    <row r="26" customFormat="false" ht="12.75" hidden="false" customHeight="false" outlineLevel="0" collapsed="false">
      <c r="A26" s="119" t="s">
        <v>728</v>
      </c>
      <c r="B26" s="135" t="n">
        <v>35052</v>
      </c>
      <c r="C26" s="135" t="n">
        <v>0</v>
      </c>
      <c r="D26" s="135" t="n">
        <v>223</v>
      </c>
      <c r="E26" s="135" t="n">
        <v>97</v>
      </c>
      <c r="F26" s="136" t="n">
        <v>35372</v>
      </c>
      <c r="G26" s="135" t="n">
        <v>0</v>
      </c>
      <c r="H26" s="137" t="n">
        <v>35372</v>
      </c>
    </row>
    <row r="27" customFormat="false" ht="12.75" hidden="false" customHeight="false" outlineLevel="0" collapsed="false">
      <c r="A27" s="119" t="s">
        <v>729</v>
      </c>
      <c r="B27" s="135" t="n">
        <v>32034</v>
      </c>
      <c r="C27" s="135" t="n">
        <v>0</v>
      </c>
      <c r="D27" s="135" t="n">
        <v>3</v>
      </c>
      <c r="E27" s="135" t="n">
        <v>0</v>
      </c>
      <c r="F27" s="136" t="n">
        <v>32037</v>
      </c>
      <c r="G27" s="135" t="n">
        <v>2000</v>
      </c>
      <c r="H27" s="137" t="n">
        <v>34037</v>
      </c>
    </row>
    <row r="28" customFormat="false" ht="12.75" hidden="false" customHeight="false" outlineLevel="0" collapsed="false">
      <c r="A28" s="119" t="s">
        <v>730</v>
      </c>
      <c r="B28" s="135" t="n">
        <v>37088</v>
      </c>
      <c r="C28" s="135" t="n">
        <v>0</v>
      </c>
      <c r="D28" s="135" t="n">
        <v>2867</v>
      </c>
      <c r="E28" s="135" t="n">
        <v>100</v>
      </c>
      <c r="F28" s="136" t="n">
        <v>40055</v>
      </c>
      <c r="G28" s="135" t="n">
        <v>0</v>
      </c>
      <c r="H28" s="137" t="n">
        <v>40055</v>
      </c>
    </row>
    <row r="29" customFormat="false" ht="12.75" hidden="false" customHeight="false" outlineLevel="0" collapsed="false">
      <c r="A29" s="119" t="s">
        <v>731</v>
      </c>
      <c r="B29" s="135" t="n">
        <v>11211</v>
      </c>
      <c r="C29" s="135" t="n">
        <v>0</v>
      </c>
      <c r="D29" s="135" t="n">
        <v>354</v>
      </c>
      <c r="E29" s="135" t="n">
        <v>0</v>
      </c>
      <c r="F29" s="136" t="n">
        <v>11565</v>
      </c>
      <c r="G29" s="135" t="n">
        <v>0</v>
      </c>
      <c r="H29" s="137" t="n">
        <v>11565</v>
      </c>
    </row>
    <row r="30" customFormat="false" ht="12.75" hidden="false" customHeight="false" outlineLevel="0" collapsed="false">
      <c r="A30" s="119" t="s">
        <v>732</v>
      </c>
      <c r="B30" s="135" t="n">
        <v>17925</v>
      </c>
      <c r="C30" s="135" t="n">
        <v>0</v>
      </c>
      <c r="D30" s="135" t="n">
        <v>403</v>
      </c>
      <c r="E30" s="135" t="n">
        <v>111</v>
      </c>
      <c r="F30" s="136" t="n">
        <v>18439</v>
      </c>
      <c r="G30" s="135" t="n">
        <v>0</v>
      </c>
      <c r="H30" s="137" t="n">
        <v>18439</v>
      </c>
    </row>
    <row r="31" customFormat="false" ht="12.75" hidden="false" customHeight="false" outlineLevel="0" collapsed="false">
      <c r="A31" s="119" t="s">
        <v>733</v>
      </c>
      <c r="B31" s="135" t="n">
        <v>60968</v>
      </c>
      <c r="C31" s="135" t="n">
        <v>0</v>
      </c>
      <c r="D31" s="135" t="n">
        <v>825</v>
      </c>
      <c r="E31" s="135" t="n">
        <v>0</v>
      </c>
      <c r="F31" s="136" t="n">
        <v>61793</v>
      </c>
      <c r="G31" s="135" t="n">
        <v>0</v>
      </c>
      <c r="H31" s="137" t="n">
        <v>61793</v>
      </c>
    </row>
    <row r="32" customFormat="false" ht="12.75" hidden="false" customHeight="false" outlineLevel="0" collapsed="false">
      <c r="A32" s="119" t="s">
        <v>734</v>
      </c>
      <c r="B32" s="135" t="n">
        <v>16737</v>
      </c>
      <c r="C32" s="135" t="n">
        <v>0</v>
      </c>
      <c r="D32" s="135" t="n">
        <v>978</v>
      </c>
      <c r="E32" s="135" t="n">
        <v>0</v>
      </c>
      <c r="F32" s="136" t="n">
        <v>17715</v>
      </c>
      <c r="G32" s="135" t="n">
        <v>0</v>
      </c>
      <c r="H32" s="137" t="n">
        <v>17715</v>
      </c>
    </row>
    <row r="33" customFormat="false" ht="12.75" hidden="false" customHeight="false" outlineLevel="0" collapsed="false">
      <c r="A33" s="119" t="s">
        <v>735</v>
      </c>
      <c r="B33" s="135" t="n">
        <v>7945</v>
      </c>
      <c r="C33" s="135" t="n">
        <v>0</v>
      </c>
      <c r="D33" s="135" t="n">
        <v>740</v>
      </c>
      <c r="E33" s="135" t="n">
        <v>0</v>
      </c>
      <c r="F33" s="136" t="n">
        <v>8685</v>
      </c>
      <c r="G33" s="135" t="n">
        <v>0</v>
      </c>
      <c r="H33" s="137" t="n">
        <v>8685</v>
      </c>
    </row>
    <row r="34" customFormat="false" ht="12.75" hidden="false" customHeight="false" outlineLevel="0" collapsed="false">
      <c r="A34" s="119" t="s">
        <v>736</v>
      </c>
      <c r="B34" s="135" t="n">
        <v>6272</v>
      </c>
      <c r="C34" s="135" t="n">
        <v>0</v>
      </c>
      <c r="D34" s="135" t="n">
        <v>59</v>
      </c>
      <c r="E34" s="135" t="n">
        <v>0</v>
      </c>
      <c r="F34" s="136" t="n">
        <v>6331</v>
      </c>
      <c r="G34" s="135" t="n">
        <v>0</v>
      </c>
      <c r="H34" s="137" t="n">
        <v>6331</v>
      </c>
    </row>
    <row r="35" customFormat="false" ht="12.75" hidden="false" customHeight="false" outlineLevel="0" collapsed="false">
      <c r="A35" s="119" t="s">
        <v>737</v>
      </c>
      <c r="B35" s="135" t="n">
        <v>23326</v>
      </c>
      <c r="C35" s="135" t="n">
        <v>0</v>
      </c>
      <c r="D35" s="135" t="n">
        <v>163</v>
      </c>
      <c r="E35" s="135" t="n">
        <v>0</v>
      </c>
      <c r="F35" s="136" t="n">
        <v>23489</v>
      </c>
      <c r="G35" s="135" t="n">
        <v>0</v>
      </c>
      <c r="H35" s="137" t="n">
        <v>23489</v>
      </c>
    </row>
    <row r="36" customFormat="false" ht="12.75" hidden="false" customHeight="false" outlineLevel="0" collapsed="false">
      <c r="A36" s="119" t="s">
        <v>816</v>
      </c>
      <c r="B36" s="135" t="n">
        <v>9164</v>
      </c>
      <c r="C36" s="135" t="n">
        <v>0</v>
      </c>
      <c r="D36" s="135" t="n">
        <v>726</v>
      </c>
      <c r="E36" s="135" t="n">
        <v>0</v>
      </c>
      <c r="F36" s="136" t="n">
        <v>9890</v>
      </c>
      <c r="G36" s="135" t="n">
        <v>0</v>
      </c>
      <c r="H36" s="137" t="n">
        <v>9890</v>
      </c>
    </row>
    <row r="37" customFormat="false" ht="12.75" hidden="false" customHeight="false" outlineLevel="0" collapsed="false">
      <c r="A37" s="119" t="s">
        <v>739</v>
      </c>
      <c r="B37" s="135" t="n">
        <v>35295</v>
      </c>
      <c r="C37" s="135" t="n">
        <v>0</v>
      </c>
      <c r="D37" s="135" t="n">
        <v>41</v>
      </c>
      <c r="E37" s="135" t="n">
        <v>0</v>
      </c>
      <c r="F37" s="136" t="n">
        <v>35336</v>
      </c>
      <c r="G37" s="135" t="n">
        <v>0</v>
      </c>
      <c r="H37" s="137" t="n">
        <v>35336</v>
      </c>
    </row>
    <row r="38" customFormat="false" ht="12.75" hidden="false" customHeight="false" outlineLevel="0" collapsed="false">
      <c r="A38" s="119" t="s">
        <v>740</v>
      </c>
      <c r="B38" s="135" t="n">
        <v>1722</v>
      </c>
      <c r="C38" s="135" t="n">
        <v>0</v>
      </c>
      <c r="D38" s="135" t="n">
        <v>39</v>
      </c>
      <c r="E38" s="135" t="n">
        <v>19</v>
      </c>
      <c r="F38" s="136" t="n">
        <v>1780</v>
      </c>
      <c r="G38" s="135" t="n">
        <v>1143</v>
      </c>
      <c r="H38" s="137" t="n">
        <v>2923</v>
      </c>
    </row>
    <row r="39" customFormat="false" ht="12.75" hidden="false" customHeight="false" outlineLevel="0" collapsed="false">
      <c r="A39" s="119" t="s">
        <v>741</v>
      </c>
      <c r="B39" s="135" t="n">
        <v>3602</v>
      </c>
      <c r="C39" s="135" t="n">
        <v>0</v>
      </c>
      <c r="D39" s="135" t="n">
        <v>200</v>
      </c>
      <c r="E39" s="135" t="n">
        <v>0</v>
      </c>
      <c r="F39" s="136" t="n">
        <v>3802</v>
      </c>
      <c r="G39" s="135" t="n">
        <v>1233</v>
      </c>
      <c r="H39" s="137" t="n">
        <v>5035</v>
      </c>
    </row>
    <row r="40" customFormat="false" ht="12.75" hidden="false" customHeight="false" outlineLevel="0" collapsed="false">
      <c r="A40" s="119" t="s">
        <v>742</v>
      </c>
      <c r="B40" s="135" t="n">
        <v>1987</v>
      </c>
      <c r="C40" s="135" t="n">
        <v>0</v>
      </c>
      <c r="D40" s="135" t="n">
        <v>75</v>
      </c>
      <c r="E40" s="135" t="n">
        <v>0</v>
      </c>
      <c r="F40" s="136" t="n">
        <v>2062</v>
      </c>
      <c r="G40" s="135" t="n">
        <v>0</v>
      </c>
      <c r="H40" s="137" t="n">
        <v>2062</v>
      </c>
    </row>
    <row r="41" customFormat="false" ht="12.75" hidden="false" customHeight="false" outlineLevel="0" collapsed="false">
      <c r="A41" s="119" t="s">
        <v>743</v>
      </c>
      <c r="B41" s="135" t="n">
        <v>0</v>
      </c>
      <c r="C41" s="135" t="n">
        <v>0</v>
      </c>
      <c r="D41" s="135" t="n">
        <v>0</v>
      </c>
      <c r="E41" s="135" t="n">
        <v>0</v>
      </c>
      <c r="F41" s="136" t="n">
        <v>0</v>
      </c>
      <c r="G41" s="135" t="n">
        <v>2480</v>
      </c>
      <c r="H41" s="137" t="n">
        <v>2480</v>
      </c>
    </row>
    <row r="42" customFormat="false" ht="12.75" hidden="false" customHeight="false" outlineLevel="0" collapsed="false">
      <c r="A42" s="119" t="s">
        <v>744</v>
      </c>
      <c r="B42" s="135" t="n">
        <v>50</v>
      </c>
      <c r="C42" s="135" t="n">
        <v>0</v>
      </c>
      <c r="D42" s="135" t="n">
        <v>0</v>
      </c>
      <c r="E42" s="135" t="n">
        <v>0</v>
      </c>
      <c r="F42" s="136" t="n">
        <v>50</v>
      </c>
      <c r="G42" s="135" t="n">
        <v>1840</v>
      </c>
      <c r="H42" s="137" t="n">
        <v>1890</v>
      </c>
    </row>
    <row r="43" customFormat="false" ht="12.75" hidden="false" customHeight="false" outlineLevel="0" collapsed="false">
      <c r="A43" s="119" t="s">
        <v>745</v>
      </c>
      <c r="B43" s="135" t="n">
        <v>6438</v>
      </c>
      <c r="C43" s="135" t="n">
        <v>0</v>
      </c>
      <c r="D43" s="135" t="n">
        <v>557</v>
      </c>
      <c r="E43" s="135" t="n">
        <v>0</v>
      </c>
      <c r="F43" s="136" t="n">
        <v>6995</v>
      </c>
      <c r="G43" s="135" t="n">
        <v>0</v>
      </c>
      <c r="H43" s="137" t="n">
        <v>6995</v>
      </c>
    </row>
    <row r="44" customFormat="false" ht="12.75" hidden="false" customHeight="false" outlineLevel="0" collapsed="false">
      <c r="A44" s="119" t="s">
        <v>746</v>
      </c>
      <c r="B44" s="135" t="n">
        <v>2032</v>
      </c>
      <c r="C44" s="135" t="n">
        <v>0</v>
      </c>
      <c r="D44" s="135" t="n">
        <v>0</v>
      </c>
      <c r="E44" s="135" t="n">
        <v>0</v>
      </c>
      <c r="F44" s="136" t="n">
        <v>2032</v>
      </c>
      <c r="G44" s="135" t="n">
        <v>0</v>
      </c>
      <c r="H44" s="137" t="n">
        <v>2032</v>
      </c>
    </row>
    <row r="45" customFormat="false" ht="12.75" hidden="false" customHeight="false" outlineLevel="0" collapsed="false">
      <c r="A45" s="119" t="s">
        <v>747</v>
      </c>
      <c r="B45" s="135" t="n">
        <v>72</v>
      </c>
      <c r="C45" s="135" t="n">
        <v>0</v>
      </c>
      <c r="D45" s="135" t="n">
        <v>0</v>
      </c>
      <c r="E45" s="135" t="n">
        <v>0</v>
      </c>
      <c r="F45" s="136" t="n">
        <v>72</v>
      </c>
      <c r="G45" s="135" t="n">
        <v>0</v>
      </c>
      <c r="H45" s="137" t="n">
        <v>72</v>
      </c>
    </row>
    <row r="46" customFormat="false" ht="12.75" hidden="false" customHeight="false" outlineLevel="0" collapsed="false">
      <c r="A46" s="119" t="s">
        <v>748</v>
      </c>
      <c r="B46" s="135" t="n">
        <v>25</v>
      </c>
      <c r="C46" s="135" t="n">
        <v>0</v>
      </c>
      <c r="D46" s="135" t="n">
        <v>0</v>
      </c>
      <c r="E46" s="135" t="n">
        <v>0</v>
      </c>
      <c r="F46" s="136" t="n">
        <v>25</v>
      </c>
      <c r="G46" s="135" t="n">
        <v>0</v>
      </c>
      <c r="H46" s="137" t="n">
        <v>25</v>
      </c>
    </row>
    <row r="47" customFormat="false" ht="15" hidden="false" customHeight="false" outlineLevel="0" collapsed="false">
      <c r="A47" s="385"/>
      <c r="B47" s="168"/>
      <c r="C47" s="168"/>
      <c r="D47" s="168"/>
      <c r="E47" s="168"/>
      <c r="F47" s="167"/>
      <c r="G47" s="168"/>
      <c r="H47" s="168"/>
    </row>
    <row r="48" customFormat="false" ht="12.75" hidden="false" customHeight="false" outlineLevel="0" collapsed="false">
      <c r="A48" s="383" t="s">
        <v>749</v>
      </c>
      <c r="B48" s="383" t="n">
        <v>1797777</v>
      </c>
      <c r="C48" s="383" t="n">
        <v>106</v>
      </c>
      <c r="D48" s="383" t="n">
        <v>29752</v>
      </c>
      <c r="E48" s="383" t="n">
        <v>990</v>
      </c>
      <c r="F48" s="383" t="n">
        <v>1828625</v>
      </c>
      <c r="G48" s="383" t="n">
        <v>12818</v>
      </c>
      <c r="H48" s="383" t="n">
        <v>1841443</v>
      </c>
    </row>
    <row r="49" customFormat="false" ht="12.75" hidden="false" customHeight="false" outlineLevel="0" collapsed="false">
      <c r="A49" s="384"/>
      <c r="B49" s="384"/>
      <c r="C49" s="384"/>
      <c r="D49" s="384"/>
      <c r="E49" s="384"/>
      <c r="F49" s="384"/>
      <c r="G49" s="384"/>
      <c r="H49" s="384"/>
    </row>
    <row r="50" customFormat="false" ht="15" hidden="false" customHeight="false" outlineLevel="0" collapsed="false">
      <c r="A50" s="385"/>
      <c r="B50" s="168"/>
      <c r="C50" s="168"/>
      <c r="D50" s="168"/>
      <c r="E50" s="168"/>
      <c r="F50" s="167"/>
      <c r="G50" s="168"/>
      <c r="H50" s="168"/>
    </row>
    <row r="51" customFormat="false" ht="12.75" hidden="false" customHeight="false" outlineLevel="0" collapsed="false">
      <c r="A51" s="61" t="s">
        <v>750</v>
      </c>
      <c r="B51" s="168"/>
      <c r="C51" s="168"/>
      <c r="D51" s="168"/>
      <c r="E51" s="168"/>
      <c r="F51" s="167"/>
      <c r="G51" s="168"/>
      <c r="H51" s="168"/>
    </row>
    <row r="52" customFormat="false" ht="15" hidden="false" customHeight="false" outlineLevel="0" collapsed="false">
      <c r="A52" s="385"/>
      <c r="B52" s="168"/>
      <c r="C52" s="168"/>
      <c r="D52" s="168"/>
      <c r="E52" s="168"/>
      <c r="F52" s="167"/>
      <c r="G52" s="168"/>
      <c r="H52" s="168"/>
    </row>
    <row r="53" customFormat="false" ht="12.75" hidden="false" customHeight="false" outlineLevel="0" collapsed="false">
      <c r="A53" s="119" t="s">
        <v>751</v>
      </c>
      <c r="B53" s="135" t="n">
        <v>107953</v>
      </c>
      <c r="C53" s="135" t="n">
        <v>0</v>
      </c>
      <c r="D53" s="135" t="n">
        <v>33428</v>
      </c>
      <c r="E53" s="135" t="n">
        <v>0</v>
      </c>
      <c r="F53" s="136" t="n">
        <v>141381</v>
      </c>
      <c r="G53" s="135" t="n">
        <v>0</v>
      </c>
      <c r="H53" s="137" t="n">
        <v>141381</v>
      </c>
    </row>
    <row r="54" customFormat="false" ht="12.75" hidden="false" customHeight="false" outlineLevel="0" collapsed="false">
      <c r="A54" s="119" t="s">
        <v>752</v>
      </c>
      <c r="B54" s="135" t="n">
        <v>224242</v>
      </c>
      <c r="C54" s="135" t="n">
        <v>75</v>
      </c>
      <c r="D54" s="135" t="n">
        <v>6779</v>
      </c>
      <c r="E54" s="135" t="n">
        <v>0</v>
      </c>
      <c r="F54" s="136" t="n">
        <v>231096</v>
      </c>
      <c r="G54" s="135" t="n">
        <v>0</v>
      </c>
      <c r="H54" s="137" t="n">
        <v>231096</v>
      </c>
    </row>
    <row r="55" customFormat="false" ht="12.75" hidden="false" customHeight="false" outlineLevel="0" collapsed="false">
      <c r="A55" s="119" t="s">
        <v>753</v>
      </c>
      <c r="B55" s="135" t="n">
        <v>181</v>
      </c>
      <c r="C55" s="135" t="n">
        <v>0</v>
      </c>
      <c r="D55" s="135" t="n">
        <v>0</v>
      </c>
      <c r="E55" s="135" t="n">
        <v>0</v>
      </c>
      <c r="F55" s="136" t="n">
        <v>181</v>
      </c>
      <c r="G55" s="135" t="n">
        <v>0</v>
      </c>
      <c r="H55" s="137" t="n">
        <v>181</v>
      </c>
    </row>
    <row r="56" customFormat="false" ht="15" hidden="false" customHeight="false" outlineLevel="0" collapsed="false">
      <c r="A56" s="385"/>
      <c r="B56" s="168"/>
      <c r="C56" s="168"/>
      <c r="D56" s="168"/>
      <c r="E56" s="168"/>
      <c r="F56" s="167"/>
      <c r="G56" s="168"/>
      <c r="H56" s="168"/>
    </row>
    <row r="57" customFormat="false" ht="12.75" hidden="false" customHeight="false" outlineLevel="0" collapsed="false">
      <c r="A57" s="383" t="s">
        <v>754</v>
      </c>
      <c r="B57" s="383" t="n">
        <v>332376</v>
      </c>
      <c r="C57" s="383" t="n">
        <v>75</v>
      </c>
      <c r="D57" s="383" t="n">
        <v>40207</v>
      </c>
      <c r="E57" s="383" t="n">
        <v>0</v>
      </c>
      <c r="F57" s="383" t="n">
        <v>372658</v>
      </c>
      <c r="G57" s="383" t="n">
        <v>0</v>
      </c>
      <c r="H57" s="383" t="n">
        <v>372658</v>
      </c>
    </row>
    <row r="58" customFormat="false" ht="12.75" hidden="false" customHeight="false" outlineLevel="0" collapsed="false">
      <c r="A58" s="384"/>
      <c r="B58" s="384"/>
      <c r="C58" s="384"/>
      <c r="D58" s="384"/>
      <c r="E58" s="384"/>
      <c r="F58" s="384"/>
      <c r="G58" s="384"/>
      <c r="H58" s="384"/>
    </row>
    <row r="59" customFormat="false" ht="15" hidden="false" customHeight="false" outlineLevel="0" collapsed="false">
      <c r="A59" s="385"/>
      <c r="B59" s="168"/>
      <c r="C59" s="168"/>
      <c r="D59" s="168"/>
      <c r="E59" s="168"/>
      <c r="F59" s="167"/>
      <c r="G59" s="168"/>
      <c r="H59" s="168"/>
    </row>
    <row r="60" customFormat="false" ht="12.75" hidden="false" customHeight="false" outlineLevel="0" collapsed="false">
      <c r="A60" s="61" t="s">
        <v>59</v>
      </c>
      <c r="B60" s="168"/>
      <c r="C60" s="168"/>
      <c r="D60" s="168"/>
      <c r="E60" s="168"/>
      <c r="F60" s="167"/>
      <c r="G60" s="168"/>
      <c r="H60" s="168"/>
    </row>
    <row r="61" customFormat="false" ht="15" hidden="false" customHeight="false" outlineLevel="0" collapsed="false">
      <c r="A61" s="385"/>
      <c r="B61" s="168"/>
      <c r="C61" s="168"/>
      <c r="D61" s="168"/>
      <c r="E61" s="168"/>
      <c r="F61" s="167"/>
      <c r="G61" s="168"/>
      <c r="H61" s="168"/>
    </row>
    <row r="62" customFormat="false" ht="12.75" hidden="false" customHeight="false" outlineLevel="0" collapsed="false">
      <c r="A62" s="119" t="s">
        <v>755</v>
      </c>
      <c r="B62" s="135" t="n">
        <v>75906</v>
      </c>
      <c r="C62" s="135" t="n">
        <v>94</v>
      </c>
      <c r="D62" s="135" t="n">
        <v>1390</v>
      </c>
      <c r="E62" s="135" t="n">
        <v>0</v>
      </c>
      <c r="F62" s="136" t="n">
        <v>77390</v>
      </c>
      <c r="G62" s="135" t="n">
        <v>0</v>
      </c>
      <c r="H62" s="137" t="n">
        <v>77390</v>
      </c>
    </row>
    <row r="63" customFormat="false" ht="12.75" hidden="false" customHeight="false" outlineLevel="0" collapsed="false">
      <c r="A63" s="119" t="s">
        <v>819</v>
      </c>
      <c r="B63" s="135" t="n">
        <v>34784</v>
      </c>
      <c r="C63" s="135" t="n">
        <v>0</v>
      </c>
      <c r="D63" s="135" t="n">
        <v>169</v>
      </c>
      <c r="E63" s="135" t="n">
        <v>0</v>
      </c>
      <c r="F63" s="136" t="n">
        <v>34953</v>
      </c>
      <c r="G63" s="135" t="n">
        <v>0</v>
      </c>
      <c r="H63" s="137" t="n">
        <v>34953</v>
      </c>
    </row>
    <row r="64" customFormat="false" ht="15" hidden="false" customHeight="false" outlineLevel="0" collapsed="false">
      <c r="A64" s="385"/>
      <c r="B64" s="168"/>
      <c r="C64" s="168"/>
      <c r="D64" s="168"/>
      <c r="E64" s="168"/>
      <c r="F64" s="167"/>
      <c r="G64" s="168"/>
      <c r="H64" s="168"/>
    </row>
    <row r="65" customFormat="false" ht="12.75" hidden="false" customHeight="false" outlineLevel="0" collapsed="false">
      <c r="A65" s="383" t="s">
        <v>757</v>
      </c>
      <c r="B65" s="383" t="n">
        <v>110690</v>
      </c>
      <c r="C65" s="383" t="n">
        <v>94</v>
      </c>
      <c r="D65" s="383" t="n">
        <v>1559</v>
      </c>
      <c r="E65" s="383" t="n">
        <v>0</v>
      </c>
      <c r="F65" s="383" t="n">
        <v>112343</v>
      </c>
      <c r="G65" s="383" t="n">
        <v>0</v>
      </c>
      <c r="H65" s="383" t="n">
        <v>112343</v>
      </c>
    </row>
    <row r="66" customFormat="false" ht="15.75" hidden="false" customHeight="false" outlineLevel="0" collapsed="false">
      <c r="A66" s="386"/>
      <c r="B66" s="168"/>
      <c r="C66" s="168"/>
      <c r="D66" s="168"/>
      <c r="E66" s="168"/>
      <c r="F66" s="168"/>
      <c r="G66" s="168"/>
      <c r="H66" s="168"/>
    </row>
    <row r="67" customFormat="false" ht="13.5" hidden="false" customHeight="false" outlineLevel="0" collapsed="false">
      <c r="A67" s="405" t="s">
        <v>820</v>
      </c>
      <c r="B67" s="406" t="n">
        <v>2240843</v>
      </c>
      <c r="C67" s="406" t="n">
        <v>275</v>
      </c>
      <c r="D67" s="406" t="n">
        <v>71518</v>
      </c>
      <c r="E67" s="406" t="n">
        <v>990</v>
      </c>
      <c r="F67" s="406" t="n">
        <v>2313626</v>
      </c>
      <c r="G67" s="406" t="n">
        <v>12818</v>
      </c>
      <c r="H67" s="406" t="n">
        <v>2326444</v>
      </c>
    </row>
    <row r="68" customFormat="false" ht="13.5" hidden="false" customHeight="false" outlineLevel="0" collapsed="false">
      <c r="A68" s="140"/>
      <c r="B68" s="141"/>
      <c r="C68" s="141"/>
      <c r="D68" s="141"/>
      <c r="E68" s="141"/>
      <c r="F68" s="142"/>
      <c r="G68" s="141"/>
      <c r="H68" s="141"/>
    </row>
    <row r="69" s="144" customFormat="true" ht="11.25" hidden="false" customHeight="false" outlineLevel="0" collapsed="false">
      <c r="A69" s="143" t="s">
        <v>248</v>
      </c>
      <c r="B69" s="143"/>
      <c r="C69" s="143"/>
      <c r="D69" s="143"/>
      <c r="E69" s="143"/>
      <c r="F69" s="143"/>
      <c r="G69" s="143"/>
      <c r="H69" s="143"/>
    </row>
    <row r="70" s="144" customFormat="true" ht="11.25" hidden="false" customHeight="false" outlineLevel="0" collapsed="false">
      <c r="A70" s="143" t="s">
        <v>39</v>
      </c>
      <c r="B70" s="143"/>
      <c r="C70" s="143"/>
      <c r="D70" s="143"/>
      <c r="E70" s="143"/>
      <c r="F70" s="143"/>
      <c r="G70" s="143"/>
      <c r="H70" s="143"/>
    </row>
    <row r="71" s="144" customFormat="true" ht="11.25" hidden="false" customHeight="false" outlineLevel="0" collapsed="false">
      <c r="A71" s="143" t="s">
        <v>759</v>
      </c>
      <c r="B71" s="143"/>
      <c r="C71" s="143"/>
      <c r="D71" s="143"/>
      <c r="E71" s="143"/>
      <c r="F71" s="143"/>
      <c r="G71" s="143"/>
      <c r="H71" s="143"/>
    </row>
    <row r="72" s="144" customFormat="true" ht="11.25" hidden="false" customHeight="false" outlineLevel="0" collapsed="false">
      <c r="A72" s="143" t="s">
        <v>760</v>
      </c>
      <c r="B72" s="143"/>
      <c r="C72" s="143"/>
      <c r="D72" s="143"/>
      <c r="E72" s="143"/>
      <c r="F72" s="143"/>
      <c r="G72" s="143"/>
      <c r="H72" s="143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false" outlineLevel="0" max="7" min="7" style="119" width="23.7"/>
    <col collapsed="false" customWidth="true" hidden="false" outlineLevel="0" max="8" min="8" style="121" width="23.7"/>
  </cols>
  <sheetData>
    <row r="1" customFormat="false" ht="18" hidden="false" customHeight="false" outlineLevel="0" collapsed="false">
      <c r="A1" s="75" t="s">
        <v>82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3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3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4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2" t="s">
        <v>168</v>
      </c>
      <c r="B5" s="122"/>
      <c r="C5" s="122"/>
      <c r="D5" s="122"/>
      <c r="E5" s="122"/>
      <c r="F5" s="122"/>
      <c r="G5" s="122"/>
      <c r="H5" s="122"/>
    </row>
    <row r="6" customFormat="false" ht="18" hidden="false" customHeight="true" outlineLevel="0" collapsed="false">
      <c r="A6" s="77" t="s">
        <v>235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5"/>
    </row>
    <row r="8" customFormat="false" ht="13.5" hidden="false" customHeight="true" outlineLevel="0" collapsed="false">
      <c r="A8" s="126" t="s">
        <v>173</v>
      </c>
      <c r="B8" s="127" t="s">
        <v>236</v>
      </c>
      <c r="C8" s="127"/>
      <c r="D8" s="127"/>
      <c r="E8" s="127"/>
      <c r="F8" s="127"/>
      <c r="G8" s="128" t="s">
        <v>237</v>
      </c>
      <c r="H8" s="129" t="s">
        <v>238</v>
      </c>
    </row>
    <row r="9" customFormat="false" ht="12.75" hidden="false" customHeight="false" outlineLevel="0" collapsed="false">
      <c r="A9" s="126"/>
      <c r="B9" s="130"/>
      <c r="C9" s="131"/>
      <c r="D9" s="130"/>
      <c r="E9" s="131"/>
      <c r="F9" s="130"/>
      <c r="G9" s="128"/>
      <c r="H9" s="129"/>
    </row>
    <row r="10" customFormat="false" ht="12.75" hidden="false" customHeight="false" outlineLevel="0" collapsed="false">
      <c r="A10" s="126"/>
      <c r="B10" s="120"/>
      <c r="C10" s="120"/>
      <c r="D10" s="120"/>
      <c r="E10" s="120"/>
      <c r="G10" s="128"/>
      <c r="H10" s="129"/>
    </row>
    <row r="11" customFormat="false" ht="12.75" hidden="false" customHeight="false" outlineLevel="0" collapsed="false">
      <c r="A11" s="126"/>
      <c r="B11" s="120"/>
      <c r="C11" s="120"/>
      <c r="D11" s="120"/>
      <c r="E11" s="120"/>
      <c r="G11" s="128"/>
      <c r="H11" s="129"/>
    </row>
    <row r="12" customFormat="false" ht="12.75" hidden="false" customHeight="false" outlineLevel="0" collapsed="false">
      <c r="A12" s="126"/>
      <c r="B12" s="120" t="s">
        <v>216</v>
      </c>
      <c r="C12" s="120" t="s">
        <v>217</v>
      </c>
      <c r="D12" s="120" t="s">
        <v>218</v>
      </c>
      <c r="E12" s="120" t="s">
        <v>239</v>
      </c>
      <c r="F12" s="120" t="s">
        <v>240</v>
      </c>
      <c r="G12" s="128"/>
      <c r="H12" s="129"/>
    </row>
    <row r="13" customFormat="false" ht="13.5" hidden="false" customHeight="false" outlineLevel="0" collapsed="false">
      <c r="A13" s="126"/>
      <c r="B13" s="132" t="s">
        <v>241</v>
      </c>
      <c r="C13" s="132" t="s">
        <v>242</v>
      </c>
      <c r="D13" s="132" t="s">
        <v>243</v>
      </c>
      <c r="E13" s="132" t="s">
        <v>244</v>
      </c>
      <c r="F13" s="132" t="s">
        <v>245</v>
      </c>
      <c r="G13" s="133" t="s">
        <v>246</v>
      </c>
      <c r="H13" s="134" t="s">
        <v>247</v>
      </c>
    </row>
    <row r="14" customFormat="false" ht="12.75" hidden="false" customHeight="false" outlineLevel="0" collapsed="false">
      <c r="A14" s="135"/>
      <c r="B14" s="135"/>
      <c r="C14" s="135"/>
      <c r="D14" s="135"/>
      <c r="E14" s="135"/>
      <c r="F14" s="136"/>
      <c r="G14" s="135"/>
      <c r="H14" s="137"/>
    </row>
    <row r="15" customFormat="false" ht="12.75" hidden="false" customHeight="false" outlineLevel="0" collapsed="false">
      <c r="A15" s="94" t="s">
        <v>191</v>
      </c>
      <c r="B15" s="135" t="n">
        <v>46483</v>
      </c>
      <c r="C15" s="135" t="n">
        <v>130</v>
      </c>
      <c r="D15" s="135" t="n">
        <v>11362</v>
      </c>
      <c r="E15" s="135" t="n">
        <v>24</v>
      </c>
      <c r="F15" s="136" t="n">
        <v>57999</v>
      </c>
      <c r="G15" s="135" t="n">
        <v>0</v>
      </c>
      <c r="H15" s="137" t="n">
        <v>57999</v>
      </c>
    </row>
    <row r="16" customFormat="false" ht="12.75" hidden="false" customHeight="false" outlineLevel="0" collapsed="false">
      <c r="A16" s="72"/>
      <c r="B16" s="135"/>
      <c r="C16" s="135"/>
      <c r="D16" s="135"/>
      <c r="E16" s="135"/>
      <c r="F16" s="136"/>
      <c r="G16" s="135"/>
      <c r="H16" s="137"/>
    </row>
    <row r="17" customFormat="false" ht="12.75" hidden="false" customHeight="false" outlineLevel="0" collapsed="false">
      <c r="A17" s="94" t="s">
        <v>192</v>
      </c>
      <c r="B17" s="135" t="n">
        <v>235685</v>
      </c>
      <c r="C17" s="135" t="n">
        <v>600</v>
      </c>
      <c r="D17" s="135" t="n">
        <v>12440</v>
      </c>
      <c r="E17" s="135" t="n">
        <v>1442</v>
      </c>
      <c r="F17" s="136" t="n">
        <v>250167</v>
      </c>
      <c r="G17" s="135" t="n">
        <v>0</v>
      </c>
      <c r="H17" s="137" t="n">
        <v>250167</v>
      </c>
    </row>
    <row r="18" customFormat="false" ht="12.75" hidden="false" customHeight="false" outlineLevel="0" collapsed="false">
      <c r="A18" s="72"/>
      <c r="B18" s="135"/>
      <c r="C18" s="135"/>
      <c r="D18" s="135"/>
      <c r="E18" s="135"/>
      <c r="F18" s="136"/>
      <c r="G18" s="135"/>
      <c r="H18" s="137"/>
    </row>
    <row r="19" customFormat="false" ht="12.75" hidden="false" customHeight="false" outlineLevel="0" collapsed="false">
      <c r="A19" s="94" t="s">
        <v>193</v>
      </c>
      <c r="B19" s="135"/>
      <c r="C19" s="135"/>
      <c r="D19" s="135"/>
      <c r="E19" s="135"/>
      <c r="F19" s="136"/>
      <c r="G19" s="135"/>
      <c r="H19" s="137"/>
    </row>
    <row r="20" customFormat="false" ht="12.75" hidden="false" customHeight="false" outlineLevel="0" collapsed="false">
      <c r="A20" s="72" t="s">
        <v>194</v>
      </c>
      <c r="B20" s="135" t="n">
        <v>245307</v>
      </c>
      <c r="C20" s="135" t="n">
        <v>523</v>
      </c>
      <c r="D20" s="135" t="n">
        <v>13208</v>
      </c>
      <c r="E20" s="135" t="n">
        <v>1439</v>
      </c>
      <c r="F20" s="136" t="n">
        <v>260477</v>
      </c>
      <c r="G20" s="135" t="n">
        <v>10060</v>
      </c>
      <c r="H20" s="137" t="n">
        <v>270537</v>
      </c>
    </row>
    <row r="21" customFormat="false" ht="12.75" hidden="false" customHeight="false" outlineLevel="0" collapsed="false">
      <c r="A21" s="72" t="s">
        <v>195</v>
      </c>
      <c r="B21" s="135" t="n">
        <v>245357</v>
      </c>
      <c r="C21" s="135" t="n">
        <v>442</v>
      </c>
      <c r="D21" s="135" t="n">
        <v>13898</v>
      </c>
      <c r="E21" s="135" t="n">
        <v>1388</v>
      </c>
      <c r="F21" s="136" t="n">
        <v>261085</v>
      </c>
      <c r="G21" s="135" t="n">
        <v>10520</v>
      </c>
      <c r="H21" s="137" t="n">
        <v>271605</v>
      </c>
    </row>
    <row r="22" customFormat="false" ht="12.75" hidden="false" customHeight="false" outlineLevel="0" collapsed="false">
      <c r="A22" s="72" t="s">
        <v>196</v>
      </c>
      <c r="B22" s="135" t="n">
        <v>272626</v>
      </c>
      <c r="C22" s="135" t="n">
        <v>388</v>
      </c>
      <c r="D22" s="135" t="n">
        <v>13721</v>
      </c>
      <c r="E22" s="135" t="n">
        <v>903</v>
      </c>
      <c r="F22" s="136" t="n">
        <v>287638</v>
      </c>
      <c r="G22" s="135" t="n">
        <v>10980</v>
      </c>
      <c r="H22" s="137" t="n">
        <v>298618</v>
      </c>
    </row>
    <row r="23" customFormat="false" ht="12.75" hidden="false" customHeight="false" outlineLevel="0" collapsed="false">
      <c r="A23" s="72" t="s">
        <v>197</v>
      </c>
      <c r="B23" s="135" t="n">
        <v>278202</v>
      </c>
      <c r="C23" s="135" t="n">
        <v>306</v>
      </c>
      <c r="D23" s="135" t="n">
        <v>14303</v>
      </c>
      <c r="E23" s="135" t="n">
        <v>160</v>
      </c>
      <c r="F23" s="136" t="n">
        <v>292971</v>
      </c>
      <c r="G23" s="135" t="n">
        <v>11580</v>
      </c>
      <c r="H23" s="137" t="n">
        <v>304551</v>
      </c>
    </row>
    <row r="24" customFormat="false" ht="12.75" hidden="false" customHeight="false" outlineLevel="0" collapsed="false">
      <c r="A24" s="72" t="s">
        <v>198</v>
      </c>
      <c r="B24" s="135" t="n">
        <v>306071</v>
      </c>
      <c r="C24" s="135" t="n">
        <v>507</v>
      </c>
      <c r="D24" s="135" t="n">
        <v>15463</v>
      </c>
      <c r="E24" s="135" t="n">
        <v>181</v>
      </c>
      <c r="F24" s="136" t="n">
        <v>322222</v>
      </c>
      <c r="G24" s="135" t="n">
        <v>11980</v>
      </c>
      <c r="H24" s="137" t="n">
        <v>334202</v>
      </c>
    </row>
    <row r="25" customFormat="false" ht="12.75" hidden="false" customHeight="false" outlineLevel="0" collapsed="false">
      <c r="A25" s="72" t="s">
        <v>199</v>
      </c>
      <c r="B25" s="135" t="n">
        <v>365886</v>
      </c>
      <c r="C25" s="135" t="n">
        <v>484</v>
      </c>
      <c r="D25" s="135" t="n">
        <v>16485</v>
      </c>
      <c r="E25" s="135" t="n">
        <v>213</v>
      </c>
      <c r="F25" s="136" t="n">
        <v>383068</v>
      </c>
      <c r="G25" s="135" t="n">
        <v>17482</v>
      </c>
      <c r="H25" s="137" t="n">
        <v>400550</v>
      </c>
    </row>
    <row r="26" customFormat="false" ht="12.75" hidden="false" customHeight="false" outlineLevel="0" collapsed="false">
      <c r="A26" s="72" t="s">
        <v>200</v>
      </c>
      <c r="B26" s="135" t="n">
        <v>404213</v>
      </c>
      <c r="C26" s="135" t="n">
        <v>477</v>
      </c>
      <c r="D26" s="135" t="n">
        <v>18389</v>
      </c>
      <c r="E26" s="135" t="n">
        <v>216</v>
      </c>
      <c r="F26" s="136" t="n">
        <v>423295</v>
      </c>
      <c r="G26" s="135" t="n">
        <v>20264</v>
      </c>
      <c r="H26" s="137" t="n">
        <v>443559</v>
      </c>
    </row>
    <row r="27" customFormat="false" ht="12.75" hidden="false" customHeight="false" outlineLevel="0" collapsed="false">
      <c r="A27" s="72" t="s">
        <v>201</v>
      </c>
      <c r="B27" s="135" t="n">
        <v>425075</v>
      </c>
      <c r="C27" s="135" t="n">
        <v>457</v>
      </c>
      <c r="D27" s="135" t="n">
        <v>21539</v>
      </c>
      <c r="E27" s="135" t="n">
        <v>214</v>
      </c>
      <c r="F27" s="136" t="n">
        <v>447285</v>
      </c>
      <c r="G27" s="135" t="n">
        <v>21294</v>
      </c>
      <c r="H27" s="137" t="n">
        <v>468579</v>
      </c>
    </row>
    <row r="28" customFormat="false" ht="12.75" hidden="false" customHeight="false" outlineLevel="0" collapsed="false">
      <c r="A28" s="72" t="s">
        <v>202</v>
      </c>
      <c r="B28" s="135" t="n">
        <v>458969</v>
      </c>
      <c r="C28" s="135" t="n">
        <v>407</v>
      </c>
      <c r="D28" s="135" t="n">
        <v>24009</v>
      </c>
      <c r="E28" s="135" t="n">
        <v>174</v>
      </c>
      <c r="F28" s="136" t="n">
        <v>483559</v>
      </c>
      <c r="G28" s="135" t="n">
        <v>22140</v>
      </c>
      <c r="H28" s="137" t="n">
        <v>505699</v>
      </c>
    </row>
    <row r="29" customFormat="false" ht="12.75" hidden="false" customHeight="false" outlineLevel="0" collapsed="false">
      <c r="A29" s="72" t="s">
        <v>203</v>
      </c>
      <c r="B29" s="135" t="n">
        <v>489070</v>
      </c>
      <c r="C29" s="135" t="n">
        <v>323</v>
      </c>
      <c r="D29" s="135" t="n">
        <v>28207</v>
      </c>
      <c r="E29" s="135" t="n">
        <v>192</v>
      </c>
      <c r="F29" s="136" t="n">
        <v>517792</v>
      </c>
      <c r="G29" s="135" t="n">
        <v>23804</v>
      </c>
      <c r="H29" s="137" t="n">
        <v>541596</v>
      </c>
    </row>
    <row r="30" customFormat="false" ht="12.75" hidden="false" customHeight="false" outlineLevel="0" collapsed="false">
      <c r="A30" s="72" t="s">
        <v>204</v>
      </c>
      <c r="B30" s="135" t="n">
        <v>540479</v>
      </c>
      <c r="C30" s="135" t="n">
        <v>281</v>
      </c>
      <c r="D30" s="135" t="n">
        <v>28221</v>
      </c>
      <c r="E30" s="135" t="n">
        <v>173</v>
      </c>
      <c r="F30" s="136" t="n">
        <v>569154</v>
      </c>
      <c r="G30" s="135" t="n">
        <v>22609</v>
      </c>
      <c r="H30" s="137" t="n">
        <v>591763</v>
      </c>
    </row>
    <row r="31" customFormat="false" ht="12.75" hidden="false" customHeight="false" outlineLevel="0" collapsed="false">
      <c r="A31" s="72" t="s">
        <v>205</v>
      </c>
      <c r="B31" s="135" t="n">
        <v>606296</v>
      </c>
      <c r="C31" s="135" t="n">
        <v>260</v>
      </c>
      <c r="D31" s="135" t="n">
        <v>28877</v>
      </c>
      <c r="E31" s="135" t="n">
        <v>154</v>
      </c>
      <c r="F31" s="136" t="n">
        <v>635587</v>
      </c>
      <c r="G31" s="135" t="n">
        <v>22671</v>
      </c>
      <c r="H31" s="137" t="n">
        <v>658258</v>
      </c>
    </row>
    <row r="32" customFormat="false" ht="12.75" hidden="false" customHeight="false" outlineLevel="0" collapsed="false">
      <c r="A32" s="72"/>
      <c r="B32" s="135"/>
      <c r="C32" s="135"/>
      <c r="D32" s="135"/>
      <c r="E32" s="135"/>
      <c r="F32" s="136"/>
      <c r="G32" s="135"/>
      <c r="H32" s="137"/>
    </row>
    <row r="33" customFormat="false" ht="12.75" hidden="false" customHeight="false" outlineLevel="0" collapsed="false">
      <c r="A33" s="94" t="s">
        <v>206</v>
      </c>
      <c r="B33" s="135"/>
      <c r="C33" s="135"/>
      <c r="D33" s="135"/>
      <c r="E33" s="135"/>
      <c r="F33" s="136"/>
      <c r="G33" s="135"/>
      <c r="H33" s="137"/>
    </row>
    <row r="34" customFormat="false" ht="12.75" hidden="false" customHeight="false" outlineLevel="0" collapsed="false">
      <c r="A34" s="72" t="s">
        <v>194</v>
      </c>
      <c r="B34" s="135" t="n">
        <v>704015</v>
      </c>
      <c r="C34" s="135" t="n">
        <v>298</v>
      </c>
      <c r="D34" s="135" t="n">
        <v>32454</v>
      </c>
      <c r="E34" s="135" t="n">
        <v>188</v>
      </c>
      <c r="F34" s="136" t="n">
        <v>736955</v>
      </c>
      <c r="G34" s="135" t="n">
        <v>28238</v>
      </c>
      <c r="H34" s="137" t="n">
        <v>765193</v>
      </c>
    </row>
    <row r="35" customFormat="false" ht="12.75" hidden="false" customHeight="false" outlineLevel="0" collapsed="false">
      <c r="A35" s="72" t="s">
        <v>195</v>
      </c>
      <c r="B35" s="135" t="n">
        <v>713657</v>
      </c>
      <c r="C35" s="135" t="n">
        <v>384</v>
      </c>
      <c r="D35" s="135" t="n">
        <v>28821</v>
      </c>
      <c r="E35" s="135" t="n">
        <v>186</v>
      </c>
      <c r="F35" s="136" t="n">
        <v>743048</v>
      </c>
      <c r="G35" s="135" t="n">
        <v>42372</v>
      </c>
      <c r="H35" s="137" t="n">
        <v>785420</v>
      </c>
    </row>
    <row r="36" customFormat="false" ht="12.75" hidden="false" customHeight="false" outlineLevel="0" collapsed="false">
      <c r="A36" s="72" t="s">
        <v>196</v>
      </c>
      <c r="B36" s="135" t="n">
        <v>782006</v>
      </c>
      <c r="C36" s="135" t="n">
        <v>351</v>
      </c>
      <c r="D36" s="135" t="n">
        <v>30963</v>
      </c>
      <c r="E36" s="135" t="n">
        <v>244</v>
      </c>
      <c r="F36" s="136" t="n">
        <v>813564</v>
      </c>
      <c r="G36" s="135" t="n">
        <v>30069</v>
      </c>
      <c r="H36" s="137" t="n">
        <v>843633</v>
      </c>
    </row>
    <row r="37" customFormat="false" ht="12.75" hidden="false" customHeight="false" outlineLevel="0" collapsed="false">
      <c r="A37" s="72" t="s">
        <v>197</v>
      </c>
      <c r="B37" s="135" t="n">
        <v>854534</v>
      </c>
      <c r="C37" s="135" t="n">
        <v>337</v>
      </c>
      <c r="D37" s="135" t="n">
        <v>33016</v>
      </c>
      <c r="E37" s="135" t="n">
        <v>243</v>
      </c>
      <c r="F37" s="136" t="n">
        <v>888130</v>
      </c>
      <c r="G37" s="135" t="n">
        <v>24791</v>
      </c>
      <c r="H37" s="137" t="n">
        <v>912921</v>
      </c>
    </row>
    <row r="38" customFormat="false" ht="12.75" hidden="false" customHeight="false" outlineLevel="0" collapsed="false">
      <c r="A38" s="72" t="s">
        <v>198</v>
      </c>
      <c r="B38" s="135" t="n">
        <v>949001</v>
      </c>
      <c r="C38" s="135" t="n">
        <v>307</v>
      </c>
      <c r="D38" s="135" t="n">
        <v>37115</v>
      </c>
      <c r="E38" s="135" t="n">
        <v>267</v>
      </c>
      <c r="F38" s="136" t="n">
        <v>986690</v>
      </c>
      <c r="G38" s="135" t="n">
        <v>24527</v>
      </c>
      <c r="H38" s="137" t="n">
        <v>1011217</v>
      </c>
    </row>
    <row r="39" customFormat="false" ht="12.75" hidden="false" customHeight="false" outlineLevel="0" collapsed="false">
      <c r="A39" s="72" t="s">
        <v>199</v>
      </c>
      <c r="B39" s="135" t="n">
        <v>955572</v>
      </c>
      <c r="C39" s="135" t="n">
        <v>415</v>
      </c>
      <c r="D39" s="135" t="n">
        <v>35551</v>
      </c>
      <c r="E39" s="135" t="n">
        <v>274</v>
      </c>
      <c r="F39" s="136" t="n">
        <v>991812</v>
      </c>
      <c r="G39" s="135" t="n">
        <v>23939</v>
      </c>
      <c r="H39" s="137" t="n">
        <v>1015751</v>
      </c>
    </row>
    <row r="40" customFormat="false" ht="12.75" hidden="false" customHeight="false" outlineLevel="0" collapsed="false">
      <c r="A40" s="72" t="s">
        <v>200</v>
      </c>
      <c r="B40" s="135" t="n">
        <v>1015123</v>
      </c>
      <c r="C40" s="135" t="n">
        <v>450</v>
      </c>
      <c r="D40" s="135" t="n">
        <v>37511</v>
      </c>
      <c r="E40" s="135" t="n">
        <v>274</v>
      </c>
      <c r="F40" s="136" t="n">
        <v>1053358</v>
      </c>
      <c r="G40" s="135" t="n">
        <v>22818</v>
      </c>
      <c r="H40" s="137" t="n">
        <v>1076176</v>
      </c>
    </row>
    <row r="41" customFormat="false" ht="12.75" hidden="false" customHeight="false" outlineLevel="0" collapsed="false">
      <c r="A41" s="72" t="s">
        <v>201</v>
      </c>
      <c r="B41" s="135" t="n">
        <v>1054324</v>
      </c>
      <c r="C41" s="135" t="n">
        <v>423</v>
      </c>
      <c r="D41" s="135" t="n">
        <v>38553</v>
      </c>
      <c r="E41" s="135" t="n">
        <v>313</v>
      </c>
      <c r="F41" s="136" t="n">
        <v>1093613</v>
      </c>
      <c r="G41" s="135" t="n">
        <v>22358</v>
      </c>
      <c r="H41" s="137" t="n">
        <v>1115971</v>
      </c>
    </row>
    <row r="42" customFormat="false" ht="12.75" hidden="false" customHeight="false" outlineLevel="0" collapsed="false">
      <c r="A42" s="72" t="s">
        <v>202</v>
      </c>
      <c r="B42" s="135" t="n">
        <v>1125784</v>
      </c>
      <c r="C42" s="135" t="n">
        <v>366</v>
      </c>
      <c r="D42" s="135" t="n">
        <v>39096</v>
      </c>
      <c r="E42" s="135" t="n">
        <v>202</v>
      </c>
      <c r="F42" s="136" t="n">
        <v>1165448</v>
      </c>
      <c r="G42" s="135" t="n">
        <v>23455</v>
      </c>
      <c r="H42" s="137" t="n">
        <v>1188903</v>
      </c>
    </row>
    <row r="43" customFormat="false" ht="12.75" hidden="false" customHeight="false" outlineLevel="0" collapsed="false">
      <c r="A43" s="72" t="s">
        <v>203</v>
      </c>
      <c r="B43" s="135" t="n">
        <v>1167599</v>
      </c>
      <c r="C43" s="135" t="n">
        <v>302</v>
      </c>
      <c r="D43" s="135" t="n">
        <v>47393</v>
      </c>
      <c r="E43" s="135" t="n">
        <v>202</v>
      </c>
      <c r="F43" s="136" t="n">
        <v>1215496</v>
      </c>
      <c r="G43" s="135" t="n">
        <v>23114</v>
      </c>
      <c r="H43" s="137" t="n">
        <v>1238610</v>
      </c>
    </row>
    <row r="44" customFormat="false" ht="12.75" hidden="false" customHeight="false" outlineLevel="0" collapsed="false">
      <c r="A44" s="72" t="s">
        <v>204</v>
      </c>
      <c r="B44" s="135" t="n">
        <v>1286518</v>
      </c>
      <c r="C44" s="135" t="n">
        <v>280</v>
      </c>
      <c r="D44" s="135" t="n">
        <v>49925</v>
      </c>
      <c r="E44" s="135" t="n">
        <v>246</v>
      </c>
      <c r="F44" s="136" t="n">
        <v>1336969</v>
      </c>
      <c r="G44" s="135" t="n">
        <v>23335</v>
      </c>
      <c r="H44" s="137" t="n">
        <v>1360304</v>
      </c>
    </row>
    <row r="45" customFormat="false" ht="12.75" hidden="false" customHeight="false" outlineLevel="0" collapsed="false">
      <c r="A45" s="72" t="s">
        <v>205</v>
      </c>
      <c r="B45" s="135" t="n">
        <v>1343624</v>
      </c>
      <c r="C45" s="135" t="n">
        <v>326</v>
      </c>
      <c r="D45" s="135" t="n">
        <v>41467</v>
      </c>
      <c r="E45" s="135" t="n">
        <v>115</v>
      </c>
      <c r="F45" s="136" t="n">
        <v>1385532</v>
      </c>
      <c r="G45" s="135" t="n">
        <v>22959</v>
      </c>
      <c r="H45" s="137" t="n">
        <v>1408491</v>
      </c>
    </row>
    <row r="46" customFormat="false" ht="12.75" hidden="false" customHeight="false" outlineLevel="0" collapsed="false">
      <c r="A46" s="72"/>
      <c r="B46" s="135"/>
      <c r="C46" s="135"/>
      <c r="D46" s="135"/>
      <c r="E46" s="135"/>
      <c r="F46" s="136"/>
      <c r="G46" s="135"/>
      <c r="H46" s="137"/>
    </row>
    <row r="47" customFormat="false" ht="12.75" hidden="false" customHeight="false" outlineLevel="0" collapsed="false">
      <c r="A47" s="94" t="s">
        <v>207</v>
      </c>
      <c r="B47" s="135"/>
      <c r="C47" s="135"/>
      <c r="D47" s="135"/>
      <c r="E47" s="135"/>
      <c r="F47" s="136"/>
      <c r="G47" s="135"/>
      <c r="H47" s="137"/>
    </row>
    <row r="48" customFormat="false" ht="12.75" hidden="false" customHeight="false" outlineLevel="0" collapsed="false">
      <c r="A48" s="72" t="s">
        <v>194</v>
      </c>
      <c r="B48" s="135" t="n">
        <v>1372773</v>
      </c>
      <c r="C48" s="135" t="n">
        <v>291</v>
      </c>
      <c r="D48" s="135" t="n">
        <v>48565</v>
      </c>
      <c r="E48" s="135" t="n">
        <v>222</v>
      </c>
      <c r="F48" s="136" t="n">
        <v>1421851</v>
      </c>
      <c r="G48" s="135" t="n">
        <v>16912</v>
      </c>
      <c r="H48" s="137" t="n">
        <v>1438763</v>
      </c>
    </row>
    <row r="49" customFormat="false" ht="12.75" hidden="false" customHeight="false" outlineLevel="0" collapsed="false">
      <c r="A49" s="72" t="s">
        <v>195</v>
      </c>
      <c r="B49" s="135" t="n">
        <v>1404244</v>
      </c>
      <c r="C49" s="135" t="n">
        <v>272</v>
      </c>
      <c r="D49" s="135" t="n">
        <v>47149</v>
      </c>
      <c r="E49" s="135" t="n">
        <v>446</v>
      </c>
      <c r="F49" s="136" t="n">
        <v>1452111</v>
      </c>
      <c r="G49" s="135" t="n">
        <v>16535</v>
      </c>
      <c r="H49" s="137" t="n">
        <v>1468646</v>
      </c>
    </row>
    <row r="50" customFormat="false" ht="12.75" hidden="false" customHeight="false" outlineLevel="0" collapsed="false">
      <c r="A50" s="72" t="s">
        <v>196</v>
      </c>
      <c r="B50" s="135" t="n">
        <v>1466657</v>
      </c>
      <c r="C50" s="135" t="n">
        <v>255</v>
      </c>
      <c r="D50" s="135" t="n">
        <v>48943</v>
      </c>
      <c r="E50" s="135" t="n">
        <v>418</v>
      </c>
      <c r="F50" s="136" t="n">
        <v>1516273</v>
      </c>
      <c r="G50" s="135" t="n">
        <v>16476</v>
      </c>
      <c r="H50" s="137" t="n">
        <v>1532749</v>
      </c>
    </row>
    <row r="51" customFormat="false" ht="12.75" hidden="false" customHeight="false" outlineLevel="0" collapsed="false">
      <c r="A51" s="72" t="s">
        <v>197</v>
      </c>
      <c r="B51" s="135" t="n">
        <v>1517723</v>
      </c>
      <c r="C51" s="135" t="n">
        <v>402</v>
      </c>
      <c r="D51" s="135" t="n">
        <v>52196</v>
      </c>
      <c r="E51" s="135" t="n">
        <v>542</v>
      </c>
      <c r="F51" s="136" t="n">
        <v>1570863</v>
      </c>
      <c r="G51" s="135" t="n">
        <v>15363</v>
      </c>
      <c r="H51" s="137" t="n">
        <v>1586226</v>
      </c>
    </row>
    <row r="52" customFormat="false" ht="12.75" hidden="false" customHeight="false" outlineLevel="0" collapsed="false">
      <c r="A52" s="72" t="s">
        <v>198</v>
      </c>
      <c r="B52" s="135" t="n">
        <v>1591136</v>
      </c>
      <c r="C52" s="135" t="n">
        <v>407</v>
      </c>
      <c r="D52" s="135" t="n">
        <v>54471</v>
      </c>
      <c r="E52" s="135" t="n">
        <v>652</v>
      </c>
      <c r="F52" s="136" t="n">
        <v>1646666</v>
      </c>
      <c r="G52" s="135" t="n">
        <v>15056</v>
      </c>
      <c r="H52" s="137" t="n">
        <v>1661722</v>
      </c>
    </row>
    <row r="53" customFormat="false" ht="12.75" hidden="false" customHeight="false" outlineLevel="0" collapsed="false">
      <c r="A53" s="72" t="s">
        <v>199</v>
      </c>
      <c r="B53" s="135" t="n">
        <v>1735669</v>
      </c>
      <c r="C53" s="135" t="n">
        <v>338</v>
      </c>
      <c r="D53" s="135" t="n">
        <v>51226</v>
      </c>
      <c r="E53" s="135" t="n">
        <v>729</v>
      </c>
      <c r="F53" s="136" t="n">
        <v>1787962</v>
      </c>
      <c r="G53" s="135" t="n">
        <v>15404</v>
      </c>
      <c r="H53" s="137" t="n">
        <v>1803366</v>
      </c>
    </row>
    <row r="54" customFormat="false" ht="12.75" hidden="false" customHeight="false" outlineLevel="0" collapsed="false">
      <c r="A54" s="72" t="s">
        <v>200</v>
      </c>
      <c r="B54" s="135" t="n">
        <v>1854350</v>
      </c>
      <c r="C54" s="135" t="n">
        <v>376</v>
      </c>
      <c r="D54" s="135" t="n">
        <v>58953</v>
      </c>
      <c r="E54" s="135" t="n">
        <v>789</v>
      </c>
      <c r="F54" s="136" t="n">
        <v>1914468</v>
      </c>
      <c r="G54" s="135" t="n">
        <v>17156</v>
      </c>
      <c r="H54" s="137" t="n">
        <v>1931624</v>
      </c>
    </row>
    <row r="55" customFormat="false" ht="12.75" hidden="false" customHeight="false" outlineLevel="0" collapsed="false">
      <c r="A55" s="72" t="s">
        <v>201</v>
      </c>
      <c r="B55" s="135" t="n">
        <v>1945701</v>
      </c>
      <c r="C55" s="135" t="n">
        <v>362</v>
      </c>
      <c r="D55" s="135" t="n">
        <v>62379</v>
      </c>
      <c r="E55" s="135" t="n">
        <v>831</v>
      </c>
      <c r="F55" s="136" t="n">
        <v>2009273</v>
      </c>
      <c r="G55" s="135" t="n">
        <v>12788</v>
      </c>
      <c r="H55" s="137" t="n">
        <v>2022061</v>
      </c>
    </row>
    <row r="56" customFormat="false" ht="12.75" hidden="false" customHeight="false" outlineLevel="0" collapsed="false">
      <c r="A56" s="72" t="s">
        <v>202</v>
      </c>
      <c r="B56" s="135" t="n">
        <v>2107435</v>
      </c>
      <c r="C56" s="135" t="n">
        <v>297</v>
      </c>
      <c r="D56" s="135" t="n">
        <v>58616</v>
      </c>
      <c r="E56" s="135" t="n">
        <v>825</v>
      </c>
      <c r="F56" s="136" t="n">
        <v>2167173</v>
      </c>
      <c r="G56" s="135" t="n">
        <v>12798</v>
      </c>
      <c r="H56" s="137" t="n">
        <v>2179971</v>
      </c>
    </row>
    <row r="57" customFormat="false" ht="12.75" hidden="false" customHeight="false" outlineLevel="0" collapsed="false">
      <c r="A57" s="72" t="s">
        <v>208</v>
      </c>
      <c r="B57" s="135" t="n">
        <v>2240843</v>
      </c>
      <c r="C57" s="135" t="n">
        <v>275</v>
      </c>
      <c r="D57" s="135" t="n">
        <v>71518</v>
      </c>
      <c r="E57" s="135" t="n">
        <v>990</v>
      </c>
      <c r="F57" s="136" t="n">
        <v>2313626</v>
      </c>
      <c r="G57" s="135" t="n">
        <v>12818</v>
      </c>
      <c r="H57" s="137" t="n">
        <v>2326444</v>
      </c>
    </row>
    <row r="58" customFormat="false" ht="13.5" hidden="false" customHeight="false" outlineLevel="0" collapsed="false">
      <c r="A58" s="96"/>
      <c r="B58" s="138"/>
      <c r="C58" s="138"/>
      <c r="D58" s="138"/>
      <c r="E58" s="138"/>
      <c r="F58" s="83"/>
      <c r="G58" s="138"/>
      <c r="H58" s="139"/>
    </row>
    <row r="59" customFormat="false" ht="12.75" hidden="false" customHeight="false" outlineLevel="0" collapsed="false">
      <c r="A59" s="140"/>
      <c r="B59" s="141"/>
      <c r="C59" s="141"/>
      <c r="D59" s="141"/>
      <c r="E59" s="141"/>
      <c r="F59" s="142"/>
      <c r="G59" s="141"/>
      <c r="H59" s="141"/>
    </row>
    <row r="60" s="144" customFormat="true" ht="11.25" hidden="false" customHeight="false" outlineLevel="0" collapsed="false">
      <c r="A60" s="143" t="s">
        <v>248</v>
      </c>
      <c r="B60" s="143"/>
      <c r="C60" s="143"/>
      <c r="D60" s="143"/>
      <c r="E60" s="143"/>
      <c r="F60" s="143"/>
      <c r="G60" s="143"/>
      <c r="H60" s="143"/>
    </row>
    <row r="61" s="144" customFormat="true" ht="11.25" hidden="false" customHeight="false" outlineLevel="0" collapsed="false">
      <c r="A61" s="99" t="s">
        <v>39</v>
      </c>
      <c r="B61" s="143"/>
      <c r="C61" s="143"/>
      <c r="D61" s="143"/>
      <c r="E61" s="143"/>
      <c r="F61" s="143"/>
      <c r="G61" s="143"/>
      <c r="H61" s="143"/>
    </row>
    <row r="62" s="144" customFormat="true" ht="11.25" hidden="false" customHeight="false" outlineLevel="0" collapsed="false">
      <c r="A62" s="99" t="s">
        <v>210</v>
      </c>
      <c r="B62" s="143"/>
      <c r="C62" s="143"/>
      <c r="D62" s="143"/>
      <c r="E62" s="143"/>
      <c r="F62" s="143"/>
      <c r="G62" s="143"/>
      <c r="H62" s="143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5" width="45.7"/>
    <col collapsed="false" customWidth="true" hidden="false" outlineLevel="0" max="2" min="2" style="145" width="15.7"/>
    <col collapsed="false" customWidth="true" hidden="false" outlineLevel="0" max="3" min="3" style="145" width="22.7"/>
    <col collapsed="false" customWidth="true" hidden="false" outlineLevel="0" max="5" min="4" style="145" width="15.7"/>
    <col collapsed="false" customWidth="true" hidden="false" outlineLevel="0" max="6" min="6" style="146" width="15.7"/>
    <col collapsed="false" customWidth="true" hidden="false" outlineLevel="0" max="7" min="7" style="145" width="17.7"/>
    <col collapsed="false" customWidth="true" hidden="false" outlineLevel="0" max="8" min="8" style="145" width="14.7"/>
    <col collapsed="false" customWidth="true" hidden="false" outlineLevel="0" max="9" min="9" style="145" width="19.7"/>
    <col collapsed="false" customWidth="true" hidden="false" outlineLevel="0" max="10" min="10" style="145" width="17.7"/>
    <col collapsed="false" customWidth="true" hidden="false" outlineLevel="0" max="11" min="11" style="145" width="18.7"/>
    <col collapsed="false" customWidth="true" hidden="false" outlineLevel="0" max="12" min="12" style="145" width="21.7"/>
    <col collapsed="false" customWidth="true" hidden="false" outlineLevel="0" max="13" min="13" style="145" width="17.7"/>
    <col collapsed="false" customWidth="true" hidden="false" outlineLevel="0" max="14" min="14" style="145" width="18.7"/>
    <col collapsed="false" customWidth="true" hidden="false" outlineLevel="0" max="15" min="15" style="146" width="18.7"/>
  </cols>
  <sheetData>
    <row r="1" s="148" customFormat="true" ht="18" hidden="false" customHeight="false" outlineLevel="0" collapsed="false">
      <c r="A1" s="147" t="s">
        <v>82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148" customFormat="true" ht="18" hidden="false" customHeight="false" outlineLevel="0" collapsed="false">
      <c r="A2" s="147" t="s">
        <v>28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s="148" customFormat="true" ht="18" hidden="false" customHeight="false" outlineLevel="0" collapsed="false">
      <c r="A3" s="149" t="s">
        <v>823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s="148" customFormat="tru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s="148" customFormat="true" ht="18" hidden="false" customHeight="false" outlineLevel="0" collapsed="false">
      <c r="A5" s="149" t="s">
        <v>235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</row>
    <row r="7" customFormat="false" ht="15" hidden="false" customHeight="true" outlineLevel="0" collapsed="false">
      <c r="A7" s="151" t="s">
        <v>824</v>
      </c>
      <c r="B7" s="152" t="s">
        <v>252</v>
      </c>
      <c r="C7" s="152"/>
      <c r="D7" s="152"/>
      <c r="E7" s="152"/>
      <c r="F7" s="152"/>
      <c r="G7" s="153" t="s">
        <v>253</v>
      </c>
      <c r="H7" s="153"/>
      <c r="I7" s="153"/>
      <c r="J7" s="153"/>
      <c r="K7" s="153"/>
      <c r="L7" s="153"/>
      <c r="M7" s="153"/>
      <c r="N7" s="153"/>
      <c r="O7" s="154" t="s">
        <v>825</v>
      </c>
    </row>
    <row r="8" customFormat="false" ht="12.75" hidden="false" customHeight="true" outlineLevel="0" collapsed="false">
      <c r="A8" s="151"/>
      <c r="B8" s="155"/>
      <c r="C8" s="155"/>
      <c r="D8" s="155"/>
      <c r="E8" s="155"/>
      <c r="F8" s="155"/>
      <c r="G8" s="156" t="s">
        <v>255</v>
      </c>
      <c r="H8" s="157" t="s">
        <v>256</v>
      </c>
      <c r="I8" s="158" t="s">
        <v>257</v>
      </c>
      <c r="J8" s="157" t="s">
        <v>258</v>
      </c>
      <c r="K8" s="157" t="s">
        <v>259</v>
      </c>
      <c r="L8" s="157" t="s">
        <v>260</v>
      </c>
      <c r="M8" s="157" t="s">
        <v>261</v>
      </c>
      <c r="N8" s="159" t="s">
        <v>262</v>
      </c>
      <c r="O8" s="154"/>
    </row>
    <row r="9" customFormat="false" ht="12.75" hidden="false" customHeight="false" outlineLevel="0" collapsed="false">
      <c r="A9" s="151"/>
      <c r="B9" s="155"/>
      <c r="C9" s="155"/>
      <c r="D9" s="155"/>
      <c r="E9" s="155"/>
      <c r="F9" s="155"/>
      <c r="G9" s="156"/>
      <c r="H9" s="157"/>
      <c r="I9" s="158"/>
      <c r="J9" s="157"/>
      <c r="K9" s="157"/>
      <c r="L9" s="157"/>
      <c r="M9" s="157"/>
      <c r="N9" s="159"/>
      <c r="O9" s="154"/>
    </row>
    <row r="10" customFormat="false" ht="12.75" hidden="false" customHeight="false" outlineLevel="0" collapsed="false">
      <c r="A10" s="151"/>
      <c r="B10" s="155" t="s">
        <v>216</v>
      </c>
      <c r="C10" s="155" t="s">
        <v>217</v>
      </c>
      <c r="D10" s="155" t="s">
        <v>218</v>
      </c>
      <c r="E10" s="155" t="s">
        <v>239</v>
      </c>
      <c r="F10" s="155" t="s">
        <v>240</v>
      </c>
      <c r="G10" s="156"/>
      <c r="H10" s="157"/>
      <c r="I10" s="158"/>
      <c r="J10" s="157"/>
      <c r="K10" s="157"/>
      <c r="L10" s="157"/>
      <c r="M10" s="157"/>
      <c r="N10" s="159"/>
      <c r="O10" s="154"/>
    </row>
    <row r="11" customFormat="false" ht="13.5" hidden="false" customHeight="false" outlineLevel="0" collapsed="false">
      <c r="A11" s="151"/>
      <c r="B11" s="132" t="s">
        <v>241</v>
      </c>
      <c r="C11" s="132" t="s">
        <v>242</v>
      </c>
      <c r="D11" s="132" t="s">
        <v>243</v>
      </c>
      <c r="E11" s="132" t="s">
        <v>244</v>
      </c>
      <c r="F11" s="132" t="s">
        <v>245</v>
      </c>
      <c r="G11" s="160" t="s">
        <v>246</v>
      </c>
      <c r="H11" s="132" t="s">
        <v>263</v>
      </c>
      <c r="I11" s="132" t="s">
        <v>264</v>
      </c>
      <c r="J11" s="132" t="s">
        <v>265</v>
      </c>
      <c r="K11" s="132" t="s">
        <v>266</v>
      </c>
      <c r="L11" s="132" t="s">
        <v>267</v>
      </c>
      <c r="M11" s="132" t="s">
        <v>268</v>
      </c>
      <c r="N11" s="132" t="s">
        <v>826</v>
      </c>
      <c r="O11" s="154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2"/>
      <c r="G12" s="161"/>
      <c r="H12" s="161"/>
      <c r="I12" s="161"/>
      <c r="J12" s="161"/>
      <c r="K12" s="161"/>
      <c r="L12" s="161"/>
      <c r="M12" s="161"/>
      <c r="N12" s="161"/>
    </row>
    <row r="13" customFormat="false" ht="12.75" hidden="false" customHeight="false" outlineLevel="0" collapsed="false">
      <c r="A13" s="161" t="s">
        <v>716</v>
      </c>
      <c r="B13" s="161" t="n">
        <v>887912</v>
      </c>
      <c r="C13" s="161" t="n">
        <v>0</v>
      </c>
      <c r="D13" s="161" t="n">
        <v>5287</v>
      </c>
      <c r="E13" s="161" t="n">
        <v>851</v>
      </c>
      <c r="F13" s="162" t="n">
        <v>894050</v>
      </c>
      <c r="G13" s="161" t="n">
        <v>0</v>
      </c>
      <c r="H13" s="161" t="n">
        <v>0</v>
      </c>
      <c r="I13" s="161" t="n">
        <v>0</v>
      </c>
      <c r="J13" s="161" t="n">
        <v>0</v>
      </c>
      <c r="K13" s="161" t="n">
        <v>0</v>
      </c>
      <c r="L13" s="161" t="n">
        <v>0</v>
      </c>
      <c r="M13" s="161" t="n">
        <v>0</v>
      </c>
      <c r="N13" s="161" t="n">
        <v>0</v>
      </c>
      <c r="O13" s="407" t="n">
        <v>894050</v>
      </c>
    </row>
    <row r="14" customFormat="false" ht="12.75" hidden="false" customHeight="false" outlineLevel="0" collapsed="false">
      <c r="A14" s="161" t="s">
        <v>717</v>
      </c>
      <c r="B14" s="161" t="n">
        <v>829708</v>
      </c>
      <c r="C14" s="161" t="n">
        <v>60</v>
      </c>
      <c r="D14" s="161" t="n">
        <v>4655</v>
      </c>
      <c r="E14" s="161" t="n">
        <v>0</v>
      </c>
      <c r="F14" s="162" t="n">
        <v>834423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1" t="n">
        <v>0</v>
      </c>
      <c r="M14" s="161" t="n">
        <v>0</v>
      </c>
      <c r="N14" s="161" t="n">
        <v>0</v>
      </c>
      <c r="O14" s="407" t="n">
        <v>834423</v>
      </c>
    </row>
    <row r="15" customFormat="false" ht="12.75" hidden="false" customHeight="false" outlineLevel="0" collapsed="false">
      <c r="A15" s="161" t="s">
        <v>718</v>
      </c>
      <c r="B15" s="161" t="n">
        <v>877254</v>
      </c>
      <c r="C15" s="161" t="n">
        <v>10000</v>
      </c>
      <c r="D15" s="161" t="n">
        <v>2981</v>
      </c>
      <c r="E15" s="161" t="n">
        <v>381</v>
      </c>
      <c r="F15" s="162" t="n">
        <v>890616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0</v>
      </c>
      <c r="M15" s="161" t="n">
        <v>0</v>
      </c>
      <c r="N15" s="161" t="n">
        <v>0</v>
      </c>
      <c r="O15" s="162" t="n">
        <v>890616</v>
      </c>
    </row>
    <row r="16" customFormat="false" ht="12.75" hidden="false" customHeight="false" outlineLevel="0" collapsed="false">
      <c r="A16" s="161" t="s">
        <v>719</v>
      </c>
      <c r="B16" s="161" t="n">
        <v>1005931</v>
      </c>
      <c r="C16" s="161" t="n">
        <v>446</v>
      </c>
      <c r="D16" s="161" t="n">
        <v>4913</v>
      </c>
      <c r="E16" s="161" t="n">
        <v>136</v>
      </c>
      <c r="F16" s="162" t="n">
        <v>1011426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1" t="n">
        <v>0</v>
      </c>
      <c r="N16" s="161" t="n">
        <v>0</v>
      </c>
      <c r="O16" s="407" t="n">
        <v>1011426</v>
      </c>
    </row>
    <row r="17" customFormat="false" ht="12.75" hidden="false" customHeight="false" outlineLevel="0" collapsed="false">
      <c r="A17" s="161" t="s">
        <v>720</v>
      </c>
      <c r="B17" s="161" t="n">
        <v>362563</v>
      </c>
      <c r="C17" s="161" t="n">
        <v>0</v>
      </c>
      <c r="D17" s="161" t="n">
        <v>11009</v>
      </c>
      <c r="E17" s="161" t="n">
        <v>5</v>
      </c>
      <c r="F17" s="162" t="n">
        <v>373577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0</v>
      </c>
      <c r="M17" s="161" t="n">
        <v>0</v>
      </c>
      <c r="N17" s="161" t="n">
        <v>0</v>
      </c>
      <c r="O17" s="407" t="n">
        <v>373577</v>
      </c>
    </row>
    <row r="18" customFormat="false" ht="12.75" hidden="false" customHeight="false" outlineLevel="0" collapsed="false">
      <c r="A18" s="161" t="s">
        <v>721</v>
      </c>
      <c r="B18" s="161" t="n">
        <v>280142</v>
      </c>
      <c r="C18" s="161" t="n">
        <v>938</v>
      </c>
      <c r="D18" s="161" t="n">
        <v>393</v>
      </c>
      <c r="E18" s="161" t="n">
        <v>0</v>
      </c>
      <c r="F18" s="162" t="n">
        <v>281473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1" t="n">
        <v>0</v>
      </c>
      <c r="M18" s="161" t="n">
        <v>0</v>
      </c>
      <c r="N18" s="161" t="n">
        <v>0</v>
      </c>
      <c r="O18" s="407" t="n">
        <v>281473</v>
      </c>
    </row>
    <row r="19" customFormat="false" ht="12.75" hidden="false" customHeight="false" outlineLevel="0" collapsed="false">
      <c r="A19" s="161" t="s">
        <v>722</v>
      </c>
      <c r="B19" s="161" t="n">
        <v>307924</v>
      </c>
      <c r="C19" s="161" t="n">
        <v>0</v>
      </c>
      <c r="D19" s="161" t="n">
        <v>631</v>
      </c>
      <c r="E19" s="161" t="n">
        <v>0</v>
      </c>
      <c r="F19" s="162" t="n">
        <v>308555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0</v>
      </c>
      <c r="M19" s="161" t="n">
        <v>0</v>
      </c>
      <c r="N19" s="161" t="n">
        <v>0</v>
      </c>
      <c r="O19" s="407" t="n">
        <v>308555</v>
      </c>
    </row>
    <row r="20" customFormat="false" ht="12.75" hidden="false" customHeight="false" outlineLevel="0" collapsed="false">
      <c r="A20" s="161" t="s">
        <v>723</v>
      </c>
      <c r="B20" s="161" t="n">
        <v>99738</v>
      </c>
      <c r="C20" s="161" t="n">
        <v>400</v>
      </c>
      <c r="D20" s="161" t="n">
        <v>3908</v>
      </c>
      <c r="E20" s="161" t="n">
        <v>11</v>
      </c>
      <c r="F20" s="162" t="n">
        <v>104057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v>0</v>
      </c>
      <c r="M20" s="161" t="n">
        <v>0</v>
      </c>
      <c r="N20" s="161" t="n">
        <v>0</v>
      </c>
      <c r="O20" s="407" t="n">
        <v>104057</v>
      </c>
    </row>
    <row r="21" customFormat="false" ht="12.75" hidden="false" customHeight="false" outlineLevel="0" collapsed="false">
      <c r="A21" s="161" t="s">
        <v>724</v>
      </c>
      <c r="B21" s="161" t="n">
        <v>121643</v>
      </c>
      <c r="C21" s="161" t="n">
        <v>2142</v>
      </c>
      <c r="D21" s="161" t="n">
        <v>234</v>
      </c>
      <c r="E21" s="161" t="n">
        <v>300</v>
      </c>
      <c r="F21" s="162" t="n">
        <v>124319</v>
      </c>
      <c r="G21" s="161" t="n">
        <v>0</v>
      </c>
      <c r="H21" s="161" t="n">
        <v>0</v>
      </c>
      <c r="I21" s="161" t="n">
        <v>3055</v>
      </c>
      <c r="J21" s="161" t="n">
        <v>0</v>
      </c>
      <c r="K21" s="161" t="n">
        <v>0</v>
      </c>
      <c r="L21" s="161" t="n">
        <v>0</v>
      </c>
      <c r="M21" s="161" t="n">
        <v>0</v>
      </c>
      <c r="N21" s="161" t="n">
        <v>3055</v>
      </c>
      <c r="O21" s="407" t="n">
        <v>127374</v>
      </c>
    </row>
    <row r="22" customFormat="false" ht="12.75" hidden="false" customHeight="false" outlineLevel="0" collapsed="false">
      <c r="A22" s="161" t="s">
        <v>725</v>
      </c>
      <c r="B22" s="161" t="n">
        <v>93186</v>
      </c>
      <c r="C22" s="161" t="n">
        <v>0</v>
      </c>
      <c r="D22" s="161" t="n">
        <v>59</v>
      </c>
      <c r="E22" s="161" t="n">
        <v>0</v>
      </c>
      <c r="F22" s="162" t="n">
        <v>93245</v>
      </c>
      <c r="G22" s="161" t="n">
        <v>0</v>
      </c>
      <c r="H22" s="161" t="n">
        <v>0</v>
      </c>
      <c r="I22" s="161" t="n">
        <v>3331</v>
      </c>
      <c r="J22" s="161" t="n">
        <v>0</v>
      </c>
      <c r="K22" s="161" t="n">
        <v>0</v>
      </c>
      <c r="L22" s="161" t="n">
        <v>0</v>
      </c>
      <c r="M22" s="161" t="n">
        <v>0</v>
      </c>
      <c r="N22" s="161" t="n">
        <v>3331</v>
      </c>
      <c r="O22" s="407" t="n">
        <v>96576</v>
      </c>
    </row>
    <row r="23" customFormat="false" ht="12.75" hidden="false" customHeight="false" outlineLevel="0" collapsed="false">
      <c r="A23" s="161" t="s">
        <v>726</v>
      </c>
      <c r="B23" s="161" t="n">
        <v>127315</v>
      </c>
      <c r="C23" s="161" t="n">
        <v>504</v>
      </c>
      <c r="D23" s="161" t="n">
        <v>996</v>
      </c>
      <c r="E23" s="161" t="n">
        <v>284</v>
      </c>
      <c r="F23" s="162" t="n">
        <v>129099</v>
      </c>
      <c r="G23" s="161" t="n">
        <v>0</v>
      </c>
      <c r="H23" s="161" t="n">
        <v>0</v>
      </c>
      <c r="I23" s="161" t="n">
        <v>12875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12875</v>
      </c>
      <c r="O23" s="407" t="n">
        <v>141974</v>
      </c>
    </row>
    <row r="24" customFormat="false" ht="12.75" hidden="false" customHeight="false" outlineLevel="0" collapsed="false">
      <c r="A24" s="161" t="s">
        <v>727</v>
      </c>
      <c r="B24" s="161" t="n">
        <v>37058</v>
      </c>
      <c r="C24" s="161" t="n">
        <v>0</v>
      </c>
      <c r="D24" s="161" t="n">
        <v>5188</v>
      </c>
      <c r="E24" s="161" t="n">
        <v>0</v>
      </c>
      <c r="F24" s="162" t="n">
        <v>42246</v>
      </c>
      <c r="G24" s="161" t="n">
        <v>0</v>
      </c>
      <c r="H24" s="161" t="n">
        <v>0</v>
      </c>
      <c r="I24" s="161" t="n">
        <v>7582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7582</v>
      </c>
      <c r="O24" s="407" t="n">
        <v>49828</v>
      </c>
    </row>
    <row r="25" customFormat="false" ht="12.75" hidden="false" customHeight="false" outlineLevel="0" collapsed="false">
      <c r="A25" s="161" t="s">
        <v>728</v>
      </c>
      <c r="B25" s="161" t="n">
        <v>120146</v>
      </c>
      <c r="C25" s="161" t="n">
        <v>0</v>
      </c>
      <c r="D25" s="161" t="n">
        <v>250</v>
      </c>
      <c r="E25" s="161" t="n">
        <v>0</v>
      </c>
      <c r="F25" s="162" t="n">
        <v>120396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1" t="n">
        <v>0</v>
      </c>
      <c r="N25" s="161" t="n">
        <v>0</v>
      </c>
      <c r="O25" s="407" t="n">
        <v>120396</v>
      </c>
    </row>
    <row r="26" customFormat="false" ht="12.75" hidden="false" customHeight="false" outlineLevel="0" collapsed="false">
      <c r="A26" s="161" t="s">
        <v>729</v>
      </c>
      <c r="B26" s="161" t="n">
        <v>77960</v>
      </c>
      <c r="C26" s="161" t="n">
        <v>0</v>
      </c>
      <c r="D26" s="161" t="n">
        <v>0</v>
      </c>
      <c r="E26" s="161" t="n">
        <v>0</v>
      </c>
      <c r="F26" s="162" t="n">
        <v>77960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0</v>
      </c>
      <c r="O26" s="407" t="n">
        <v>77960</v>
      </c>
    </row>
    <row r="27" customFormat="false" ht="12.75" hidden="false" customHeight="false" outlineLevel="0" collapsed="false">
      <c r="A27" s="161" t="s">
        <v>730</v>
      </c>
      <c r="B27" s="161" t="n">
        <v>174079</v>
      </c>
      <c r="C27" s="161" t="n">
        <v>0</v>
      </c>
      <c r="D27" s="161" t="n">
        <v>6080</v>
      </c>
      <c r="E27" s="161" t="n">
        <v>0</v>
      </c>
      <c r="F27" s="162" t="n">
        <v>180159</v>
      </c>
      <c r="G27" s="161" t="n">
        <v>0</v>
      </c>
      <c r="H27" s="161" t="n">
        <v>0</v>
      </c>
      <c r="I27" s="161" t="n">
        <v>0</v>
      </c>
      <c r="J27" s="161" t="n">
        <v>0</v>
      </c>
      <c r="K27" s="161" t="n">
        <v>0</v>
      </c>
      <c r="L27" s="161" t="n">
        <v>0</v>
      </c>
      <c r="M27" s="161" t="n">
        <v>0</v>
      </c>
      <c r="N27" s="161" t="n">
        <v>0</v>
      </c>
      <c r="O27" s="407" t="n">
        <v>180159</v>
      </c>
    </row>
    <row r="28" customFormat="false" ht="12.75" hidden="false" customHeight="false" outlineLevel="0" collapsed="false">
      <c r="A28" s="161" t="s">
        <v>731</v>
      </c>
      <c r="B28" s="161" t="n">
        <v>52587</v>
      </c>
      <c r="C28" s="161" t="n">
        <v>0</v>
      </c>
      <c r="D28" s="161" t="n">
        <v>66</v>
      </c>
      <c r="E28" s="161" t="n">
        <v>0</v>
      </c>
      <c r="F28" s="162" t="n">
        <v>52653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0</v>
      </c>
      <c r="L28" s="161" t="n">
        <v>0</v>
      </c>
      <c r="M28" s="161" t="n">
        <v>0</v>
      </c>
      <c r="N28" s="161" t="n">
        <v>0</v>
      </c>
      <c r="O28" s="407" t="n">
        <v>52653</v>
      </c>
    </row>
    <row r="29" customFormat="false" ht="12.75" hidden="false" customHeight="false" outlineLevel="0" collapsed="false">
      <c r="A29" s="161" t="s">
        <v>732</v>
      </c>
      <c r="B29" s="161" t="n">
        <v>94419</v>
      </c>
      <c r="C29" s="161" t="n">
        <v>0</v>
      </c>
      <c r="D29" s="161" t="n">
        <v>84</v>
      </c>
      <c r="E29" s="161" t="n">
        <v>0</v>
      </c>
      <c r="F29" s="162" t="n">
        <v>94503</v>
      </c>
      <c r="G29" s="161" t="n">
        <v>0</v>
      </c>
      <c r="H29" s="161" t="n">
        <v>0</v>
      </c>
      <c r="I29" s="161" t="n">
        <v>5067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5067</v>
      </c>
      <c r="O29" s="407" t="n">
        <v>99570</v>
      </c>
    </row>
    <row r="30" customFormat="false" ht="12.75" hidden="false" customHeight="false" outlineLevel="0" collapsed="false">
      <c r="A30" s="161" t="s">
        <v>733</v>
      </c>
      <c r="B30" s="161" t="n">
        <v>147117</v>
      </c>
      <c r="C30" s="161" t="n">
        <v>15</v>
      </c>
      <c r="D30" s="161" t="n">
        <v>54</v>
      </c>
      <c r="E30" s="161" t="n">
        <v>0</v>
      </c>
      <c r="F30" s="162" t="n">
        <v>147186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407" t="n">
        <v>147186</v>
      </c>
    </row>
    <row r="31" customFormat="false" ht="12.75" hidden="false" customHeight="false" outlineLevel="0" collapsed="false">
      <c r="A31" s="161" t="s">
        <v>734</v>
      </c>
      <c r="B31" s="161" t="n">
        <v>84705</v>
      </c>
      <c r="C31" s="161" t="n">
        <v>0</v>
      </c>
      <c r="D31" s="161" t="n">
        <v>264</v>
      </c>
      <c r="E31" s="161" t="n">
        <v>0</v>
      </c>
      <c r="F31" s="162" t="n">
        <v>84969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161" t="n">
        <v>0</v>
      </c>
      <c r="M31" s="161" t="n">
        <v>0</v>
      </c>
      <c r="N31" s="161" t="n">
        <v>0</v>
      </c>
      <c r="O31" s="407" t="n">
        <v>84969</v>
      </c>
    </row>
    <row r="32" customFormat="false" ht="12.75" hidden="false" customHeight="false" outlineLevel="0" collapsed="false">
      <c r="A32" s="161" t="s">
        <v>735</v>
      </c>
      <c r="B32" s="161" t="n">
        <v>23677</v>
      </c>
      <c r="C32" s="161" t="n">
        <v>0</v>
      </c>
      <c r="D32" s="161" t="n">
        <v>166</v>
      </c>
      <c r="E32" s="161" t="n">
        <v>0</v>
      </c>
      <c r="F32" s="162" t="n">
        <v>23843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1" t="n">
        <v>0</v>
      </c>
      <c r="M32" s="161" t="n">
        <v>0</v>
      </c>
      <c r="N32" s="161" t="n">
        <v>0</v>
      </c>
      <c r="O32" s="407" t="n">
        <v>23843</v>
      </c>
    </row>
    <row r="33" customFormat="false" ht="12.75" hidden="false" customHeight="false" outlineLevel="0" collapsed="false">
      <c r="A33" s="161" t="s">
        <v>736</v>
      </c>
      <c r="B33" s="161" t="n">
        <v>21144</v>
      </c>
      <c r="C33" s="161" t="n">
        <v>0</v>
      </c>
      <c r="D33" s="161" t="n">
        <v>1585</v>
      </c>
      <c r="E33" s="161" t="n">
        <v>0</v>
      </c>
      <c r="F33" s="162" t="n">
        <v>22729</v>
      </c>
      <c r="G33" s="161" t="n">
        <v>0</v>
      </c>
      <c r="H33" s="161" t="n">
        <v>0</v>
      </c>
      <c r="I33" s="161" t="n">
        <v>3463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3463</v>
      </c>
      <c r="O33" s="407" t="n">
        <v>26192</v>
      </c>
    </row>
    <row r="34" customFormat="false" ht="12.75" hidden="false" customHeight="false" outlineLevel="0" collapsed="false">
      <c r="A34" s="161" t="s">
        <v>737</v>
      </c>
      <c r="B34" s="161" t="n">
        <v>55394</v>
      </c>
      <c r="C34" s="161" t="n">
        <v>0</v>
      </c>
      <c r="D34" s="161" t="n">
        <v>31</v>
      </c>
      <c r="E34" s="161" t="n">
        <v>0</v>
      </c>
      <c r="F34" s="162" t="n">
        <v>55425</v>
      </c>
      <c r="G34" s="161" t="n">
        <v>0</v>
      </c>
      <c r="H34" s="161" t="n">
        <v>0</v>
      </c>
      <c r="I34" s="161" t="n">
        <v>1626</v>
      </c>
      <c r="J34" s="161" t="n">
        <v>0</v>
      </c>
      <c r="K34" s="161" t="n">
        <v>0</v>
      </c>
      <c r="L34" s="161" t="n">
        <v>0</v>
      </c>
      <c r="M34" s="161" t="n">
        <v>0</v>
      </c>
      <c r="N34" s="161" t="n">
        <v>1626</v>
      </c>
      <c r="O34" s="407" t="n">
        <v>57051</v>
      </c>
    </row>
    <row r="35" customFormat="false" ht="12.75" hidden="false" customHeight="false" outlineLevel="0" collapsed="false">
      <c r="A35" s="161" t="s">
        <v>816</v>
      </c>
      <c r="B35" s="161" t="n">
        <v>30837</v>
      </c>
      <c r="C35" s="161" t="n">
        <v>0</v>
      </c>
      <c r="D35" s="161" t="n">
        <v>256</v>
      </c>
      <c r="E35" s="161" t="n">
        <v>0</v>
      </c>
      <c r="F35" s="162" t="n">
        <v>31093</v>
      </c>
      <c r="G35" s="161" t="n">
        <v>0</v>
      </c>
      <c r="H35" s="161" t="n">
        <v>0</v>
      </c>
      <c r="I35" s="161" t="n">
        <v>4843</v>
      </c>
      <c r="J35" s="161" t="n">
        <v>0</v>
      </c>
      <c r="K35" s="161" t="n">
        <v>0</v>
      </c>
      <c r="L35" s="161" t="n">
        <v>0</v>
      </c>
      <c r="M35" s="161" t="n">
        <v>0</v>
      </c>
      <c r="N35" s="161" t="n">
        <v>4843</v>
      </c>
      <c r="O35" s="407" t="n">
        <v>35936</v>
      </c>
    </row>
    <row r="36" customFormat="false" ht="12.75" hidden="false" customHeight="false" outlineLevel="0" collapsed="false">
      <c r="A36" s="161" t="s">
        <v>739</v>
      </c>
      <c r="B36" s="161" t="n">
        <v>85628</v>
      </c>
      <c r="C36" s="161" t="n">
        <v>0</v>
      </c>
      <c r="D36" s="161" t="n">
        <v>0</v>
      </c>
      <c r="E36" s="161" t="n">
        <v>0</v>
      </c>
      <c r="F36" s="162" t="n">
        <v>85628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407" t="n">
        <v>85628</v>
      </c>
    </row>
    <row r="37" customFormat="false" ht="12.75" hidden="false" customHeight="false" outlineLevel="0" collapsed="false">
      <c r="A37" s="161" t="s">
        <v>740</v>
      </c>
      <c r="B37" s="161" t="n">
        <v>9037</v>
      </c>
      <c r="C37" s="161" t="n">
        <v>0</v>
      </c>
      <c r="D37" s="161" t="n">
        <v>0</v>
      </c>
      <c r="E37" s="161" t="n">
        <v>0</v>
      </c>
      <c r="F37" s="162" t="n">
        <v>9037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407" t="n">
        <v>9037</v>
      </c>
    </row>
    <row r="38" customFormat="false" ht="12.75" hidden="false" customHeight="false" outlineLevel="0" collapsed="false">
      <c r="A38" s="161" t="s">
        <v>741</v>
      </c>
      <c r="B38" s="161" t="n">
        <v>14982</v>
      </c>
      <c r="C38" s="161" t="n">
        <v>0</v>
      </c>
      <c r="D38" s="161" t="n">
        <v>0</v>
      </c>
      <c r="E38" s="161" t="n">
        <v>0</v>
      </c>
      <c r="F38" s="162" t="n">
        <v>14982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407" t="n">
        <v>14982</v>
      </c>
    </row>
    <row r="39" customFormat="false" ht="12.75" hidden="false" customHeight="false" outlineLevel="0" collapsed="false">
      <c r="A39" s="161" t="s">
        <v>742</v>
      </c>
      <c r="B39" s="161" t="n">
        <v>6748</v>
      </c>
      <c r="C39" s="161" t="n">
        <v>0</v>
      </c>
      <c r="D39" s="161" t="n">
        <v>3</v>
      </c>
      <c r="E39" s="161" t="n">
        <v>0</v>
      </c>
      <c r="F39" s="162" t="n">
        <v>6751</v>
      </c>
      <c r="G39" s="161" t="n">
        <v>0</v>
      </c>
      <c r="H39" s="161" t="n">
        <v>0</v>
      </c>
      <c r="I39" s="161" t="n">
        <v>1136</v>
      </c>
      <c r="J39" s="161" t="n">
        <v>0</v>
      </c>
      <c r="K39" s="161" t="n">
        <v>0</v>
      </c>
      <c r="L39" s="161" t="n">
        <v>0</v>
      </c>
      <c r="M39" s="161" t="n">
        <v>0</v>
      </c>
      <c r="N39" s="161" t="n">
        <v>1136</v>
      </c>
      <c r="O39" s="407" t="n">
        <v>7887</v>
      </c>
    </row>
    <row r="40" customFormat="false" ht="12.75" hidden="false" customHeight="false" outlineLevel="0" collapsed="false">
      <c r="A40" s="161" t="s">
        <v>743</v>
      </c>
      <c r="B40" s="161" t="n">
        <v>9250</v>
      </c>
      <c r="C40" s="161" t="n">
        <v>0</v>
      </c>
      <c r="D40" s="161" t="n">
        <v>0</v>
      </c>
      <c r="E40" s="161" t="n">
        <v>0</v>
      </c>
      <c r="F40" s="162" t="n">
        <v>925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  <c r="M40" s="161" t="n">
        <v>0</v>
      </c>
      <c r="N40" s="161" t="n">
        <v>0</v>
      </c>
      <c r="O40" s="407" t="n">
        <v>9250</v>
      </c>
    </row>
    <row r="41" customFormat="false" ht="12.75" hidden="false" customHeight="false" outlineLevel="0" collapsed="false">
      <c r="A41" s="161" t="s">
        <v>744</v>
      </c>
      <c r="B41" s="161" t="n">
        <v>8951</v>
      </c>
      <c r="C41" s="161" t="n">
        <v>0</v>
      </c>
      <c r="D41" s="161" t="n">
        <v>22</v>
      </c>
      <c r="E41" s="161" t="n">
        <v>0</v>
      </c>
      <c r="F41" s="162" t="n">
        <v>8973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1" t="n">
        <v>0</v>
      </c>
      <c r="N41" s="161" t="n">
        <v>0</v>
      </c>
      <c r="O41" s="407" t="n">
        <v>8973</v>
      </c>
    </row>
    <row r="42" customFormat="false" ht="12.75" hidden="false" customHeight="false" outlineLevel="0" collapsed="false">
      <c r="A42" s="161" t="s">
        <v>745</v>
      </c>
      <c r="B42" s="161" t="n">
        <v>13889</v>
      </c>
      <c r="C42" s="161" t="n">
        <v>0</v>
      </c>
      <c r="D42" s="161" t="n">
        <v>245</v>
      </c>
      <c r="E42" s="161" t="n">
        <v>0</v>
      </c>
      <c r="F42" s="162" t="n">
        <v>14134</v>
      </c>
      <c r="G42" s="161" t="n">
        <v>0</v>
      </c>
      <c r="H42" s="161" t="n">
        <v>0</v>
      </c>
      <c r="I42" s="161" t="n">
        <v>0</v>
      </c>
      <c r="J42" s="161" t="n">
        <v>0</v>
      </c>
      <c r="K42" s="161" t="n">
        <v>0</v>
      </c>
      <c r="L42" s="161" t="n">
        <v>0</v>
      </c>
      <c r="M42" s="161" t="n">
        <v>0</v>
      </c>
      <c r="N42" s="161" t="n">
        <v>0</v>
      </c>
      <c r="O42" s="407" t="n">
        <v>14134</v>
      </c>
    </row>
    <row r="43" customFormat="false" ht="12.75" hidden="false" customHeight="false" outlineLevel="0" collapsed="false">
      <c r="A43" s="161" t="s">
        <v>746</v>
      </c>
      <c r="B43" s="161" t="n">
        <v>8936</v>
      </c>
      <c r="C43" s="161" t="n">
        <v>0</v>
      </c>
      <c r="D43" s="161" t="n">
        <v>115</v>
      </c>
      <c r="E43" s="161" t="n">
        <v>0</v>
      </c>
      <c r="F43" s="162" t="n">
        <v>9051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1" t="n">
        <v>0</v>
      </c>
      <c r="M43" s="161" t="n">
        <v>0</v>
      </c>
      <c r="N43" s="161" t="n">
        <v>0</v>
      </c>
      <c r="O43" s="407" t="n">
        <v>9051</v>
      </c>
    </row>
    <row r="44" customFormat="false" ht="12.75" hidden="false" customHeight="false" outlineLevel="0" collapsed="false">
      <c r="A44" s="161" t="s">
        <v>747</v>
      </c>
      <c r="B44" s="161" t="n">
        <v>0</v>
      </c>
      <c r="C44" s="161" t="n">
        <v>0</v>
      </c>
      <c r="D44" s="161" t="n">
        <v>0</v>
      </c>
      <c r="E44" s="161" t="n">
        <v>0</v>
      </c>
      <c r="F44" s="162" t="n">
        <v>0</v>
      </c>
      <c r="G44" s="161" t="n">
        <v>0</v>
      </c>
      <c r="H44" s="161" t="n">
        <v>0</v>
      </c>
      <c r="I44" s="161" t="n">
        <v>0</v>
      </c>
      <c r="J44" s="161" t="n">
        <v>0</v>
      </c>
      <c r="K44" s="161" t="n">
        <v>0</v>
      </c>
      <c r="L44" s="161" t="n">
        <v>0</v>
      </c>
      <c r="M44" s="161" t="n">
        <v>0</v>
      </c>
      <c r="N44" s="161" t="n">
        <v>0</v>
      </c>
      <c r="O44" s="407" t="n">
        <v>0</v>
      </c>
    </row>
    <row r="45" customFormat="false" ht="12.75" hidden="false" customHeight="false" outlineLevel="0" collapsed="false">
      <c r="A45" s="161" t="s">
        <v>748</v>
      </c>
      <c r="B45" s="161" t="n">
        <v>0</v>
      </c>
      <c r="C45" s="161" t="n">
        <v>0</v>
      </c>
      <c r="D45" s="161" t="n">
        <v>0</v>
      </c>
      <c r="E45" s="161" t="n">
        <v>0</v>
      </c>
      <c r="F45" s="162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407" t="n">
        <v>0</v>
      </c>
    </row>
    <row r="46" customFormat="false" ht="15" hidden="false" customHeight="false" outlineLevel="0" collapsed="false">
      <c r="A46" s="408"/>
      <c r="B46" s="408"/>
      <c r="C46" s="408"/>
      <c r="D46" s="408"/>
      <c r="E46" s="408"/>
      <c r="F46" s="409"/>
      <c r="G46" s="408"/>
      <c r="H46" s="408"/>
      <c r="I46" s="408"/>
      <c r="J46" s="408"/>
      <c r="K46" s="408"/>
      <c r="L46" s="408"/>
      <c r="M46" s="408"/>
      <c r="N46" s="408"/>
      <c r="O46" s="168"/>
    </row>
    <row r="47" customFormat="false" ht="12.75" hidden="false" customHeight="false" outlineLevel="0" collapsed="false">
      <c r="A47" s="383" t="s">
        <v>749</v>
      </c>
      <c r="B47" s="383" t="n">
        <v>6069860</v>
      </c>
      <c r="C47" s="383" t="n">
        <v>14505</v>
      </c>
      <c r="D47" s="383" t="n">
        <v>49475</v>
      </c>
      <c r="E47" s="383" t="n">
        <v>1968</v>
      </c>
      <c r="F47" s="383" t="n">
        <v>6135808</v>
      </c>
      <c r="G47" s="383" t="n">
        <v>0</v>
      </c>
      <c r="H47" s="383" t="n">
        <v>0</v>
      </c>
      <c r="I47" s="383" t="n">
        <v>42978</v>
      </c>
      <c r="J47" s="383" t="n">
        <v>0</v>
      </c>
      <c r="K47" s="383" t="n">
        <v>0</v>
      </c>
      <c r="L47" s="383" t="n">
        <v>0</v>
      </c>
      <c r="M47" s="383" t="n">
        <v>0</v>
      </c>
      <c r="N47" s="383" t="n">
        <v>42978</v>
      </c>
      <c r="O47" s="383" t="n">
        <v>6178786</v>
      </c>
    </row>
    <row r="48" customFormat="false" ht="12.75" hidden="false" customHeight="false" outlineLevel="0" collapsed="false">
      <c r="A48" s="384"/>
      <c r="B48" s="384"/>
      <c r="C48" s="384"/>
      <c r="D48" s="384"/>
      <c r="E48" s="384"/>
      <c r="F48" s="384"/>
      <c r="G48" s="384"/>
      <c r="H48" s="384"/>
      <c r="I48" s="384"/>
      <c r="J48" s="384"/>
      <c r="K48" s="384"/>
      <c r="L48" s="384"/>
      <c r="M48" s="384"/>
      <c r="N48" s="384"/>
      <c r="O48" s="384"/>
    </row>
    <row r="49" customFormat="false" ht="15" hidden="false" customHeight="false" outlineLevel="0" collapsed="false">
      <c r="A49" s="408"/>
      <c r="B49" s="408"/>
      <c r="C49" s="408"/>
      <c r="D49" s="408"/>
      <c r="E49" s="408"/>
      <c r="F49" s="409"/>
      <c r="G49" s="408"/>
      <c r="H49" s="408"/>
      <c r="I49" s="408"/>
      <c r="J49" s="408"/>
      <c r="K49" s="408"/>
      <c r="L49" s="408"/>
      <c r="M49" s="408"/>
      <c r="N49" s="408"/>
      <c r="O49" s="168"/>
    </row>
    <row r="50" customFormat="false" ht="12.75" hidden="false" customHeight="false" outlineLevel="0" collapsed="false">
      <c r="A50" s="61" t="s">
        <v>750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168"/>
    </row>
    <row r="51" customFormat="false" ht="15" hidden="false" customHeight="false" outlineLevel="0" collapsed="false">
      <c r="A51" s="408"/>
      <c r="B51" s="408"/>
      <c r="C51" s="408"/>
      <c r="D51" s="408"/>
      <c r="E51" s="408"/>
      <c r="F51" s="409"/>
      <c r="G51" s="408"/>
      <c r="H51" s="408"/>
      <c r="I51" s="408"/>
      <c r="J51" s="408"/>
      <c r="K51" s="408"/>
      <c r="L51" s="408"/>
      <c r="M51" s="408"/>
      <c r="N51" s="408"/>
      <c r="O51" s="168"/>
    </row>
    <row r="52" customFormat="false" ht="12.75" hidden="false" customHeight="false" outlineLevel="0" collapsed="false">
      <c r="A52" s="161" t="s">
        <v>751</v>
      </c>
      <c r="B52" s="161" t="n">
        <v>27081</v>
      </c>
      <c r="C52" s="161" t="n">
        <v>0</v>
      </c>
      <c r="D52" s="161" t="n">
        <v>8608</v>
      </c>
      <c r="E52" s="161" t="n">
        <v>0</v>
      </c>
      <c r="F52" s="162" t="n">
        <v>35689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0</v>
      </c>
      <c r="L52" s="161" t="n">
        <v>0</v>
      </c>
      <c r="M52" s="161" t="n">
        <v>0</v>
      </c>
      <c r="N52" s="161" t="n">
        <v>0</v>
      </c>
      <c r="O52" s="407" t="n">
        <v>35689</v>
      </c>
    </row>
    <row r="53" customFormat="false" ht="12.75" hidden="false" customHeight="false" outlineLevel="0" collapsed="false">
      <c r="A53" s="161" t="s">
        <v>752</v>
      </c>
      <c r="B53" s="161" t="n">
        <v>168032</v>
      </c>
      <c r="C53" s="161" t="n">
        <v>173</v>
      </c>
      <c r="D53" s="161" t="n">
        <v>2363</v>
      </c>
      <c r="E53" s="161" t="n">
        <v>491</v>
      </c>
      <c r="F53" s="162" t="n">
        <v>171059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1" t="n">
        <v>0</v>
      </c>
      <c r="M53" s="161" t="n">
        <v>0</v>
      </c>
      <c r="N53" s="161" t="n">
        <v>0</v>
      </c>
      <c r="O53" s="407" t="n">
        <v>171059</v>
      </c>
    </row>
    <row r="54" customFormat="false" ht="12.75" hidden="false" customHeight="false" outlineLevel="0" collapsed="false">
      <c r="A54" s="161" t="s">
        <v>753</v>
      </c>
      <c r="B54" s="161" t="n">
        <v>675</v>
      </c>
      <c r="C54" s="161" t="n">
        <v>0</v>
      </c>
      <c r="D54" s="161" t="n">
        <v>0</v>
      </c>
      <c r="E54" s="161" t="n">
        <v>0</v>
      </c>
      <c r="F54" s="162" t="n">
        <v>675</v>
      </c>
      <c r="G54" s="161" t="n">
        <v>0</v>
      </c>
      <c r="H54" s="161" t="n">
        <v>0</v>
      </c>
      <c r="I54" s="161" t="n">
        <v>0</v>
      </c>
      <c r="J54" s="161" t="n">
        <v>0</v>
      </c>
      <c r="K54" s="161" t="n">
        <v>0</v>
      </c>
      <c r="L54" s="161" t="n">
        <v>0</v>
      </c>
      <c r="M54" s="161" t="n">
        <v>0</v>
      </c>
      <c r="N54" s="161" t="n">
        <v>0</v>
      </c>
      <c r="O54" s="407" t="n">
        <v>675</v>
      </c>
    </row>
    <row r="55" customFormat="false" ht="15" hidden="false" customHeight="false" outlineLevel="0" collapsed="false">
      <c r="A55" s="408"/>
      <c r="B55" s="408"/>
      <c r="C55" s="408"/>
      <c r="D55" s="408"/>
      <c r="E55" s="408"/>
      <c r="F55" s="409"/>
      <c r="G55" s="408"/>
      <c r="H55" s="408"/>
      <c r="I55" s="408"/>
      <c r="J55" s="408"/>
      <c r="K55" s="408"/>
      <c r="L55" s="408"/>
      <c r="M55" s="408"/>
      <c r="N55" s="408"/>
      <c r="O55" s="168"/>
    </row>
    <row r="56" customFormat="false" ht="12.75" hidden="false" customHeight="true" outlineLevel="0" collapsed="false">
      <c r="A56" s="383" t="s">
        <v>754</v>
      </c>
      <c r="B56" s="383" t="n">
        <v>195788</v>
      </c>
      <c r="C56" s="383" t="n">
        <v>173</v>
      </c>
      <c r="D56" s="383" t="n">
        <v>10971</v>
      </c>
      <c r="E56" s="383" t="n">
        <v>491</v>
      </c>
      <c r="F56" s="383" t="n">
        <v>207423</v>
      </c>
      <c r="G56" s="383" t="n">
        <v>0</v>
      </c>
      <c r="H56" s="383" t="n">
        <v>0</v>
      </c>
      <c r="I56" s="383" t="n">
        <v>0</v>
      </c>
      <c r="J56" s="383" t="n">
        <v>0</v>
      </c>
      <c r="K56" s="383" t="n">
        <v>0</v>
      </c>
      <c r="L56" s="383" t="n">
        <v>0</v>
      </c>
      <c r="M56" s="383" t="n">
        <v>0</v>
      </c>
      <c r="N56" s="383" t="n">
        <v>0</v>
      </c>
      <c r="O56" s="383" t="n">
        <v>207423</v>
      </c>
    </row>
    <row r="57" customFormat="false" ht="13.5" hidden="false" customHeight="false" outlineLevel="0" collapsed="false">
      <c r="A57" s="384"/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  <c r="M57" s="384"/>
      <c r="N57" s="384"/>
      <c r="O57" s="384"/>
    </row>
    <row r="58" customFormat="false" ht="15.75" hidden="true" customHeight="false" outlineLevel="0" collapsed="false">
      <c r="A58" s="40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</row>
    <row r="59" customFormat="false" ht="13.5" hidden="true" customHeight="false" outlineLevel="0" collapsed="false">
      <c r="A59" s="61" t="s">
        <v>59</v>
      </c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</row>
    <row r="60" customFormat="false" ht="15.75" hidden="true" customHeight="false" outlineLevel="0" collapsed="false">
      <c r="A60" s="40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</row>
    <row r="61" customFormat="false" ht="13.5" hidden="true" customHeight="false" outlineLevel="0" collapsed="false">
      <c r="A61" s="161" t="s">
        <v>755</v>
      </c>
      <c r="B61" s="407"/>
      <c r="C61" s="407"/>
      <c r="D61" s="407"/>
      <c r="E61" s="407"/>
      <c r="F61" s="407" t="n">
        <v>0</v>
      </c>
      <c r="G61" s="407"/>
      <c r="H61" s="407"/>
      <c r="I61" s="407"/>
      <c r="J61" s="407"/>
      <c r="K61" s="407"/>
      <c r="L61" s="407"/>
      <c r="M61" s="407"/>
      <c r="N61" s="407" t="n">
        <v>0</v>
      </c>
      <c r="O61" s="407" t="n">
        <v>0</v>
      </c>
    </row>
    <row r="62" customFormat="false" ht="13.5" hidden="true" customHeight="false" outlineLevel="0" collapsed="false">
      <c r="A62" s="161" t="s">
        <v>827</v>
      </c>
      <c r="B62" s="407"/>
      <c r="C62" s="407"/>
      <c r="D62" s="407"/>
      <c r="E62" s="407"/>
      <c r="F62" s="407" t="n">
        <v>0</v>
      </c>
      <c r="G62" s="407"/>
      <c r="H62" s="407"/>
      <c r="I62" s="407"/>
      <c r="J62" s="407"/>
      <c r="K62" s="407"/>
      <c r="L62" s="407"/>
      <c r="M62" s="407"/>
      <c r="N62" s="407" t="n">
        <v>0</v>
      </c>
      <c r="O62" s="407" t="n">
        <v>0</v>
      </c>
    </row>
    <row r="63" customFormat="false" ht="15.75" hidden="true" customHeight="false" outlineLevel="0" collapsed="false">
      <c r="A63" s="40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</row>
    <row r="64" customFormat="false" ht="12.75" hidden="true" customHeight="true" outlineLevel="0" collapsed="false">
      <c r="A64" s="383" t="s">
        <v>757</v>
      </c>
      <c r="B64" s="383" t="n">
        <v>0</v>
      </c>
      <c r="C64" s="383" t="n">
        <v>0</v>
      </c>
      <c r="D64" s="383" t="n">
        <v>0</v>
      </c>
      <c r="E64" s="383" t="n">
        <v>0</v>
      </c>
      <c r="F64" s="383" t="n">
        <v>0</v>
      </c>
      <c r="G64" s="383" t="n">
        <v>0</v>
      </c>
      <c r="H64" s="383" t="n">
        <v>0</v>
      </c>
      <c r="I64" s="383" t="n">
        <v>0</v>
      </c>
      <c r="J64" s="383" t="n">
        <v>0</v>
      </c>
      <c r="K64" s="383" t="n">
        <v>0</v>
      </c>
      <c r="L64" s="383" t="n">
        <v>0</v>
      </c>
      <c r="M64" s="383" t="n">
        <v>0</v>
      </c>
      <c r="N64" s="383" t="n">
        <v>0</v>
      </c>
      <c r="O64" s="383" t="n">
        <v>0</v>
      </c>
    </row>
    <row r="65" customFormat="false" ht="15.75" hidden="true" customHeight="false" outlineLevel="0" collapsed="false">
      <c r="A65" s="386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</row>
    <row r="66" customFormat="false" ht="13.5" hidden="false" customHeight="true" outlineLevel="0" collapsed="false">
      <c r="A66" s="405" t="s">
        <v>820</v>
      </c>
      <c r="B66" s="406" t="n">
        <v>6265648</v>
      </c>
      <c r="C66" s="406" t="n">
        <v>14678</v>
      </c>
      <c r="D66" s="406" t="n">
        <v>60446</v>
      </c>
      <c r="E66" s="406" t="n">
        <v>2459</v>
      </c>
      <c r="F66" s="406" t="n">
        <v>6343231</v>
      </c>
      <c r="G66" s="406" t="n">
        <v>0</v>
      </c>
      <c r="H66" s="406" t="n">
        <v>0</v>
      </c>
      <c r="I66" s="406" t="n">
        <v>42978</v>
      </c>
      <c r="J66" s="406" t="n">
        <v>0</v>
      </c>
      <c r="K66" s="406" t="n">
        <v>0</v>
      </c>
      <c r="L66" s="406" t="n">
        <v>0</v>
      </c>
      <c r="M66" s="406" t="n">
        <v>0</v>
      </c>
      <c r="N66" s="406" t="n">
        <v>42978</v>
      </c>
      <c r="O66" s="406" t="n">
        <v>6386209</v>
      </c>
    </row>
    <row r="67" customFormat="false" ht="13.5" hidden="false" customHeight="tru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8"/>
    </row>
    <row r="68" customFormat="false" ht="12.75" hidden="false" customHeight="false" outlineLevel="0" collapsed="false">
      <c r="A68" s="169" t="s">
        <v>248</v>
      </c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70"/>
    </row>
    <row r="69" customFormat="false" ht="12.75" hidden="false" customHeight="false" outlineLevel="0" collapsed="false">
      <c r="A69" s="143" t="s">
        <v>39</v>
      </c>
      <c r="B69" s="143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70"/>
    </row>
    <row r="70" customFormat="false" ht="12.75" hidden="false" customHeight="false" outlineLevel="0" collapsed="false">
      <c r="A70" s="143" t="s">
        <v>759</v>
      </c>
      <c r="B70" s="143"/>
      <c r="C70" s="143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70"/>
    </row>
    <row r="71" customFormat="false" ht="12.75" hidden="false" customHeight="false" outlineLevel="0" collapsed="false">
      <c r="A71" s="169" t="s">
        <v>828</v>
      </c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410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70"/>
      <c r="G72" s="52"/>
      <c r="H72" s="52"/>
      <c r="I72" s="52"/>
      <c r="J72" s="52"/>
      <c r="K72" s="52"/>
      <c r="L72" s="52"/>
      <c r="M72" s="52"/>
      <c r="N72" s="52"/>
      <c r="O72" s="170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70"/>
      <c r="G73" s="52"/>
      <c r="H73" s="52"/>
      <c r="I73" s="52"/>
      <c r="J73" s="52"/>
      <c r="K73" s="52"/>
      <c r="L73" s="52"/>
      <c r="M73" s="52"/>
      <c r="N73" s="52"/>
      <c r="O73" s="170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70"/>
      <c r="G74" s="52"/>
      <c r="H74" s="52"/>
      <c r="I74" s="52"/>
      <c r="J74" s="52"/>
      <c r="K74" s="52"/>
      <c r="L74" s="52"/>
      <c r="M74" s="52"/>
      <c r="N74" s="52"/>
      <c r="O74" s="170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70"/>
      <c r="G75" s="52"/>
      <c r="H75" s="52"/>
      <c r="I75" s="52"/>
      <c r="J75" s="52"/>
      <c r="K75" s="52"/>
      <c r="L75" s="52"/>
      <c r="M75" s="52"/>
      <c r="N75" s="52"/>
      <c r="O75" s="170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70"/>
      <c r="G76" s="52"/>
      <c r="H76" s="52"/>
      <c r="I76" s="52"/>
      <c r="J76" s="52"/>
      <c r="K76" s="52"/>
      <c r="L76" s="52"/>
      <c r="M76" s="52"/>
      <c r="N76" s="52"/>
      <c r="O76" s="17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70"/>
      <c r="G77" s="52"/>
      <c r="H77" s="52"/>
      <c r="I77" s="52"/>
      <c r="J77" s="52"/>
      <c r="K77" s="52"/>
      <c r="L77" s="52"/>
      <c r="M77" s="52"/>
      <c r="N77" s="52"/>
      <c r="O77" s="17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70"/>
      <c r="G78" s="52"/>
      <c r="H78" s="52"/>
      <c r="I78" s="52"/>
      <c r="J78" s="52"/>
      <c r="K78" s="52"/>
      <c r="L78" s="52"/>
      <c r="M78" s="52"/>
      <c r="N78" s="52"/>
      <c r="O78" s="170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70"/>
      <c r="G79" s="52"/>
      <c r="H79" s="52"/>
      <c r="I79" s="52"/>
      <c r="J79" s="52"/>
      <c r="K79" s="52"/>
      <c r="L79" s="52"/>
      <c r="M79" s="52"/>
      <c r="N79" s="52"/>
      <c r="O79" s="170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70"/>
      <c r="G80" s="52"/>
      <c r="H80" s="52"/>
      <c r="I80" s="52"/>
      <c r="J80" s="52"/>
      <c r="K80" s="52"/>
      <c r="L80" s="52"/>
      <c r="M80" s="52"/>
      <c r="N80" s="52"/>
      <c r="O80" s="170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70"/>
      <c r="G81" s="52"/>
      <c r="H81" s="52"/>
      <c r="I81" s="52"/>
      <c r="J81" s="52"/>
      <c r="K81" s="52"/>
      <c r="L81" s="52"/>
      <c r="M81" s="52"/>
      <c r="N81" s="52"/>
      <c r="O81" s="170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70"/>
      <c r="G82" s="52"/>
      <c r="H82" s="52"/>
      <c r="I82" s="52"/>
      <c r="J82" s="52"/>
      <c r="K82" s="52"/>
      <c r="L82" s="52"/>
      <c r="M82" s="52"/>
      <c r="N82" s="52"/>
      <c r="O82" s="170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70"/>
      <c r="G83" s="52"/>
      <c r="H83" s="52"/>
      <c r="I83" s="52"/>
      <c r="J83" s="52"/>
      <c r="K83" s="52"/>
      <c r="L83" s="52"/>
      <c r="M83" s="52"/>
      <c r="N83" s="52"/>
      <c r="O83" s="170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70"/>
      <c r="G84" s="52"/>
      <c r="H84" s="52"/>
      <c r="I84" s="52"/>
      <c r="J84" s="52"/>
      <c r="K84" s="52"/>
      <c r="L84" s="52"/>
      <c r="M84" s="52"/>
      <c r="N84" s="52"/>
      <c r="O84" s="170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70"/>
      <c r="G85" s="52"/>
      <c r="H85" s="52"/>
      <c r="I85" s="52"/>
      <c r="J85" s="52"/>
      <c r="K85" s="52"/>
      <c r="L85" s="52"/>
      <c r="M85" s="52"/>
      <c r="N85" s="52"/>
      <c r="O85" s="170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70"/>
      <c r="G86" s="52"/>
      <c r="H86" s="52"/>
      <c r="I86" s="52"/>
      <c r="J86" s="52"/>
      <c r="K86" s="52"/>
      <c r="L86" s="52"/>
      <c r="M86" s="52"/>
      <c r="N86" s="52"/>
      <c r="O86" s="170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70"/>
      <c r="G87" s="52"/>
      <c r="H87" s="52"/>
      <c r="I87" s="52"/>
      <c r="J87" s="52"/>
      <c r="K87" s="52"/>
      <c r="L87" s="52"/>
      <c r="M87" s="52"/>
      <c r="N87" s="52"/>
      <c r="O87" s="170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70"/>
      <c r="G88" s="52"/>
      <c r="H88" s="52"/>
      <c r="I88" s="52"/>
      <c r="J88" s="52"/>
      <c r="K88" s="52"/>
      <c r="L88" s="52"/>
      <c r="M88" s="52"/>
      <c r="N88" s="52"/>
      <c r="O88" s="170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70"/>
      <c r="G89" s="52"/>
      <c r="H89" s="52"/>
      <c r="I89" s="52"/>
      <c r="J89" s="52"/>
      <c r="K89" s="52"/>
      <c r="L89" s="52"/>
      <c r="M89" s="52"/>
      <c r="N89" s="52"/>
      <c r="O89" s="170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70"/>
      <c r="G90" s="52"/>
      <c r="H90" s="52"/>
      <c r="I90" s="52"/>
      <c r="J90" s="52"/>
      <c r="K90" s="52"/>
      <c r="L90" s="52"/>
      <c r="M90" s="52"/>
      <c r="N90" s="52"/>
      <c r="O90" s="170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70"/>
      <c r="G91" s="52"/>
      <c r="H91" s="52"/>
      <c r="I91" s="52"/>
      <c r="J91" s="52"/>
      <c r="K91" s="52"/>
      <c r="L91" s="52"/>
      <c r="M91" s="52"/>
      <c r="N91" s="52"/>
      <c r="O91" s="170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70"/>
      <c r="G92" s="52"/>
      <c r="H92" s="52"/>
      <c r="I92" s="52"/>
      <c r="J92" s="52"/>
      <c r="K92" s="52"/>
      <c r="L92" s="52"/>
      <c r="M92" s="52"/>
      <c r="N92" s="52"/>
      <c r="O92" s="170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70"/>
      <c r="G93" s="52"/>
      <c r="H93" s="52"/>
      <c r="I93" s="52"/>
      <c r="J93" s="52"/>
      <c r="K93" s="52"/>
      <c r="L93" s="52"/>
      <c r="M93" s="52"/>
      <c r="N93" s="52"/>
      <c r="O93" s="170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70"/>
      <c r="G94" s="52"/>
      <c r="H94" s="52"/>
      <c r="I94" s="52"/>
      <c r="J94" s="52"/>
      <c r="K94" s="52"/>
      <c r="L94" s="52"/>
      <c r="M94" s="52"/>
      <c r="N94" s="52"/>
      <c r="O94" s="170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70"/>
      <c r="G95" s="52"/>
      <c r="H95" s="52"/>
      <c r="I95" s="52"/>
      <c r="J95" s="52"/>
      <c r="K95" s="52"/>
      <c r="L95" s="52"/>
      <c r="M95" s="52"/>
      <c r="N95" s="52"/>
      <c r="O95" s="170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70"/>
      <c r="G96" s="52"/>
      <c r="H96" s="52"/>
      <c r="I96" s="52"/>
      <c r="J96" s="52"/>
      <c r="K96" s="52"/>
      <c r="L96" s="52"/>
      <c r="M96" s="52"/>
      <c r="N96" s="52"/>
      <c r="O96" s="170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70"/>
      <c r="G97" s="52"/>
      <c r="H97" s="52"/>
      <c r="I97" s="52"/>
      <c r="J97" s="52"/>
      <c r="K97" s="52"/>
      <c r="L97" s="52"/>
      <c r="M97" s="52"/>
      <c r="N97" s="52"/>
      <c r="O97" s="170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70"/>
      <c r="G98" s="52"/>
      <c r="H98" s="52"/>
      <c r="I98" s="52"/>
      <c r="J98" s="52"/>
      <c r="K98" s="52"/>
      <c r="L98" s="52"/>
      <c r="M98" s="52"/>
      <c r="N98" s="52"/>
      <c r="O98" s="170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70"/>
      <c r="G99" s="52"/>
      <c r="H99" s="52"/>
      <c r="I99" s="52"/>
      <c r="J99" s="52"/>
      <c r="K99" s="52"/>
      <c r="L99" s="52"/>
      <c r="M99" s="52"/>
      <c r="N99" s="52"/>
      <c r="O99" s="170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70"/>
      <c r="G100" s="52"/>
      <c r="H100" s="52"/>
      <c r="I100" s="52"/>
      <c r="J100" s="52"/>
      <c r="K100" s="52"/>
      <c r="L100" s="52"/>
      <c r="M100" s="52"/>
      <c r="N100" s="52"/>
      <c r="O100" s="170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70"/>
      <c r="G101" s="52"/>
      <c r="H101" s="52"/>
      <c r="I101" s="52"/>
      <c r="J101" s="52"/>
      <c r="K101" s="52"/>
      <c r="L101" s="52"/>
      <c r="M101" s="52"/>
      <c r="N101" s="52"/>
      <c r="O101" s="170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70"/>
      <c r="G102" s="52"/>
      <c r="H102" s="52"/>
      <c r="I102" s="52"/>
      <c r="J102" s="52"/>
      <c r="K102" s="52"/>
      <c r="L102" s="52"/>
      <c r="M102" s="52"/>
      <c r="N102" s="52"/>
      <c r="O102" s="170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70"/>
      <c r="G103" s="52"/>
      <c r="H103" s="52"/>
      <c r="I103" s="52"/>
      <c r="J103" s="52"/>
      <c r="K103" s="52"/>
      <c r="L103" s="52"/>
      <c r="M103" s="52"/>
      <c r="N103" s="52"/>
      <c r="O103" s="170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70"/>
      <c r="G104" s="52"/>
      <c r="H104" s="52"/>
      <c r="I104" s="52"/>
      <c r="J104" s="52"/>
      <c r="K104" s="52"/>
      <c r="L104" s="52"/>
      <c r="M104" s="52"/>
      <c r="N104" s="52"/>
      <c r="O104" s="170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70"/>
      <c r="G105" s="52"/>
      <c r="H105" s="52"/>
      <c r="I105" s="52"/>
      <c r="J105" s="52"/>
      <c r="K105" s="52"/>
      <c r="L105" s="52"/>
      <c r="M105" s="52"/>
      <c r="N105" s="52"/>
      <c r="O105" s="170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70"/>
      <c r="G106" s="52"/>
      <c r="H106" s="52"/>
      <c r="I106" s="52"/>
      <c r="J106" s="52"/>
      <c r="K106" s="52"/>
      <c r="L106" s="52"/>
      <c r="M106" s="52"/>
      <c r="N106" s="52"/>
      <c r="O106" s="170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70"/>
      <c r="G107" s="52"/>
      <c r="H107" s="52"/>
      <c r="I107" s="52"/>
      <c r="J107" s="52"/>
      <c r="K107" s="52"/>
      <c r="L107" s="52"/>
      <c r="M107" s="52"/>
      <c r="N107" s="52"/>
      <c r="O107" s="170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70"/>
      <c r="G108" s="52"/>
      <c r="H108" s="52"/>
      <c r="I108" s="52"/>
      <c r="J108" s="52"/>
      <c r="K108" s="52"/>
      <c r="L108" s="52"/>
      <c r="M108" s="52"/>
      <c r="N108" s="52"/>
      <c r="O108" s="170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70"/>
      <c r="G109" s="52"/>
      <c r="H109" s="52"/>
      <c r="I109" s="52"/>
      <c r="J109" s="52"/>
      <c r="K109" s="52"/>
      <c r="L109" s="52"/>
      <c r="M109" s="52"/>
      <c r="N109" s="52"/>
      <c r="O109" s="170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70"/>
      <c r="G110" s="52"/>
      <c r="H110" s="52"/>
      <c r="I110" s="52"/>
      <c r="J110" s="52"/>
      <c r="K110" s="52"/>
      <c r="L110" s="52"/>
      <c r="M110" s="52"/>
      <c r="N110" s="52"/>
      <c r="O110" s="170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70"/>
      <c r="G111" s="52"/>
      <c r="H111" s="52"/>
      <c r="I111" s="52"/>
      <c r="J111" s="52"/>
      <c r="K111" s="52"/>
      <c r="L111" s="52"/>
      <c r="M111" s="52"/>
      <c r="N111" s="52"/>
      <c r="O111" s="170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70"/>
      <c r="G112" s="52"/>
      <c r="H112" s="52"/>
      <c r="I112" s="52"/>
      <c r="J112" s="52"/>
      <c r="K112" s="52"/>
      <c r="L112" s="52"/>
      <c r="M112" s="52"/>
      <c r="N112" s="52"/>
      <c r="O112" s="170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70"/>
      <c r="G113" s="52"/>
      <c r="H113" s="52"/>
      <c r="I113" s="52"/>
      <c r="J113" s="52"/>
      <c r="K113" s="52"/>
      <c r="L113" s="52"/>
      <c r="M113" s="52"/>
      <c r="N113" s="52"/>
      <c r="O113" s="170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70"/>
      <c r="G114" s="52"/>
      <c r="H114" s="52"/>
      <c r="I114" s="52"/>
      <c r="J114" s="52"/>
      <c r="K114" s="52"/>
      <c r="L114" s="52"/>
      <c r="M114" s="52"/>
      <c r="N114" s="52"/>
      <c r="O114" s="170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70"/>
      <c r="G115" s="52"/>
      <c r="H115" s="52"/>
      <c r="I115" s="52"/>
      <c r="J115" s="52"/>
      <c r="K115" s="52"/>
      <c r="L115" s="52"/>
      <c r="M115" s="52"/>
      <c r="N115" s="52"/>
      <c r="O115" s="170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70"/>
      <c r="G116" s="52"/>
      <c r="H116" s="52"/>
      <c r="I116" s="52"/>
      <c r="J116" s="52"/>
      <c r="K116" s="52"/>
      <c r="L116" s="52"/>
      <c r="M116" s="52"/>
      <c r="N116" s="52"/>
      <c r="O116" s="170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70"/>
      <c r="G117" s="52"/>
      <c r="H117" s="52"/>
      <c r="I117" s="52"/>
      <c r="J117" s="52"/>
      <c r="K117" s="52"/>
      <c r="L117" s="52"/>
      <c r="M117" s="52"/>
      <c r="N117" s="52"/>
      <c r="O117" s="170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70"/>
      <c r="G118" s="52"/>
      <c r="H118" s="52"/>
      <c r="I118" s="52"/>
      <c r="J118" s="52"/>
      <c r="K118" s="52"/>
      <c r="L118" s="52"/>
      <c r="M118" s="52"/>
      <c r="N118" s="52"/>
      <c r="O118" s="170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70"/>
      <c r="G119" s="52"/>
      <c r="H119" s="52"/>
      <c r="I119" s="52"/>
      <c r="J119" s="52"/>
      <c r="K119" s="52"/>
      <c r="L119" s="52"/>
      <c r="M119" s="52"/>
      <c r="N119" s="52"/>
      <c r="O119" s="170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70"/>
      <c r="G120" s="52"/>
      <c r="H120" s="52"/>
      <c r="I120" s="52"/>
      <c r="J120" s="52"/>
      <c r="K120" s="52"/>
      <c r="L120" s="52"/>
      <c r="M120" s="52"/>
      <c r="N120" s="52"/>
      <c r="O120" s="170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70"/>
      <c r="G121" s="52"/>
      <c r="H121" s="52"/>
      <c r="I121" s="52"/>
      <c r="J121" s="52"/>
      <c r="K121" s="52"/>
      <c r="L121" s="52"/>
      <c r="M121" s="52"/>
      <c r="N121" s="52"/>
      <c r="O121" s="170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70"/>
      <c r="G122" s="52"/>
      <c r="H122" s="52"/>
      <c r="I122" s="52"/>
      <c r="J122" s="52"/>
      <c r="K122" s="52"/>
      <c r="L122" s="52"/>
      <c r="M122" s="52"/>
      <c r="N122" s="52"/>
      <c r="O122" s="170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70"/>
      <c r="G123" s="52"/>
      <c r="H123" s="52"/>
      <c r="I123" s="52"/>
      <c r="J123" s="52"/>
      <c r="K123" s="52"/>
      <c r="L123" s="52"/>
      <c r="M123" s="52"/>
      <c r="N123" s="52"/>
      <c r="O123" s="170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70"/>
      <c r="G124" s="52"/>
      <c r="H124" s="52"/>
      <c r="I124" s="52"/>
      <c r="J124" s="52"/>
      <c r="K124" s="52"/>
      <c r="L124" s="52"/>
      <c r="M124" s="52"/>
      <c r="N124" s="52"/>
      <c r="O124" s="170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70"/>
      <c r="G125" s="52"/>
      <c r="H125" s="52"/>
      <c r="I125" s="52"/>
      <c r="J125" s="52"/>
      <c r="K125" s="52"/>
      <c r="L125" s="52"/>
      <c r="M125" s="52"/>
      <c r="N125" s="52"/>
      <c r="O125" s="170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70"/>
      <c r="G126" s="52"/>
      <c r="H126" s="52"/>
      <c r="I126" s="52"/>
      <c r="J126" s="52"/>
      <c r="K126" s="52"/>
      <c r="L126" s="52"/>
      <c r="M126" s="52"/>
      <c r="N126" s="52"/>
      <c r="O126" s="170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70"/>
      <c r="G127" s="52"/>
      <c r="H127" s="52"/>
      <c r="I127" s="52"/>
      <c r="J127" s="52"/>
      <c r="K127" s="52"/>
      <c r="L127" s="52"/>
      <c r="M127" s="52"/>
      <c r="N127" s="52"/>
      <c r="O127" s="170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70"/>
      <c r="G128" s="52"/>
      <c r="H128" s="52"/>
      <c r="I128" s="52"/>
      <c r="J128" s="52"/>
      <c r="K128" s="52"/>
      <c r="L128" s="52"/>
      <c r="M128" s="52"/>
      <c r="N128" s="52"/>
      <c r="O128" s="170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70"/>
      <c r="G129" s="52"/>
      <c r="H129" s="52"/>
      <c r="I129" s="52"/>
      <c r="J129" s="52"/>
      <c r="K129" s="52"/>
      <c r="L129" s="52"/>
      <c r="M129" s="52"/>
      <c r="N129" s="52"/>
      <c r="O129" s="170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70"/>
      <c r="G130" s="52"/>
      <c r="H130" s="52"/>
      <c r="I130" s="52"/>
      <c r="J130" s="52"/>
      <c r="K130" s="52"/>
      <c r="L130" s="52"/>
      <c r="M130" s="52"/>
      <c r="N130" s="52"/>
      <c r="O130" s="170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70"/>
      <c r="G131" s="52"/>
      <c r="H131" s="52"/>
      <c r="I131" s="52"/>
      <c r="J131" s="52"/>
      <c r="K131" s="52"/>
      <c r="L131" s="52"/>
      <c r="M131" s="52"/>
      <c r="N131" s="52"/>
      <c r="O131" s="170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5" width="27.85"/>
    <col collapsed="false" customWidth="true" hidden="false" outlineLevel="0" max="2" min="2" style="145" width="15.7"/>
    <col collapsed="false" customWidth="true" hidden="false" outlineLevel="0" max="3" min="3" style="145" width="22.7"/>
    <col collapsed="false" customWidth="true" hidden="false" outlineLevel="0" max="5" min="4" style="145" width="15.7"/>
    <col collapsed="false" customWidth="true" hidden="false" outlineLevel="0" max="6" min="6" style="146" width="15.7"/>
    <col collapsed="false" customWidth="true" hidden="true" outlineLevel="0" max="7" min="7" style="145" width="17.7"/>
    <col collapsed="false" customWidth="true" hidden="true" outlineLevel="0" max="8" min="8" style="145" width="14.7"/>
    <col collapsed="false" customWidth="true" hidden="true" outlineLevel="0" max="9" min="9" style="145" width="19.7"/>
    <col collapsed="false" customWidth="true" hidden="true" outlineLevel="0" max="10" min="10" style="145" width="17.7"/>
    <col collapsed="false" customWidth="true" hidden="true" outlineLevel="0" max="11" min="11" style="145" width="18.7"/>
    <col collapsed="false" customWidth="true" hidden="true" outlineLevel="0" max="12" min="12" style="145" width="21.7"/>
    <col collapsed="false" customWidth="true" hidden="true" outlineLevel="0" max="13" min="13" style="145" width="17.7"/>
    <col collapsed="false" customWidth="true" hidden="false" outlineLevel="0" max="14" min="14" style="145" width="18.7"/>
    <col collapsed="false" customWidth="true" hidden="false" outlineLevel="0" max="15" min="15" style="146" width="18.7"/>
  </cols>
  <sheetData>
    <row r="1" s="148" customFormat="true" ht="18" hidden="false" customHeight="false" outlineLevel="0" collapsed="false">
      <c r="A1" s="147" t="s">
        <v>82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148" customFormat="true" ht="18" hidden="false" customHeight="false" outlineLevel="0" collapsed="false">
      <c r="A2" s="147" t="s">
        <v>28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s="148" customFormat="true" ht="18" hidden="false" customHeight="false" outlineLevel="0" collapsed="false">
      <c r="A3" s="149" t="s">
        <v>250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s="148" customFormat="true" ht="18" hidden="false" customHeight="false" outlineLevel="0" collapsed="false">
      <c r="A4" s="149" t="s">
        <v>251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</row>
    <row r="5" s="148" customFormat="true" ht="18" hidden="false" customHeight="false" outlineLevel="0" collapsed="false">
      <c r="A5" s="122" t="s">
        <v>168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</row>
    <row r="6" s="148" customFormat="true" ht="18" hidden="false" customHeight="true" outlineLevel="0" collapsed="false">
      <c r="A6" s="149" t="s">
        <v>235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6.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</row>
    <row r="8" customFormat="false" ht="15" hidden="false" customHeight="true" outlineLevel="0" collapsed="false">
      <c r="A8" s="151" t="s">
        <v>173</v>
      </c>
      <c r="B8" s="152" t="s">
        <v>252</v>
      </c>
      <c r="C8" s="152"/>
      <c r="D8" s="152"/>
      <c r="E8" s="152"/>
      <c r="F8" s="152"/>
      <c r="G8" s="153" t="s">
        <v>253</v>
      </c>
      <c r="H8" s="153"/>
      <c r="I8" s="153"/>
      <c r="J8" s="153"/>
      <c r="K8" s="153"/>
      <c r="L8" s="153"/>
      <c r="M8" s="153"/>
      <c r="N8" s="153"/>
      <c r="O8" s="154" t="s">
        <v>254</v>
      </c>
    </row>
    <row r="9" customFormat="false" ht="12.75" hidden="false" customHeight="true" outlineLevel="0" collapsed="false">
      <c r="A9" s="151"/>
      <c r="B9" s="155"/>
      <c r="C9" s="155"/>
      <c r="D9" s="155"/>
      <c r="E9" s="155"/>
      <c r="F9" s="155"/>
      <c r="G9" s="156" t="s">
        <v>255</v>
      </c>
      <c r="H9" s="157" t="s">
        <v>256</v>
      </c>
      <c r="I9" s="158" t="s">
        <v>257</v>
      </c>
      <c r="J9" s="157" t="s">
        <v>258</v>
      </c>
      <c r="K9" s="157" t="s">
        <v>259</v>
      </c>
      <c r="L9" s="157" t="s">
        <v>260</v>
      </c>
      <c r="M9" s="157" t="s">
        <v>261</v>
      </c>
      <c r="N9" s="159" t="s">
        <v>262</v>
      </c>
      <c r="O9" s="154"/>
    </row>
    <row r="10" customFormat="false" ht="12.75" hidden="false" customHeight="false" outlineLevel="0" collapsed="false">
      <c r="A10" s="151"/>
      <c r="B10" s="155"/>
      <c r="C10" s="155"/>
      <c r="D10" s="155"/>
      <c r="E10" s="155"/>
      <c r="F10" s="155"/>
      <c r="G10" s="156"/>
      <c r="H10" s="157"/>
      <c r="I10" s="158"/>
      <c r="J10" s="157"/>
      <c r="K10" s="157"/>
      <c r="L10" s="157"/>
      <c r="M10" s="157"/>
      <c r="N10" s="159"/>
      <c r="O10" s="154"/>
    </row>
    <row r="11" customFormat="false" ht="12.75" hidden="false" customHeight="false" outlineLevel="0" collapsed="false">
      <c r="A11" s="151"/>
      <c r="B11" s="155" t="s">
        <v>216</v>
      </c>
      <c r="C11" s="155" t="s">
        <v>217</v>
      </c>
      <c r="D11" s="155" t="s">
        <v>218</v>
      </c>
      <c r="E11" s="155" t="s">
        <v>239</v>
      </c>
      <c r="F11" s="155" t="s">
        <v>240</v>
      </c>
      <c r="G11" s="156"/>
      <c r="H11" s="157"/>
      <c r="I11" s="158"/>
      <c r="J11" s="157"/>
      <c r="K11" s="157"/>
      <c r="L11" s="157"/>
      <c r="M11" s="157"/>
      <c r="N11" s="159"/>
      <c r="O11" s="154"/>
    </row>
    <row r="12" customFormat="false" ht="13.5" hidden="false" customHeight="false" outlineLevel="0" collapsed="false">
      <c r="A12" s="151"/>
      <c r="B12" s="132" t="s">
        <v>241</v>
      </c>
      <c r="C12" s="132" t="s">
        <v>242</v>
      </c>
      <c r="D12" s="132" t="s">
        <v>243</v>
      </c>
      <c r="E12" s="132" t="s">
        <v>244</v>
      </c>
      <c r="F12" s="132" t="s">
        <v>245</v>
      </c>
      <c r="G12" s="160" t="s">
        <v>246</v>
      </c>
      <c r="H12" s="132" t="s">
        <v>263</v>
      </c>
      <c r="I12" s="132" t="s">
        <v>264</v>
      </c>
      <c r="J12" s="132" t="s">
        <v>265</v>
      </c>
      <c r="K12" s="132" t="s">
        <v>266</v>
      </c>
      <c r="L12" s="132" t="s">
        <v>267</v>
      </c>
      <c r="M12" s="132" t="s">
        <v>268</v>
      </c>
      <c r="N12" s="132" t="s">
        <v>246</v>
      </c>
      <c r="O12" s="154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2"/>
      <c r="G13" s="161"/>
      <c r="H13" s="161"/>
      <c r="I13" s="161"/>
      <c r="J13" s="161"/>
      <c r="K13" s="161"/>
      <c r="L13" s="161"/>
      <c r="M13" s="161"/>
      <c r="N13" s="161"/>
    </row>
    <row r="14" customFormat="false" ht="12.75" hidden="false" customHeight="false" outlineLevel="0" collapsed="false">
      <c r="A14" s="163" t="s">
        <v>191</v>
      </c>
      <c r="B14" s="135" t="n">
        <v>1016107</v>
      </c>
      <c r="C14" s="135" t="n">
        <v>10744</v>
      </c>
      <c r="D14" s="135" t="n">
        <v>49210</v>
      </c>
      <c r="E14" s="135" t="n">
        <v>6816</v>
      </c>
      <c r="F14" s="136" t="n">
        <v>1082877</v>
      </c>
      <c r="G14" s="164"/>
      <c r="H14" s="164"/>
      <c r="I14" s="164"/>
      <c r="J14" s="164"/>
      <c r="K14" s="164"/>
      <c r="L14" s="164"/>
      <c r="M14" s="164"/>
      <c r="N14" s="135" t="n">
        <v>374</v>
      </c>
      <c r="O14" s="137" t="n">
        <v>1083251</v>
      </c>
    </row>
    <row r="15" customFormat="false" ht="12.75" hidden="false" customHeight="false" outlineLevel="0" collapsed="false">
      <c r="A15" s="165"/>
      <c r="B15" s="135"/>
      <c r="C15" s="135"/>
      <c r="D15" s="135"/>
      <c r="E15" s="135"/>
      <c r="F15" s="136"/>
      <c r="G15" s="135"/>
      <c r="H15" s="135"/>
      <c r="I15" s="135"/>
      <c r="J15" s="135"/>
      <c r="K15" s="135"/>
      <c r="L15" s="135"/>
      <c r="M15" s="135"/>
      <c r="N15" s="135"/>
      <c r="O15" s="137"/>
    </row>
    <row r="16" customFormat="false" ht="12.75" hidden="false" customHeight="false" outlineLevel="0" collapsed="false">
      <c r="A16" s="163" t="s">
        <v>192</v>
      </c>
      <c r="B16" s="135" t="n">
        <v>1351343</v>
      </c>
      <c r="C16" s="135" t="n">
        <v>13031</v>
      </c>
      <c r="D16" s="135" t="n">
        <v>26497</v>
      </c>
      <c r="E16" s="135" t="n">
        <v>6291</v>
      </c>
      <c r="F16" s="136" t="n">
        <v>1397162</v>
      </c>
      <c r="G16" s="164"/>
      <c r="H16" s="164"/>
      <c r="I16" s="164"/>
      <c r="J16" s="164"/>
      <c r="K16" s="164"/>
      <c r="L16" s="164"/>
      <c r="M16" s="164"/>
      <c r="N16" s="135" t="n">
        <v>16973</v>
      </c>
      <c r="O16" s="137" t="n">
        <v>1414135</v>
      </c>
    </row>
    <row r="17" customFormat="false" ht="12.75" hidden="false" customHeight="false" outlineLevel="0" collapsed="false">
      <c r="A17" s="165"/>
      <c r="B17" s="135"/>
      <c r="C17" s="135"/>
      <c r="D17" s="135"/>
      <c r="E17" s="135"/>
      <c r="F17" s="136"/>
      <c r="G17" s="135"/>
      <c r="H17" s="135"/>
      <c r="I17" s="135"/>
      <c r="J17" s="135"/>
      <c r="K17" s="135"/>
      <c r="L17" s="135"/>
      <c r="M17" s="135"/>
      <c r="N17" s="135"/>
      <c r="O17" s="137"/>
    </row>
    <row r="18" customFormat="false" ht="12.75" hidden="false" customHeight="false" outlineLevel="0" collapsed="false">
      <c r="A18" s="163" t="s">
        <v>193</v>
      </c>
      <c r="B18" s="135"/>
      <c r="C18" s="135"/>
      <c r="D18" s="135"/>
      <c r="E18" s="135"/>
      <c r="F18" s="136"/>
      <c r="G18" s="135"/>
      <c r="H18" s="135"/>
      <c r="I18" s="135"/>
      <c r="J18" s="135"/>
      <c r="K18" s="135"/>
      <c r="L18" s="135"/>
      <c r="M18" s="135"/>
      <c r="N18" s="135"/>
      <c r="O18" s="137"/>
    </row>
    <row r="19" customFormat="false" ht="12.75" hidden="false" customHeight="false" outlineLevel="0" collapsed="false">
      <c r="A19" s="165" t="s">
        <v>194</v>
      </c>
      <c r="B19" s="135" t="n">
        <v>1304325</v>
      </c>
      <c r="C19" s="135" t="n">
        <v>12572</v>
      </c>
      <c r="D19" s="135" t="n">
        <v>26397</v>
      </c>
      <c r="E19" s="135" t="n">
        <v>7387</v>
      </c>
      <c r="F19" s="136" t="n">
        <v>1350681</v>
      </c>
      <c r="G19" s="164"/>
      <c r="H19" s="164"/>
      <c r="I19" s="164"/>
      <c r="J19" s="164"/>
      <c r="K19" s="164"/>
      <c r="L19" s="164"/>
      <c r="M19" s="164"/>
      <c r="N19" s="135" t="n">
        <v>22770</v>
      </c>
      <c r="O19" s="137" t="n">
        <v>1373451</v>
      </c>
    </row>
    <row r="20" customFormat="false" ht="12.75" hidden="false" customHeight="false" outlineLevel="0" collapsed="false">
      <c r="A20" s="165" t="s">
        <v>195</v>
      </c>
      <c r="B20" s="135" t="n">
        <v>1343747</v>
      </c>
      <c r="C20" s="135" t="n">
        <v>10777</v>
      </c>
      <c r="D20" s="135" t="n">
        <v>27491</v>
      </c>
      <c r="E20" s="135" t="n">
        <v>6533</v>
      </c>
      <c r="F20" s="136" t="n">
        <v>1388548</v>
      </c>
      <c r="G20" s="164"/>
      <c r="H20" s="164"/>
      <c r="I20" s="164"/>
      <c r="J20" s="164"/>
      <c r="K20" s="164"/>
      <c r="L20" s="164"/>
      <c r="M20" s="164"/>
      <c r="N20" s="135" t="n">
        <v>29765</v>
      </c>
      <c r="O20" s="137" t="n">
        <v>1418313</v>
      </c>
    </row>
    <row r="21" customFormat="false" ht="12.75" hidden="false" customHeight="false" outlineLevel="0" collapsed="false">
      <c r="A21" s="165" t="s">
        <v>196</v>
      </c>
      <c r="B21" s="135" t="n">
        <v>1347169</v>
      </c>
      <c r="C21" s="135" t="n">
        <v>14074</v>
      </c>
      <c r="D21" s="135" t="n">
        <v>29039</v>
      </c>
      <c r="E21" s="135" t="n">
        <v>4330</v>
      </c>
      <c r="F21" s="136" t="n">
        <v>1394612</v>
      </c>
      <c r="G21" s="164"/>
      <c r="H21" s="164"/>
      <c r="I21" s="164"/>
      <c r="J21" s="164"/>
      <c r="K21" s="164"/>
      <c r="L21" s="164"/>
      <c r="M21" s="164"/>
      <c r="N21" s="135" t="n">
        <v>27337</v>
      </c>
      <c r="O21" s="137" t="n">
        <v>1421949</v>
      </c>
    </row>
    <row r="22" customFormat="false" ht="12.75" hidden="false" customHeight="false" outlineLevel="0" collapsed="false">
      <c r="A22" s="165" t="s">
        <v>197</v>
      </c>
      <c r="B22" s="135" t="n">
        <v>1399116</v>
      </c>
      <c r="C22" s="135" t="n">
        <v>13816</v>
      </c>
      <c r="D22" s="135" t="n">
        <v>25522</v>
      </c>
      <c r="E22" s="135" t="n">
        <v>3348</v>
      </c>
      <c r="F22" s="136" t="n">
        <v>1441802</v>
      </c>
      <c r="G22" s="164"/>
      <c r="H22" s="164"/>
      <c r="I22" s="164"/>
      <c r="J22" s="164"/>
      <c r="K22" s="164"/>
      <c r="L22" s="164"/>
      <c r="M22" s="164"/>
      <c r="N22" s="135" t="n">
        <v>33493</v>
      </c>
      <c r="O22" s="137" t="n">
        <v>1475295</v>
      </c>
    </row>
    <row r="23" customFormat="false" ht="12.75" hidden="false" customHeight="false" outlineLevel="0" collapsed="false">
      <c r="A23" s="165" t="s">
        <v>198</v>
      </c>
      <c r="B23" s="135" t="n">
        <v>1559377</v>
      </c>
      <c r="C23" s="135" t="n">
        <v>13111</v>
      </c>
      <c r="D23" s="135" t="n">
        <v>24985</v>
      </c>
      <c r="E23" s="135" t="n">
        <v>3068</v>
      </c>
      <c r="F23" s="136" t="n">
        <v>1600541</v>
      </c>
      <c r="G23" s="164"/>
      <c r="H23" s="164"/>
      <c r="I23" s="164"/>
      <c r="J23" s="164"/>
      <c r="K23" s="164"/>
      <c r="L23" s="164"/>
      <c r="M23" s="164"/>
      <c r="N23" s="135" t="n">
        <v>34755</v>
      </c>
      <c r="O23" s="137" t="n">
        <v>1635296</v>
      </c>
    </row>
    <row r="24" customFormat="false" ht="12.75" hidden="false" customHeight="false" outlineLevel="0" collapsed="false">
      <c r="A24" s="165" t="s">
        <v>199</v>
      </c>
      <c r="B24" s="135" t="n">
        <v>1761051</v>
      </c>
      <c r="C24" s="135" t="n">
        <v>9577</v>
      </c>
      <c r="D24" s="135" t="n">
        <v>28763</v>
      </c>
      <c r="E24" s="135" t="n">
        <v>2498</v>
      </c>
      <c r="F24" s="136" t="n">
        <v>1801889</v>
      </c>
      <c r="G24" s="164"/>
      <c r="H24" s="164"/>
      <c r="I24" s="164"/>
      <c r="J24" s="164"/>
      <c r="K24" s="164"/>
      <c r="L24" s="164"/>
      <c r="M24" s="164"/>
      <c r="N24" s="135" t="n">
        <v>27921</v>
      </c>
      <c r="O24" s="137" t="n">
        <v>1829810</v>
      </c>
    </row>
    <row r="25" customFormat="false" ht="12.75" hidden="false" customHeight="false" outlineLevel="0" collapsed="false">
      <c r="A25" s="165" t="s">
        <v>200</v>
      </c>
      <c r="B25" s="135" t="n">
        <v>1839966</v>
      </c>
      <c r="C25" s="135" t="n">
        <v>9311</v>
      </c>
      <c r="D25" s="135" t="n">
        <v>30651</v>
      </c>
      <c r="E25" s="135" t="n">
        <v>2565</v>
      </c>
      <c r="F25" s="136" t="n">
        <v>1882493</v>
      </c>
      <c r="G25" s="164"/>
      <c r="H25" s="164"/>
      <c r="I25" s="164"/>
      <c r="J25" s="164"/>
      <c r="K25" s="164"/>
      <c r="L25" s="164"/>
      <c r="M25" s="164"/>
      <c r="N25" s="135" t="n">
        <v>30399</v>
      </c>
      <c r="O25" s="137" t="n">
        <v>1912892</v>
      </c>
    </row>
    <row r="26" customFormat="false" ht="12.75" hidden="false" customHeight="false" outlineLevel="0" collapsed="false">
      <c r="A26" s="165" t="s">
        <v>201</v>
      </c>
      <c r="B26" s="135" t="n">
        <v>1909235</v>
      </c>
      <c r="C26" s="135" t="n">
        <v>9173</v>
      </c>
      <c r="D26" s="135" t="n">
        <v>34897</v>
      </c>
      <c r="E26" s="135" t="n">
        <v>2708</v>
      </c>
      <c r="F26" s="136" t="n">
        <v>1956013</v>
      </c>
      <c r="G26" s="164"/>
      <c r="H26" s="164"/>
      <c r="I26" s="164"/>
      <c r="J26" s="164"/>
      <c r="K26" s="164"/>
      <c r="L26" s="164"/>
      <c r="M26" s="164"/>
      <c r="N26" s="135" t="n">
        <v>30920</v>
      </c>
      <c r="O26" s="137" t="n">
        <v>1986933</v>
      </c>
    </row>
    <row r="27" customFormat="false" ht="12.75" hidden="false" customHeight="false" outlineLevel="0" collapsed="false">
      <c r="A27" s="165" t="s">
        <v>202</v>
      </c>
      <c r="B27" s="135" t="n">
        <v>2065586</v>
      </c>
      <c r="C27" s="135" t="n">
        <v>8755</v>
      </c>
      <c r="D27" s="135" t="n">
        <v>29509</v>
      </c>
      <c r="E27" s="135" t="n">
        <v>2638</v>
      </c>
      <c r="F27" s="136" t="n">
        <v>2106488</v>
      </c>
      <c r="G27" s="164"/>
      <c r="H27" s="164"/>
      <c r="I27" s="164"/>
      <c r="J27" s="164"/>
      <c r="K27" s="164"/>
      <c r="L27" s="164"/>
      <c r="M27" s="164"/>
      <c r="N27" s="135" t="n">
        <v>25961</v>
      </c>
      <c r="O27" s="137" t="n">
        <v>2132449</v>
      </c>
    </row>
    <row r="28" customFormat="false" ht="12.75" hidden="false" customHeight="false" outlineLevel="0" collapsed="false">
      <c r="A28" s="165" t="s">
        <v>203</v>
      </c>
      <c r="B28" s="135" t="n">
        <v>2242636</v>
      </c>
      <c r="C28" s="135" t="n">
        <v>7486</v>
      </c>
      <c r="D28" s="135" t="n">
        <v>29590</v>
      </c>
      <c r="E28" s="135" t="n">
        <v>2345</v>
      </c>
      <c r="F28" s="136" t="n">
        <v>2282057</v>
      </c>
      <c r="G28" s="164"/>
      <c r="H28" s="164"/>
      <c r="I28" s="164"/>
      <c r="J28" s="164"/>
      <c r="K28" s="164"/>
      <c r="L28" s="164"/>
      <c r="M28" s="164"/>
      <c r="N28" s="135" t="n">
        <v>26024</v>
      </c>
      <c r="O28" s="137" t="n">
        <v>2308081</v>
      </c>
    </row>
    <row r="29" customFormat="false" ht="12.75" hidden="false" customHeight="false" outlineLevel="0" collapsed="false">
      <c r="A29" s="165" t="s">
        <v>204</v>
      </c>
      <c r="B29" s="135" t="n">
        <v>2423784</v>
      </c>
      <c r="C29" s="135" t="n">
        <v>6799</v>
      </c>
      <c r="D29" s="135" t="n">
        <v>26783</v>
      </c>
      <c r="E29" s="135" t="n">
        <v>2531</v>
      </c>
      <c r="F29" s="136" t="n">
        <v>2459897</v>
      </c>
      <c r="G29" s="164"/>
      <c r="H29" s="164"/>
      <c r="I29" s="164"/>
      <c r="J29" s="164"/>
      <c r="K29" s="164"/>
      <c r="L29" s="164"/>
      <c r="M29" s="164"/>
      <c r="N29" s="135" t="n">
        <v>26172</v>
      </c>
      <c r="O29" s="137" t="n">
        <v>2486069</v>
      </c>
    </row>
    <row r="30" customFormat="false" ht="12.75" hidden="false" customHeight="false" outlineLevel="0" collapsed="false">
      <c r="A30" s="165" t="s">
        <v>205</v>
      </c>
      <c r="B30" s="135" t="n">
        <v>2889905</v>
      </c>
      <c r="C30" s="135" t="n">
        <v>5109</v>
      </c>
      <c r="D30" s="135" t="n">
        <v>31599</v>
      </c>
      <c r="E30" s="135" t="n">
        <v>2182</v>
      </c>
      <c r="F30" s="136" t="n">
        <v>2928795</v>
      </c>
      <c r="G30" s="164"/>
      <c r="H30" s="164"/>
      <c r="I30" s="164"/>
      <c r="J30" s="164"/>
      <c r="K30" s="164"/>
      <c r="L30" s="164"/>
      <c r="M30" s="164"/>
      <c r="N30" s="135" t="n">
        <v>27149</v>
      </c>
      <c r="O30" s="137" t="n">
        <v>2955944</v>
      </c>
    </row>
    <row r="31" customFormat="false" ht="12.75" hidden="false" customHeight="false" outlineLevel="0" collapsed="false">
      <c r="A31" s="165"/>
      <c r="B31" s="135"/>
      <c r="C31" s="135"/>
      <c r="D31" s="135"/>
      <c r="E31" s="135"/>
      <c r="F31" s="136"/>
      <c r="G31" s="135"/>
      <c r="H31" s="135"/>
      <c r="I31" s="135"/>
      <c r="J31" s="135"/>
      <c r="K31" s="135"/>
      <c r="L31" s="135"/>
      <c r="M31" s="135"/>
      <c r="N31" s="135"/>
      <c r="O31" s="137"/>
    </row>
    <row r="32" customFormat="false" ht="12.75" hidden="false" customHeight="false" outlineLevel="0" collapsed="false">
      <c r="A32" s="163" t="s">
        <v>206</v>
      </c>
      <c r="B32" s="135"/>
      <c r="C32" s="135"/>
      <c r="D32" s="135"/>
      <c r="E32" s="135"/>
      <c r="F32" s="136"/>
      <c r="G32" s="135"/>
      <c r="H32" s="135"/>
      <c r="I32" s="135"/>
      <c r="J32" s="135"/>
      <c r="K32" s="135"/>
      <c r="L32" s="135"/>
      <c r="M32" s="135"/>
      <c r="N32" s="135"/>
      <c r="O32" s="137"/>
    </row>
    <row r="33" customFormat="false" ht="12.75" hidden="false" customHeight="false" outlineLevel="0" collapsed="false">
      <c r="A33" s="165" t="s">
        <v>194</v>
      </c>
      <c r="B33" s="135" t="n">
        <v>2889602</v>
      </c>
      <c r="C33" s="135" t="n">
        <v>4918</v>
      </c>
      <c r="D33" s="135" t="n">
        <v>31302</v>
      </c>
      <c r="E33" s="135" t="n">
        <v>2045</v>
      </c>
      <c r="F33" s="136" t="n">
        <v>2927867</v>
      </c>
      <c r="G33" s="164"/>
      <c r="H33" s="164"/>
      <c r="I33" s="164"/>
      <c r="J33" s="164"/>
      <c r="K33" s="164"/>
      <c r="L33" s="164"/>
      <c r="M33" s="164"/>
      <c r="N33" s="135" t="n">
        <v>28014</v>
      </c>
      <c r="O33" s="137" t="n">
        <v>2955881</v>
      </c>
    </row>
    <row r="34" customFormat="false" ht="12.75" hidden="false" customHeight="false" outlineLevel="0" collapsed="false">
      <c r="A34" s="165" t="s">
        <v>195</v>
      </c>
      <c r="B34" s="135" t="n">
        <v>2917703</v>
      </c>
      <c r="C34" s="135" t="n">
        <v>4668</v>
      </c>
      <c r="D34" s="135" t="n">
        <v>31111</v>
      </c>
      <c r="E34" s="135" t="n">
        <v>2071</v>
      </c>
      <c r="F34" s="136" t="n">
        <v>2955553</v>
      </c>
      <c r="G34" s="164"/>
      <c r="H34" s="164"/>
      <c r="I34" s="164"/>
      <c r="J34" s="164"/>
      <c r="K34" s="164"/>
      <c r="L34" s="164"/>
      <c r="M34" s="164"/>
      <c r="N34" s="135" t="n">
        <v>35245</v>
      </c>
      <c r="O34" s="137" t="n">
        <v>2990798</v>
      </c>
    </row>
    <row r="35" customFormat="false" ht="12.75" hidden="false" customHeight="false" outlineLevel="0" collapsed="false">
      <c r="A35" s="165" t="s">
        <v>196</v>
      </c>
      <c r="B35" s="135" t="n">
        <v>2986846</v>
      </c>
      <c r="C35" s="135" t="n">
        <v>4627</v>
      </c>
      <c r="D35" s="135" t="n">
        <v>30572</v>
      </c>
      <c r="E35" s="135" t="n">
        <v>1725</v>
      </c>
      <c r="F35" s="136" t="n">
        <v>3023770</v>
      </c>
      <c r="G35" s="164"/>
      <c r="H35" s="164"/>
      <c r="I35" s="164"/>
      <c r="J35" s="164"/>
      <c r="K35" s="164"/>
      <c r="L35" s="164"/>
      <c r="M35" s="164"/>
      <c r="N35" s="135" t="n">
        <v>58889</v>
      </c>
      <c r="O35" s="137" t="n">
        <v>3082659</v>
      </c>
    </row>
    <row r="36" customFormat="false" ht="12.75" hidden="false" customHeight="false" outlineLevel="0" collapsed="false">
      <c r="A36" s="165" t="s">
        <v>197</v>
      </c>
      <c r="B36" s="135" t="n">
        <v>3080003</v>
      </c>
      <c r="C36" s="135" t="n">
        <v>5053</v>
      </c>
      <c r="D36" s="135" t="n">
        <v>36460</v>
      </c>
      <c r="E36" s="135" t="n">
        <v>1536</v>
      </c>
      <c r="F36" s="136" t="n">
        <v>3123052</v>
      </c>
      <c r="G36" s="164"/>
      <c r="H36" s="164"/>
      <c r="I36" s="164"/>
      <c r="J36" s="164"/>
      <c r="K36" s="164"/>
      <c r="L36" s="164"/>
      <c r="M36" s="164"/>
      <c r="N36" s="135" t="n">
        <v>59761</v>
      </c>
      <c r="O36" s="137" t="n">
        <v>3182813</v>
      </c>
    </row>
    <row r="37" customFormat="false" ht="12.75" hidden="false" customHeight="false" outlineLevel="0" collapsed="false">
      <c r="A37" s="165" t="s">
        <v>198</v>
      </c>
      <c r="B37" s="135" t="n">
        <v>3327219</v>
      </c>
      <c r="C37" s="135" t="n">
        <v>4907</v>
      </c>
      <c r="D37" s="135" t="n">
        <v>36525</v>
      </c>
      <c r="E37" s="135" t="n">
        <v>1651</v>
      </c>
      <c r="F37" s="136" t="n">
        <v>3370302</v>
      </c>
      <c r="G37" s="164"/>
      <c r="H37" s="164"/>
      <c r="I37" s="164"/>
      <c r="J37" s="164"/>
      <c r="K37" s="164"/>
      <c r="L37" s="164"/>
      <c r="M37" s="164"/>
      <c r="N37" s="135" t="n">
        <v>69591</v>
      </c>
      <c r="O37" s="137" t="n">
        <v>3439893</v>
      </c>
    </row>
    <row r="38" customFormat="false" ht="12.75" hidden="false" customHeight="false" outlineLevel="0" collapsed="false">
      <c r="A38" s="165" t="s">
        <v>199</v>
      </c>
      <c r="B38" s="135" t="n">
        <v>3600490</v>
      </c>
      <c r="C38" s="135" t="n">
        <v>3838</v>
      </c>
      <c r="D38" s="135" t="n">
        <v>31620</v>
      </c>
      <c r="E38" s="135" t="n">
        <v>1911</v>
      </c>
      <c r="F38" s="136" t="n">
        <v>3637859</v>
      </c>
      <c r="G38" s="164"/>
      <c r="H38" s="164"/>
      <c r="I38" s="164"/>
      <c r="J38" s="164"/>
      <c r="K38" s="164"/>
      <c r="L38" s="164"/>
      <c r="M38" s="164"/>
      <c r="N38" s="135" t="n">
        <v>75707</v>
      </c>
      <c r="O38" s="137" t="n">
        <v>3713566</v>
      </c>
    </row>
    <row r="39" customFormat="false" ht="12.75" hidden="false" customHeight="false" outlineLevel="0" collapsed="false">
      <c r="A39" s="165" t="s">
        <v>200</v>
      </c>
      <c r="B39" s="135" t="n">
        <v>3586171</v>
      </c>
      <c r="C39" s="135" t="n">
        <v>3273</v>
      </c>
      <c r="D39" s="135" t="n">
        <v>35678</v>
      </c>
      <c r="E39" s="135" t="n">
        <v>1771</v>
      </c>
      <c r="F39" s="136" t="n">
        <v>3626893</v>
      </c>
      <c r="G39" s="164"/>
      <c r="H39" s="164"/>
      <c r="I39" s="164"/>
      <c r="J39" s="164"/>
      <c r="K39" s="164"/>
      <c r="L39" s="164"/>
      <c r="M39" s="164"/>
      <c r="N39" s="135" t="n">
        <v>76585</v>
      </c>
      <c r="O39" s="137" t="n">
        <v>3703478</v>
      </c>
    </row>
    <row r="40" customFormat="false" ht="12.75" hidden="false" customHeight="false" outlineLevel="0" collapsed="false">
      <c r="A40" s="165" t="s">
        <v>201</v>
      </c>
      <c r="B40" s="135" t="n">
        <v>3644196</v>
      </c>
      <c r="C40" s="135" t="n">
        <v>7035</v>
      </c>
      <c r="D40" s="135" t="n">
        <v>34979</v>
      </c>
      <c r="E40" s="135" t="n">
        <v>1672</v>
      </c>
      <c r="F40" s="136" t="n">
        <v>3687882</v>
      </c>
      <c r="G40" s="164"/>
      <c r="H40" s="164"/>
      <c r="I40" s="164"/>
      <c r="J40" s="164"/>
      <c r="K40" s="164"/>
      <c r="L40" s="164"/>
      <c r="M40" s="164"/>
      <c r="N40" s="135" t="n">
        <v>84970</v>
      </c>
      <c r="O40" s="137" t="n">
        <v>3772852</v>
      </c>
    </row>
    <row r="41" customFormat="false" ht="12.75" hidden="false" customHeight="false" outlineLevel="0" collapsed="false">
      <c r="A41" s="165" t="s">
        <v>202</v>
      </c>
      <c r="B41" s="135" t="n">
        <v>3784405</v>
      </c>
      <c r="C41" s="135" t="n">
        <v>6047</v>
      </c>
      <c r="D41" s="135" t="n">
        <v>39447</v>
      </c>
      <c r="E41" s="135" t="n">
        <v>1582</v>
      </c>
      <c r="F41" s="136" t="n">
        <v>3831481</v>
      </c>
      <c r="G41" s="164"/>
      <c r="H41" s="164"/>
      <c r="I41" s="164"/>
      <c r="J41" s="164"/>
      <c r="K41" s="164"/>
      <c r="L41" s="164"/>
      <c r="M41" s="164"/>
      <c r="N41" s="135" t="n">
        <v>68631</v>
      </c>
      <c r="O41" s="137" t="n">
        <v>3900112</v>
      </c>
    </row>
    <row r="42" customFormat="false" ht="12.75" hidden="false" customHeight="false" outlineLevel="0" collapsed="false">
      <c r="A42" s="165" t="s">
        <v>203</v>
      </c>
      <c r="B42" s="135" t="n">
        <v>3882273</v>
      </c>
      <c r="C42" s="135" t="n">
        <v>2877</v>
      </c>
      <c r="D42" s="135" t="n">
        <v>42487</v>
      </c>
      <c r="E42" s="135" t="n">
        <v>1361</v>
      </c>
      <c r="F42" s="136" t="n">
        <v>3928998</v>
      </c>
      <c r="G42" s="164"/>
      <c r="H42" s="164"/>
      <c r="I42" s="164"/>
      <c r="J42" s="164"/>
      <c r="K42" s="164"/>
      <c r="L42" s="164"/>
      <c r="M42" s="164"/>
      <c r="N42" s="135" t="n">
        <v>66800</v>
      </c>
      <c r="O42" s="137" t="n">
        <v>3995798</v>
      </c>
    </row>
    <row r="43" customFormat="false" ht="12.75" hidden="false" customHeight="false" outlineLevel="0" collapsed="false">
      <c r="A43" s="165" t="s">
        <v>204</v>
      </c>
      <c r="B43" s="135" t="n">
        <v>4090159</v>
      </c>
      <c r="C43" s="135" t="n">
        <v>1551</v>
      </c>
      <c r="D43" s="135" t="n">
        <v>37883</v>
      </c>
      <c r="E43" s="135" t="n">
        <v>1297</v>
      </c>
      <c r="F43" s="136" t="n">
        <v>4130890</v>
      </c>
      <c r="G43" s="164"/>
      <c r="H43" s="164"/>
      <c r="I43" s="164"/>
      <c r="J43" s="164"/>
      <c r="K43" s="164"/>
      <c r="L43" s="164"/>
      <c r="M43" s="164"/>
      <c r="N43" s="135" t="n">
        <v>51988</v>
      </c>
      <c r="O43" s="137" t="n">
        <v>4182878</v>
      </c>
    </row>
    <row r="44" customFormat="false" ht="12.75" hidden="false" customHeight="false" outlineLevel="0" collapsed="false">
      <c r="A44" s="165" t="s">
        <v>205</v>
      </c>
      <c r="B44" s="135" t="n">
        <v>4402117</v>
      </c>
      <c r="C44" s="135" t="n">
        <v>1699</v>
      </c>
      <c r="D44" s="135" t="n">
        <v>33363</v>
      </c>
      <c r="E44" s="135" t="n">
        <v>1029</v>
      </c>
      <c r="F44" s="136" t="n">
        <v>4438208</v>
      </c>
      <c r="G44" s="164"/>
      <c r="H44" s="164"/>
      <c r="I44" s="164"/>
      <c r="J44" s="164"/>
      <c r="K44" s="164"/>
      <c r="L44" s="164"/>
      <c r="M44" s="164"/>
      <c r="N44" s="135" t="n">
        <v>54040</v>
      </c>
      <c r="O44" s="137" t="n">
        <v>4492248</v>
      </c>
    </row>
    <row r="45" customFormat="false" ht="12.75" hidden="false" customHeight="false" outlineLevel="0" collapsed="false">
      <c r="A45" s="165"/>
      <c r="B45" s="135"/>
      <c r="C45" s="135"/>
      <c r="D45" s="135"/>
      <c r="E45" s="135"/>
      <c r="F45" s="136"/>
      <c r="G45" s="135"/>
      <c r="H45" s="135"/>
      <c r="I45" s="135"/>
      <c r="J45" s="135"/>
      <c r="K45" s="135"/>
      <c r="L45" s="135"/>
      <c r="M45" s="135"/>
      <c r="N45" s="135"/>
      <c r="O45" s="137"/>
    </row>
    <row r="46" customFormat="false" ht="12.75" hidden="false" customHeight="false" outlineLevel="0" collapsed="false">
      <c r="A46" s="163" t="s">
        <v>207</v>
      </c>
      <c r="B46" s="135"/>
      <c r="C46" s="135"/>
      <c r="D46" s="135"/>
      <c r="E46" s="135"/>
      <c r="F46" s="136"/>
      <c r="G46" s="135"/>
      <c r="H46" s="135"/>
      <c r="I46" s="135"/>
      <c r="J46" s="135"/>
      <c r="K46" s="135"/>
      <c r="L46" s="135"/>
      <c r="M46" s="135"/>
      <c r="N46" s="135"/>
      <c r="O46" s="137"/>
    </row>
    <row r="47" customFormat="false" ht="12.75" hidden="false" customHeight="false" outlineLevel="0" collapsed="false">
      <c r="A47" s="165" t="s">
        <v>194</v>
      </c>
      <c r="B47" s="135" t="n">
        <v>4547913</v>
      </c>
      <c r="C47" s="135" t="n">
        <v>5154</v>
      </c>
      <c r="D47" s="135" t="n">
        <v>34483</v>
      </c>
      <c r="E47" s="135" t="n">
        <v>1041</v>
      </c>
      <c r="F47" s="136" t="n">
        <v>4588591</v>
      </c>
      <c r="G47" s="164"/>
      <c r="H47" s="164"/>
      <c r="I47" s="164"/>
      <c r="J47" s="164"/>
      <c r="K47" s="164"/>
      <c r="L47" s="164"/>
      <c r="M47" s="164"/>
      <c r="N47" s="135" t="n">
        <v>67155</v>
      </c>
      <c r="O47" s="137" t="n">
        <v>4655746</v>
      </c>
    </row>
    <row r="48" customFormat="false" ht="12.75" hidden="false" customHeight="false" outlineLevel="0" collapsed="false">
      <c r="A48" s="165" t="s">
        <v>195</v>
      </c>
      <c r="B48" s="135" t="n">
        <v>4566674</v>
      </c>
      <c r="C48" s="135" t="n">
        <v>4604</v>
      </c>
      <c r="D48" s="135" t="n">
        <v>33056</v>
      </c>
      <c r="E48" s="135" t="n">
        <v>1059</v>
      </c>
      <c r="F48" s="136" t="n">
        <v>4605393</v>
      </c>
      <c r="G48" s="164"/>
      <c r="H48" s="164"/>
      <c r="I48" s="164"/>
      <c r="J48" s="164"/>
      <c r="K48" s="164"/>
      <c r="L48" s="164"/>
      <c r="M48" s="164"/>
      <c r="N48" s="135" t="n">
        <v>72056</v>
      </c>
      <c r="O48" s="137" t="n">
        <v>4677449</v>
      </c>
    </row>
    <row r="49" customFormat="false" ht="12.75" hidden="false" customHeight="false" outlineLevel="0" collapsed="false">
      <c r="A49" s="165" t="s">
        <v>196</v>
      </c>
      <c r="B49" s="135" t="n">
        <v>4673463</v>
      </c>
      <c r="C49" s="135" t="n">
        <v>4158</v>
      </c>
      <c r="D49" s="135" t="n">
        <v>36465</v>
      </c>
      <c r="E49" s="135" t="n">
        <v>1858</v>
      </c>
      <c r="F49" s="136" t="n">
        <v>4715944</v>
      </c>
      <c r="G49" s="164"/>
      <c r="H49" s="164"/>
      <c r="I49" s="164"/>
      <c r="J49" s="164"/>
      <c r="K49" s="164"/>
      <c r="L49" s="164"/>
      <c r="M49" s="164"/>
      <c r="N49" s="135" t="n">
        <v>69198</v>
      </c>
      <c r="O49" s="137" t="n">
        <v>4785142</v>
      </c>
    </row>
    <row r="50" customFormat="false" ht="12.75" hidden="false" customHeight="false" outlineLevel="0" collapsed="false">
      <c r="A50" s="165" t="s">
        <v>197</v>
      </c>
      <c r="B50" s="135" t="n">
        <v>4714452</v>
      </c>
      <c r="C50" s="135" t="n">
        <v>4610</v>
      </c>
      <c r="D50" s="135" t="n">
        <v>63171</v>
      </c>
      <c r="E50" s="135" t="n">
        <v>2034</v>
      </c>
      <c r="F50" s="136" t="n">
        <v>4784267</v>
      </c>
      <c r="G50" s="164"/>
      <c r="H50" s="164"/>
      <c r="I50" s="164"/>
      <c r="J50" s="164"/>
      <c r="K50" s="164"/>
      <c r="L50" s="164"/>
      <c r="M50" s="164"/>
      <c r="N50" s="135" t="n">
        <v>77890</v>
      </c>
      <c r="O50" s="137" t="n">
        <v>4862157</v>
      </c>
    </row>
    <row r="51" customFormat="false" ht="12.75" hidden="false" customHeight="false" outlineLevel="0" collapsed="false">
      <c r="A51" s="165" t="s">
        <v>198</v>
      </c>
      <c r="B51" s="135" t="n">
        <v>5057008</v>
      </c>
      <c r="C51" s="135" t="n">
        <v>3033</v>
      </c>
      <c r="D51" s="135" t="n">
        <v>53490</v>
      </c>
      <c r="E51" s="135" t="n">
        <v>2021</v>
      </c>
      <c r="F51" s="136" t="n">
        <v>5115552</v>
      </c>
      <c r="G51" s="164"/>
      <c r="H51" s="164"/>
      <c r="I51" s="164"/>
      <c r="J51" s="164"/>
      <c r="K51" s="164"/>
      <c r="L51" s="164"/>
      <c r="M51" s="164"/>
      <c r="N51" s="135" t="n">
        <v>78595</v>
      </c>
      <c r="O51" s="137" t="n">
        <v>5194147</v>
      </c>
    </row>
    <row r="52" customFormat="false" ht="12.75" hidden="false" customHeight="false" outlineLevel="0" collapsed="false">
      <c r="A52" s="165" t="s">
        <v>199</v>
      </c>
      <c r="B52" s="135" t="n">
        <v>5578243</v>
      </c>
      <c r="C52" s="135" t="n">
        <v>16393</v>
      </c>
      <c r="D52" s="135" t="n">
        <v>40477</v>
      </c>
      <c r="E52" s="135" t="n">
        <v>2274</v>
      </c>
      <c r="F52" s="136" t="n">
        <v>5637387</v>
      </c>
      <c r="G52" s="164"/>
      <c r="H52" s="164"/>
      <c r="I52" s="164"/>
      <c r="J52" s="164"/>
      <c r="K52" s="164"/>
      <c r="L52" s="164"/>
      <c r="M52" s="164"/>
      <c r="N52" s="135" t="n">
        <v>73306</v>
      </c>
      <c r="O52" s="137" t="n">
        <v>5710693</v>
      </c>
    </row>
    <row r="53" customFormat="false" ht="12.75" hidden="false" customHeight="false" outlineLevel="0" collapsed="false">
      <c r="A53" s="165" t="s">
        <v>200</v>
      </c>
      <c r="B53" s="135" t="n">
        <v>5473265</v>
      </c>
      <c r="C53" s="135" t="n">
        <v>16681</v>
      </c>
      <c r="D53" s="135" t="n">
        <v>49894</v>
      </c>
      <c r="E53" s="135" t="n">
        <v>2525</v>
      </c>
      <c r="F53" s="136" t="n">
        <v>5542365</v>
      </c>
      <c r="G53" s="164" t="n">
        <v>0</v>
      </c>
      <c r="H53" s="164" t="n">
        <v>0</v>
      </c>
      <c r="I53" s="164" t="n">
        <v>49689</v>
      </c>
      <c r="J53" s="164" t="n">
        <v>0</v>
      </c>
      <c r="K53" s="164" t="n">
        <v>0</v>
      </c>
      <c r="L53" s="164" t="n">
        <v>0</v>
      </c>
      <c r="M53" s="164" t="n">
        <v>0</v>
      </c>
      <c r="N53" s="135" t="n">
        <v>49689</v>
      </c>
      <c r="O53" s="137" t="n">
        <v>5592054</v>
      </c>
    </row>
    <row r="54" customFormat="false" ht="12.75" hidden="false" customHeight="false" outlineLevel="0" collapsed="false">
      <c r="A54" s="165" t="s">
        <v>201</v>
      </c>
      <c r="B54" s="135" t="n">
        <v>5620745</v>
      </c>
      <c r="C54" s="135" t="n">
        <v>16232</v>
      </c>
      <c r="D54" s="135" t="n">
        <v>52753</v>
      </c>
      <c r="E54" s="135" t="n">
        <v>2518</v>
      </c>
      <c r="F54" s="136" t="n">
        <v>5692248</v>
      </c>
      <c r="G54" s="164" t="n">
        <v>0</v>
      </c>
      <c r="H54" s="164" t="n">
        <v>0</v>
      </c>
      <c r="I54" s="164" t="n">
        <v>52293</v>
      </c>
      <c r="J54" s="164" t="n">
        <v>0</v>
      </c>
      <c r="K54" s="164" t="n">
        <v>0</v>
      </c>
      <c r="L54" s="164" t="n">
        <v>0</v>
      </c>
      <c r="M54" s="164" t="n">
        <v>0</v>
      </c>
      <c r="N54" s="135" t="n">
        <v>52293</v>
      </c>
      <c r="O54" s="137" t="n">
        <v>5744541</v>
      </c>
    </row>
    <row r="55" customFormat="false" ht="12.75" hidden="false" customHeight="false" outlineLevel="0" collapsed="false">
      <c r="A55" s="165" t="s">
        <v>202</v>
      </c>
      <c r="B55" s="135" t="n">
        <v>5989326</v>
      </c>
      <c r="C55" s="135" t="n">
        <v>16217</v>
      </c>
      <c r="D55" s="135" t="n">
        <v>54963</v>
      </c>
      <c r="E55" s="135" t="n">
        <v>2500</v>
      </c>
      <c r="F55" s="136" t="n">
        <v>6063006</v>
      </c>
      <c r="G55" s="164" t="n">
        <v>0</v>
      </c>
      <c r="H55" s="164" t="n">
        <v>0</v>
      </c>
      <c r="I55" s="164" t="n">
        <v>51583</v>
      </c>
      <c r="J55" s="164" t="n">
        <v>0</v>
      </c>
      <c r="K55" s="164" t="n">
        <v>0</v>
      </c>
      <c r="L55" s="164" t="n">
        <v>0</v>
      </c>
      <c r="M55" s="164" t="n">
        <v>0</v>
      </c>
      <c r="N55" s="135" t="n">
        <v>51583</v>
      </c>
      <c r="O55" s="137" t="n">
        <v>6114589</v>
      </c>
    </row>
    <row r="56" customFormat="false" ht="12.75" hidden="false" customHeight="false" outlineLevel="0" collapsed="false">
      <c r="A56" s="165" t="s">
        <v>203</v>
      </c>
      <c r="B56" s="135" t="n">
        <v>6265648</v>
      </c>
      <c r="C56" s="135" t="n">
        <v>14678</v>
      </c>
      <c r="D56" s="135" t="n">
        <v>60446</v>
      </c>
      <c r="E56" s="135" t="n">
        <v>2459</v>
      </c>
      <c r="F56" s="136" t="n">
        <v>6343231</v>
      </c>
      <c r="G56" s="135" t="n">
        <v>0</v>
      </c>
      <c r="H56" s="135" t="n">
        <v>0</v>
      </c>
      <c r="I56" s="135" t="n">
        <v>42978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42978</v>
      </c>
      <c r="O56" s="137" t="n">
        <v>6386209</v>
      </c>
    </row>
    <row r="57" customFormat="false" ht="13.5" hidden="false" customHeight="false" outlineLevel="0" collapsed="false">
      <c r="A57" s="166"/>
      <c r="B57" s="138"/>
      <c r="C57" s="138"/>
      <c r="D57" s="138"/>
      <c r="E57" s="138"/>
      <c r="F57" s="83"/>
      <c r="G57" s="138"/>
      <c r="H57" s="138"/>
      <c r="I57" s="138"/>
      <c r="J57" s="138"/>
      <c r="K57" s="138"/>
      <c r="L57" s="138"/>
      <c r="M57" s="138"/>
      <c r="N57" s="138"/>
      <c r="O57" s="139"/>
    </row>
    <row r="58" customFormat="false" ht="13.5" hidden="false" customHeight="tru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8"/>
    </row>
    <row r="59" customFormat="false" ht="12.75" hidden="false" customHeight="false" outlineLevel="0" collapsed="false">
      <c r="A59" s="169" t="s">
        <v>248</v>
      </c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70"/>
    </row>
    <row r="60" customFormat="false" ht="12.75" hidden="false" customHeight="false" outlineLevel="0" collapsed="false">
      <c r="A60" s="169" t="s">
        <v>39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70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170"/>
      <c r="G61" s="52"/>
      <c r="H61" s="52"/>
      <c r="I61" s="52"/>
      <c r="J61" s="52"/>
      <c r="K61" s="52"/>
      <c r="L61" s="52"/>
      <c r="M61" s="52"/>
      <c r="N61" s="52"/>
      <c r="O61" s="170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170"/>
      <c r="G62" s="52"/>
      <c r="H62" s="52"/>
      <c r="I62" s="52"/>
      <c r="J62" s="52"/>
      <c r="K62" s="52"/>
      <c r="L62" s="52"/>
      <c r="M62" s="52"/>
      <c r="N62" s="52"/>
      <c r="O62" s="170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70"/>
      <c r="G63" s="52"/>
      <c r="H63" s="52"/>
      <c r="I63" s="52"/>
      <c r="J63" s="52"/>
      <c r="K63" s="52"/>
      <c r="L63" s="52"/>
      <c r="M63" s="52"/>
      <c r="N63" s="52"/>
      <c r="O63" s="170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70"/>
      <c r="G64" s="52"/>
      <c r="H64" s="52"/>
      <c r="I64" s="52"/>
      <c r="J64" s="52"/>
      <c r="K64" s="52"/>
      <c r="L64" s="52"/>
      <c r="M64" s="52"/>
      <c r="N64" s="52"/>
      <c r="O64" s="170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70"/>
      <c r="G65" s="52"/>
      <c r="H65" s="52"/>
      <c r="I65" s="52"/>
      <c r="J65" s="52"/>
      <c r="K65" s="52"/>
      <c r="L65" s="52"/>
      <c r="M65" s="52"/>
      <c r="N65" s="52"/>
      <c r="O65" s="170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70"/>
      <c r="G66" s="52"/>
      <c r="H66" s="52"/>
      <c r="I66" s="52"/>
      <c r="J66" s="52"/>
      <c r="K66" s="52"/>
      <c r="L66" s="52"/>
      <c r="M66" s="52"/>
      <c r="N66" s="52"/>
      <c r="O66" s="170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70"/>
      <c r="G67" s="52"/>
      <c r="H67" s="52"/>
      <c r="I67" s="52"/>
      <c r="J67" s="52"/>
      <c r="K67" s="52"/>
      <c r="L67" s="52"/>
      <c r="M67" s="52"/>
      <c r="N67" s="52"/>
      <c r="O67" s="170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70"/>
      <c r="G68" s="52"/>
      <c r="H68" s="52"/>
      <c r="I68" s="52"/>
      <c r="J68" s="52"/>
      <c r="K68" s="52"/>
      <c r="L68" s="52"/>
      <c r="M68" s="52"/>
      <c r="N68" s="52"/>
      <c r="O68" s="170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70"/>
      <c r="G69" s="52"/>
      <c r="H69" s="52"/>
      <c r="I69" s="52"/>
      <c r="J69" s="52"/>
      <c r="K69" s="52"/>
      <c r="L69" s="52"/>
      <c r="M69" s="52"/>
      <c r="N69" s="52"/>
      <c r="O69" s="170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70"/>
      <c r="G70" s="52"/>
      <c r="H70" s="52"/>
      <c r="I70" s="52"/>
      <c r="J70" s="52"/>
      <c r="K70" s="52"/>
      <c r="L70" s="52"/>
      <c r="M70" s="52"/>
      <c r="N70" s="52"/>
      <c r="O70" s="170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70"/>
      <c r="G71" s="52"/>
      <c r="H71" s="52"/>
      <c r="I71" s="52"/>
      <c r="J71" s="52"/>
      <c r="K71" s="52"/>
      <c r="L71" s="52"/>
      <c r="M71" s="52"/>
      <c r="N71" s="52"/>
      <c r="O71" s="170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70"/>
      <c r="G72" s="52"/>
      <c r="H72" s="52"/>
      <c r="I72" s="52"/>
      <c r="J72" s="52"/>
      <c r="K72" s="52"/>
      <c r="L72" s="52"/>
      <c r="M72" s="52"/>
      <c r="N72" s="52"/>
      <c r="O72" s="170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70"/>
      <c r="G73" s="52"/>
      <c r="H73" s="52"/>
      <c r="I73" s="52"/>
      <c r="J73" s="52"/>
      <c r="K73" s="52"/>
      <c r="L73" s="52"/>
      <c r="M73" s="52"/>
      <c r="N73" s="52"/>
      <c r="O73" s="170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70"/>
      <c r="G74" s="52"/>
      <c r="H74" s="52"/>
      <c r="I74" s="52"/>
      <c r="J74" s="52"/>
      <c r="K74" s="52"/>
      <c r="L74" s="52"/>
      <c r="M74" s="52"/>
      <c r="N74" s="52"/>
      <c r="O74" s="170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70"/>
      <c r="G75" s="52"/>
      <c r="H75" s="52"/>
      <c r="I75" s="52"/>
      <c r="J75" s="52"/>
      <c r="K75" s="52"/>
      <c r="L75" s="52"/>
      <c r="M75" s="52"/>
      <c r="N75" s="52"/>
      <c r="O75" s="170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70"/>
      <c r="G76" s="52"/>
      <c r="H76" s="52"/>
      <c r="I76" s="52"/>
      <c r="J76" s="52"/>
      <c r="K76" s="52"/>
      <c r="L76" s="52"/>
      <c r="M76" s="52"/>
      <c r="N76" s="52"/>
      <c r="O76" s="17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70"/>
      <c r="G77" s="52"/>
      <c r="H77" s="52"/>
      <c r="I77" s="52"/>
      <c r="J77" s="52"/>
      <c r="K77" s="52"/>
      <c r="L77" s="52"/>
      <c r="M77" s="52"/>
      <c r="N77" s="52"/>
      <c r="O77" s="17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70"/>
      <c r="G78" s="52"/>
      <c r="H78" s="52"/>
      <c r="I78" s="52"/>
      <c r="J78" s="52"/>
      <c r="K78" s="52"/>
      <c r="L78" s="52"/>
      <c r="M78" s="52"/>
      <c r="N78" s="52"/>
      <c r="O78" s="170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70"/>
      <c r="G79" s="52"/>
      <c r="H79" s="52"/>
      <c r="I79" s="52"/>
      <c r="J79" s="52"/>
      <c r="K79" s="52"/>
      <c r="L79" s="52"/>
      <c r="M79" s="52"/>
      <c r="N79" s="52"/>
      <c r="O79" s="170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70"/>
      <c r="G80" s="52"/>
      <c r="H80" s="52"/>
      <c r="I80" s="52"/>
      <c r="J80" s="52"/>
      <c r="K80" s="52"/>
      <c r="L80" s="52"/>
      <c r="M80" s="52"/>
      <c r="N80" s="52"/>
      <c r="O80" s="170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70"/>
      <c r="G81" s="52"/>
      <c r="H81" s="52"/>
      <c r="I81" s="52"/>
      <c r="J81" s="52"/>
      <c r="K81" s="52"/>
      <c r="L81" s="52"/>
      <c r="M81" s="52"/>
      <c r="N81" s="52"/>
      <c r="O81" s="170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70"/>
      <c r="G82" s="52"/>
      <c r="H82" s="52"/>
      <c r="I82" s="52"/>
      <c r="J82" s="52"/>
      <c r="K82" s="52"/>
      <c r="L82" s="52"/>
      <c r="M82" s="52"/>
      <c r="N82" s="52"/>
      <c r="O82" s="170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70"/>
      <c r="G83" s="52"/>
      <c r="H83" s="52"/>
      <c r="I83" s="52"/>
      <c r="J83" s="52"/>
      <c r="K83" s="52"/>
      <c r="L83" s="52"/>
      <c r="M83" s="52"/>
      <c r="N83" s="52"/>
      <c r="O83" s="170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70"/>
      <c r="G84" s="52"/>
      <c r="H84" s="52"/>
      <c r="I84" s="52"/>
      <c r="J84" s="52"/>
      <c r="K84" s="52"/>
      <c r="L84" s="52"/>
      <c r="M84" s="52"/>
      <c r="N84" s="52"/>
      <c r="O84" s="170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70"/>
      <c r="G85" s="52"/>
      <c r="H85" s="52"/>
      <c r="I85" s="52"/>
      <c r="J85" s="52"/>
      <c r="K85" s="52"/>
      <c r="L85" s="52"/>
      <c r="M85" s="52"/>
      <c r="N85" s="52"/>
      <c r="O85" s="170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70"/>
      <c r="G86" s="52"/>
      <c r="H86" s="52"/>
      <c r="I86" s="52"/>
      <c r="J86" s="52"/>
      <c r="K86" s="52"/>
      <c r="L86" s="52"/>
      <c r="M86" s="52"/>
      <c r="N86" s="52"/>
      <c r="O86" s="170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70"/>
      <c r="G87" s="52"/>
      <c r="H87" s="52"/>
      <c r="I87" s="52"/>
      <c r="J87" s="52"/>
      <c r="K87" s="52"/>
      <c r="L87" s="52"/>
      <c r="M87" s="52"/>
      <c r="N87" s="52"/>
      <c r="O87" s="170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70"/>
      <c r="G88" s="52"/>
      <c r="H88" s="52"/>
      <c r="I88" s="52"/>
      <c r="J88" s="52"/>
      <c r="K88" s="52"/>
      <c r="L88" s="52"/>
      <c r="M88" s="52"/>
      <c r="N88" s="52"/>
      <c r="O88" s="170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70"/>
      <c r="G89" s="52"/>
      <c r="H89" s="52"/>
      <c r="I89" s="52"/>
      <c r="J89" s="52"/>
      <c r="K89" s="52"/>
      <c r="L89" s="52"/>
      <c r="M89" s="52"/>
      <c r="N89" s="52"/>
      <c r="O89" s="170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70"/>
      <c r="G90" s="52"/>
      <c r="H90" s="52"/>
      <c r="I90" s="52"/>
      <c r="J90" s="52"/>
      <c r="K90" s="52"/>
      <c r="L90" s="52"/>
      <c r="M90" s="52"/>
      <c r="N90" s="52"/>
      <c r="O90" s="170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70"/>
      <c r="G91" s="52"/>
      <c r="H91" s="52"/>
      <c r="I91" s="52"/>
      <c r="J91" s="52"/>
      <c r="K91" s="52"/>
      <c r="L91" s="52"/>
      <c r="M91" s="52"/>
      <c r="N91" s="52"/>
      <c r="O91" s="170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70"/>
      <c r="G92" s="52"/>
      <c r="H92" s="52"/>
      <c r="I92" s="52"/>
      <c r="J92" s="52"/>
      <c r="K92" s="52"/>
      <c r="L92" s="52"/>
      <c r="M92" s="52"/>
      <c r="N92" s="52"/>
      <c r="O92" s="170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70"/>
      <c r="G93" s="52"/>
      <c r="H93" s="52"/>
      <c r="I93" s="52"/>
      <c r="J93" s="52"/>
      <c r="K93" s="52"/>
      <c r="L93" s="52"/>
      <c r="M93" s="52"/>
      <c r="N93" s="52"/>
      <c r="O93" s="170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70"/>
      <c r="G94" s="52"/>
      <c r="H94" s="52"/>
      <c r="I94" s="52"/>
      <c r="J94" s="52"/>
      <c r="K94" s="52"/>
      <c r="L94" s="52"/>
      <c r="M94" s="52"/>
      <c r="N94" s="52"/>
      <c r="O94" s="170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70"/>
      <c r="G95" s="52"/>
      <c r="H95" s="52"/>
      <c r="I95" s="52"/>
      <c r="J95" s="52"/>
      <c r="K95" s="52"/>
      <c r="L95" s="52"/>
      <c r="M95" s="52"/>
      <c r="N95" s="52"/>
      <c r="O95" s="170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70"/>
      <c r="G96" s="52"/>
      <c r="H96" s="52"/>
      <c r="I96" s="52"/>
      <c r="J96" s="52"/>
      <c r="K96" s="52"/>
      <c r="L96" s="52"/>
      <c r="M96" s="52"/>
      <c r="N96" s="52"/>
      <c r="O96" s="170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70"/>
      <c r="G97" s="52"/>
      <c r="H97" s="52"/>
      <c r="I97" s="52"/>
      <c r="J97" s="52"/>
      <c r="K97" s="52"/>
      <c r="L97" s="52"/>
      <c r="M97" s="52"/>
      <c r="N97" s="52"/>
      <c r="O97" s="170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70"/>
      <c r="G98" s="52"/>
      <c r="H98" s="52"/>
      <c r="I98" s="52"/>
      <c r="J98" s="52"/>
      <c r="K98" s="52"/>
      <c r="L98" s="52"/>
      <c r="M98" s="52"/>
      <c r="N98" s="52"/>
      <c r="O98" s="170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70"/>
      <c r="G99" s="52"/>
      <c r="H99" s="52"/>
      <c r="I99" s="52"/>
      <c r="J99" s="52"/>
      <c r="K99" s="52"/>
      <c r="L99" s="52"/>
      <c r="M99" s="52"/>
      <c r="N99" s="52"/>
      <c r="O99" s="170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70"/>
      <c r="G100" s="52"/>
      <c r="H100" s="52"/>
      <c r="I100" s="52"/>
      <c r="J100" s="52"/>
      <c r="K100" s="52"/>
      <c r="L100" s="52"/>
      <c r="M100" s="52"/>
      <c r="N100" s="52"/>
      <c r="O100" s="170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70"/>
      <c r="G101" s="52"/>
      <c r="H101" s="52"/>
      <c r="I101" s="52"/>
      <c r="J101" s="52"/>
      <c r="K101" s="52"/>
      <c r="L101" s="52"/>
      <c r="M101" s="52"/>
      <c r="N101" s="52"/>
      <c r="O101" s="170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70"/>
      <c r="G102" s="52"/>
      <c r="H102" s="52"/>
      <c r="I102" s="52"/>
      <c r="J102" s="52"/>
      <c r="K102" s="52"/>
      <c r="L102" s="52"/>
      <c r="M102" s="52"/>
      <c r="N102" s="52"/>
      <c r="O102" s="170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70"/>
      <c r="G103" s="52"/>
      <c r="H103" s="52"/>
      <c r="I103" s="52"/>
      <c r="J103" s="52"/>
      <c r="K103" s="52"/>
      <c r="L103" s="52"/>
      <c r="M103" s="52"/>
      <c r="N103" s="52"/>
      <c r="O103" s="170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70"/>
      <c r="G104" s="52"/>
      <c r="H104" s="52"/>
      <c r="I104" s="52"/>
      <c r="J104" s="52"/>
      <c r="K104" s="52"/>
      <c r="L104" s="52"/>
      <c r="M104" s="52"/>
      <c r="N104" s="52"/>
      <c r="O104" s="170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70"/>
      <c r="G105" s="52"/>
      <c r="H105" s="52"/>
      <c r="I105" s="52"/>
      <c r="J105" s="52"/>
      <c r="K105" s="52"/>
      <c r="L105" s="52"/>
      <c r="M105" s="52"/>
      <c r="N105" s="52"/>
      <c r="O105" s="170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70"/>
      <c r="G106" s="52"/>
      <c r="H106" s="52"/>
      <c r="I106" s="52"/>
      <c r="J106" s="52"/>
      <c r="K106" s="52"/>
      <c r="L106" s="52"/>
      <c r="M106" s="52"/>
      <c r="N106" s="52"/>
      <c r="O106" s="170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70"/>
      <c r="G107" s="52"/>
      <c r="H107" s="52"/>
      <c r="I107" s="52"/>
      <c r="J107" s="52"/>
      <c r="K107" s="52"/>
      <c r="L107" s="52"/>
      <c r="M107" s="52"/>
      <c r="N107" s="52"/>
      <c r="O107" s="170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70"/>
      <c r="G108" s="52"/>
      <c r="H108" s="52"/>
      <c r="I108" s="52"/>
      <c r="J108" s="52"/>
      <c r="K108" s="52"/>
      <c r="L108" s="52"/>
      <c r="M108" s="52"/>
      <c r="N108" s="52"/>
      <c r="O108" s="170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70"/>
      <c r="G109" s="52"/>
      <c r="H109" s="52"/>
      <c r="I109" s="52"/>
      <c r="J109" s="52"/>
      <c r="K109" s="52"/>
      <c r="L109" s="52"/>
      <c r="M109" s="52"/>
      <c r="N109" s="52"/>
      <c r="O109" s="170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70"/>
      <c r="G110" s="52"/>
      <c r="H110" s="52"/>
      <c r="I110" s="52"/>
      <c r="J110" s="52"/>
      <c r="K110" s="52"/>
      <c r="L110" s="52"/>
      <c r="M110" s="52"/>
      <c r="N110" s="52"/>
      <c r="O110" s="170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70"/>
      <c r="G111" s="52"/>
      <c r="H111" s="52"/>
      <c r="I111" s="52"/>
      <c r="J111" s="52"/>
      <c r="K111" s="52"/>
      <c r="L111" s="52"/>
      <c r="M111" s="52"/>
      <c r="N111" s="52"/>
      <c r="O111" s="170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70"/>
      <c r="G112" s="52"/>
      <c r="H112" s="52"/>
      <c r="I112" s="52"/>
      <c r="J112" s="52"/>
      <c r="K112" s="52"/>
      <c r="L112" s="52"/>
      <c r="M112" s="52"/>
      <c r="N112" s="52"/>
      <c r="O112" s="170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70"/>
      <c r="G113" s="52"/>
      <c r="H113" s="52"/>
      <c r="I113" s="52"/>
      <c r="J113" s="52"/>
      <c r="K113" s="52"/>
      <c r="L113" s="52"/>
      <c r="M113" s="52"/>
      <c r="N113" s="52"/>
      <c r="O113" s="170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70"/>
      <c r="G114" s="52"/>
      <c r="H114" s="52"/>
      <c r="I114" s="52"/>
      <c r="J114" s="52"/>
      <c r="K114" s="52"/>
      <c r="L114" s="52"/>
      <c r="M114" s="52"/>
      <c r="N114" s="52"/>
      <c r="O114" s="170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70"/>
      <c r="G115" s="52"/>
      <c r="H115" s="52"/>
      <c r="I115" s="52"/>
      <c r="J115" s="52"/>
      <c r="K115" s="52"/>
      <c r="L115" s="52"/>
      <c r="M115" s="52"/>
      <c r="N115" s="52"/>
      <c r="O115" s="170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70"/>
      <c r="G116" s="52"/>
      <c r="H116" s="52"/>
      <c r="I116" s="52"/>
      <c r="J116" s="52"/>
      <c r="K116" s="52"/>
      <c r="L116" s="52"/>
      <c r="M116" s="52"/>
      <c r="N116" s="52"/>
      <c r="O116" s="170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70"/>
      <c r="G117" s="52"/>
      <c r="H117" s="52"/>
      <c r="I117" s="52"/>
      <c r="J117" s="52"/>
      <c r="K117" s="52"/>
      <c r="L117" s="52"/>
      <c r="M117" s="52"/>
      <c r="N117" s="52"/>
      <c r="O117" s="170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70"/>
      <c r="G118" s="52"/>
      <c r="H118" s="52"/>
      <c r="I118" s="52"/>
      <c r="J118" s="52"/>
      <c r="K118" s="52"/>
      <c r="L118" s="52"/>
      <c r="M118" s="52"/>
      <c r="N118" s="52"/>
      <c r="O118" s="170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70"/>
      <c r="G119" s="52"/>
      <c r="H119" s="52"/>
      <c r="I119" s="52"/>
      <c r="J119" s="52"/>
      <c r="K119" s="52"/>
      <c r="L119" s="52"/>
      <c r="M119" s="52"/>
      <c r="N119" s="52"/>
      <c r="O119" s="170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70"/>
      <c r="G120" s="52"/>
      <c r="H120" s="52"/>
      <c r="I120" s="52"/>
      <c r="J120" s="52"/>
      <c r="K120" s="52"/>
      <c r="L120" s="52"/>
      <c r="M120" s="52"/>
      <c r="N120" s="52"/>
      <c r="O120" s="170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70"/>
      <c r="G121" s="52"/>
      <c r="H121" s="52"/>
      <c r="I121" s="52"/>
      <c r="J121" s="52"/>
      <c r="K121" s="52"/>
      <c r="L121" s="52"/>
      <c r="M121" s="52"/>
      <c r="N121" s="52"/>
      <c r="O121" s="170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45.7"/>
    <col collapsed="false" customWidth="true" hidden="false" outlineLevel="0" max="3" min="2" style="172" width="16.7"/>
    <col collapsed="false" customWidth="true" hidden="false" outlineLevel="0" max="4" min="4" style="172" width="1.7"/>
    <col collapsed="false" customWidth="true" hidden="false" outlineLevel="0" max="5" min="5" style="172" width="16.7"/>
    <col collapsed="false" customWidth="true" hidden="false" outlineLevel="0" max="6" min="6" style="173" width="16.7"/>
    <col collapsed="false" customWidth="true" hidden="false" outlineLevel="0" max="7" min="7" style="172" width="1.7"/>
    <col collapsed="false" customWidth="true" hidden="false" outlineLevel="0" max="9" min="8" style="172" width="16.7"/>
    <col collapsed="false" customWidth="true" hidden="false" outlineLevel="0" max="10" min="10" style="174" width="1.7"/>
    <col collapsed="false" customWidth="true" hidden="false" outlineLevel="0" max="12" min="11" style="174" width="18.7"/>
  </cols>
  <sheetData>
    <row r="1" s="176" customFormat="true" ht="15.75" hidden="false" customHeight="false" outlineLevel="0" collapsed="false">
      <c r="A1" s="175" t="s">
        <v>83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s="176" customFormat="true" ht="15.75" hidden="false" customHeight="false" outlineLevel="0" collapsed="false">
      <c r="A2" s="175" t="s">
        <v>283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s="176" customFormat="true" ht="15.75" hidden="false" customHeight="false" outlineLevel="0" collapsed="false">
      <c r="A3" s="175" t="s">
        <v>831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s="176" customFormat="true" ht="15.75" hidden="false" customHeight="false" outlineLevel="0" collapsed="false">
      <c r="A4" s="175" t="s">
        <v>271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s="176" customFormat="true" ht="15.75" hidden="false" customHeight="false" outlineLevel="0" collapsed="false">
      <c r="A5" s="175" t="s">
        <v>115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customFormat="false" ht="13.5" hidden="false" customHeight="false" outlineLevel="0" collapsed="false">
      <c r="A6" s="411"/>
      <c r="B6" s="179"/>
      <c r="C6" s="179"/>
      <c r="D6" s="179"/>
      <c r="E6" s="179"/>
      <c r="F6" s="180"/>
      <c r="G6" s="179"/>
      <c r="H6" s="179"/>
      <c r="I6" s="179"/>
      <c r="J6" s="181"/>
      <c r="K6" s="181"/>
      <c r="L6" s="181"/>
    </row>
    <row r="7" customFormat="false" ht="13.5" hidden="false" customHeight="true" outlineLevel="0" collapsed="false">
      <c r="A7" s="412" t="s">
        <v>832</v>
      </c>
      <c r="B7" s="183" t="s">
        <v>272</v>
      </c>
      <c r="C7" s="183"/>
      <c r="D7" s="183"/>
      <c r="E7" s="183"/>
      <c r="F7" s="183"/>
      <c r="G7" s="184"/>
      <c r="H7" s="185" t="s">
        <v>273</v>
      </c>
      <c r="I7" s="185"/>
      <c r="J7" s="186"/>
      <c r="K7" s="186" t="s">
        <v>274</v>
      </c>
      <c r="L7" s="186"/>
    </row>
    <row r="8" customFormat="false" ht="13.5" hidden="false" customHeight="false" outlineLevel="0" collapsed="false">
      <c r="A8" s="412"/>
      <c r="B8" s="183" t="s">
        <v>275</v>
      </c>
      <c r="C8" s="183"/>
      <c r="D8" s="184"/>
      <c r="E8" s="183" t="s">
        <v>276</v>
      </c>
      <c r="F8" s="183"/>
      <c r="G8" s="185"/>
      <c r="H8" s="183" t="s">
        <v>277</v>
      </c>
      <c r="I8" s="183"/>
      <c r="J8" s="186"/>
      <c r="K8" s="188" t="s">
        <v>278</v>
      </c>
      <c r="L8" s="188"/>
    </row>
    <row r="9" customFormat="false" ht="13.5" hidden="false" customHeight="false" outlineLevel="0" collapsed="false">
      <c r="A9" s="412"/>
      <c r="B9" s="190" t="s">
        <v>833</v>
      </c>
      <c r="C9" s="190" t="s">
        <v>280</v>
      </c>
      <c r="D9" s="183"/>
      <c r="E9" s="183" t="s">
        <v>281</v>
      </c>
      <c r="F9" s="188" t="s">
        <v>282</v>
      </c>
      <c r="G9" s="183"/>
      <c r="H9" s="190" t="s">
        <v>833</v>
      </c>
      <c r="I9" s="190" t="s">
        <v>280</v>
      </c>
      <c r="J9" s="413"/>
      <c r="K9" s="190" t="s">
        <v>833</v>
      </c>
      <c r="L9" s="190" t="s">
        <v>280</v>
      </c>
    </row>
    <row r="10" customFormat="false" ht="12.75" hidden="false" customHeight="false" outlineLevel="0" collapsed="false">
      <c r="A10" s="191"/>
      <c r="F10" s="192"/>
      <c r="G10" s="184"/>
      <c r="J10" s="193"/>
      <c r="K10" s="193"/>
      <c r="L10" s="193"/>
    </row>
    <row r="11" customFormat="false" ht="12.75" hidden="false" customHeight="false" outlineLevel="0" collapsed="false">
      <c r="A11" s="414" t="s">
        <v>716</v>
      </c>
      <c r="B11" s="172" t="n">
        <v>45804</v>
      </c>
      <c r="C11" s="172" t="n">
        <v>38811</v>
      </c>
      <c r="E11" s="172" t="n">
        <v>6993</v>
      </c>
      <c r="F11" s="192" t="n">
        <v>18.0180876555616</v>
      </c>
      <c r="G11" s="184"/>
      <c r="H11" s="172" t="n">
        <v>115265</v>
      </c>
      <c r="I11" s="172" t="n">
        <v>101363</v>
      </c>
      <c r="J11" s="193"/>
      <c r="K11" s="203" t="n">
        <v>251.648327656973</v>
      </c>
      <c r="L11" s="203" t="n">
        <v>261.17080209219</v>
      </c>
    </row>
    <row r="12" customFormat="false" ht="12.75" hidden="false" customHeight="false" outlineLevel="0" collapsed="false">
      <c r="A12" s="414" t="s">
        <v>717</v>
      </c>
      <c r="B12" s="172" t="n">
        <v>45750</v>
      </c>
      <c r="C12" s="172" t="n">
        <v>40253</v>
      </c>
      <c r="E12" s="172" t="n">
        <v>5497</v>
      </c>
      <c r="F12" s="192" t="n">
        <v>13.6561250093161</v>
      </c>
      <c r="G12" s="184"/>
      <c r="H12" s="172" t="n">
        <v>140401</v>
      </c>
      <c r="I12" s="172" t="n">
        <v>128919</v>
      </c>
      <c r="J12" s="193"/>
      <c r="K12" s="203" t="n">
        <v>306.887431693989</v>
      </c>
      <c r="L12" s="203" t="n">
        <v>320.271780985268</v>
      </c>
    </row>
    <row r="13" customFormat="false" ht="12.75" hidden="false" customHeight="false" outlineLevel="0" collapsed="false">
      <c r="A13" s="414" t="s">
        <v>718</v>
      </c>
      <c r="B13" s="172" t="n">
        <v>55603</v>
      </c>
      <c r="C13" s="172" t="n">
        <v>52576</v>
      </c>
      <c r="E13" s="172" t="n">
        <v>3027</v>
      </c>
      <c r="F13" s="192" t="n">
        <v>5.75737979306147</v>
      </c>
      <c r="G13" s="184"/>
      <c r="H13" s="172" t="n">
        <v>168247</v>
      </c>
      <c r="I13" s="172" t="n">
        <v>150961</v>
      </c>
      <c r="J13" s="193"/>
      <c r="K13" s="203" t="n">
        <v>302.586191392551</v>
      </c>
      <c r="L13" s="203" t="n">
        <v>287.129108338405</v>
      </c>
    </row>
    <row r="14" customFormat="false" ht="12.75" hidden="false" customHeight="false" outlineLevel="0" collapsed="false">
      <c r="A14" s="414" t="s">
        <v>719</v>
      </c>
      <c r="B14" s="172" t="n">
        <v>56361</v>
      </c>
      <c r="C14" s="172" t="n">
        <v>58621</v>
      </c>
      <c r="E14" s="172" t="n">
        <v>-2260</v>
      </c>
      <c r="F14" s="192" t="n">
        <v>-3.85527370737449</v>
      </c>
      <c r="G14" s="184"/>
      <c r="H14" s="172" t="n">
        <v>193474</v>
      </c>
      <c r="I14" s="172" t="n">
        <v>188023</v>
      </c>
      <c r="J14" s="193"/>
      <c r="K14" s="203" t="n">
        <v>343.27637905644</v>
      </c>
      <c r="L14" s="203" t="n">
        <v>320.743419593661</v>
      </c>
    </row>
    <row r="15" customFormat="false" ht="12.75" hidden="false" customHeight="false" outlineLevel="0" collapsed="false">
      <c r="A15" s="414" t="s">
        <v>720</v>
      </c>
      <c r="B15" s="172" t="n">
        <v>50989</v>
      </c>
      <c r="C15" s="172" t="n">
        <v>49070</v>
      </c>
      <c r="E15" s="172" t="n">
        <v>1919</v>
      </c>
      <c r="F15" s="192" t="n">
        <v>3.91073975952721</v>
      </c>
      <c r="G15" s="184"/>
      <c r="H15" s="172" t="n">
        <v>110814</v>
      </c>
      <c r="I15" s="172" t="n">
        <v>110814</v>
      </c>
      <c r="J15" s="193"/>
      <c r="K15" s="203" t="n">
        <v>217.329227872678</v>
      </c>
      <c r="L15" s="203" t="n">
        <v>225.828408396169</v>
      </c>
    </row>
    <row r="16" customFormat="false" ht="12.75" hidden="false" customHeight="false" outlineLevel="0" collapsed="false">
      <c r="A16" s="414" t="s">
        <v>721</v>
      </c>
      <c r="B16" s="172" t="n">
        <v>6426</v>
      </c>
      <c r="C16" s="172" t="n">
        <v>5389</v>
      </c>
      <c r="E16" s="172" t="n">
        <v>1037</v>
      </c>
      <c r="F16" s="192" t="n">
        <v>19.2429022082019</v>
      </c>
      <c r="G16" s="184"/>
      <c r="H16" s="172" t="n">
        <v>44495</v>
      </c>
      <c r="I16" s="172" t="n">
        <v>40453</v>
      </c>
      <c r="J16" s="193"/>
      <c r="K16" s="203" t="n">
        <v>692.421413009648</v>
      </c>
      <c r="L16" s="203" t="n">
        <v>750.658749304138</v>
      </c>
    </row>
    <row r="17" customFormat="false" ht="12.75" hidden="false" customHeight="false" outlineLevel="0" collapsed="false">
      <c r="A17" s="414" t="s">
        <v>722</v>
      </c>
      <c r="B17" s="172" t="n">
        <v>5468</v>
      </c>
      <c r="C17" s="172" t="n">
        <v>4590</v>
      </c>
      <c r="E17" s="172" t="n">
        <v>878</v>
      </c>
      <c r="F17" s="192" t="n">
        <v>19.1285403050109</v>
      </c>
      <c r="G17" s="184"/>
      <c r="H17" s="172" t="n">
        <v>39017</v>
      </c>
      <c r="I17" s="172" t="n">
        <v>36028</v>
      </c>
      <c r="J17" s="193"/>
      <c r="K17" s="203" t="n">
        <v>713.551572787125</v>
      </c>
      <c r="L17" s="203" t="n">
        <v>784.923747276689</v>
      </c>
    </row>
    <row r="18" customFormat="false" ht="12.75" hidden="false" customHeight="false" outlineLevel="0" collapsed="false">
      <c r="A18" s="414" t="s">
        <v>723</v>
      </c>
      <c r="B18" s="172" t="n">
        <v>61518</v>
      </c>
      <c r="C18" s="172" t="n">
        <v>54702</v>
      </c>
      <c r="E18" s="172" t="n">
        <v>6816</v>
      </c>
      <c r="F18" s="192" t="n">
        <v>12.4602391137436</v>
      </c>
      <c r="G18" s="184"/>
      <c r="H18" s="172" t="n">
        <v>43748</v>
      </c>
      <c r="I18" s="172" t="n">
        <v>42814</v>
      </c>
      <c r="J18" s="193"/>
      <c r="K18" s="203" t="n">
        <v>71.1141454533632</v>
      </c>
      <c r="L18" s="203" t="n">
        <v>78.2677050199262</v>
      </c>
    </row>
    <row r="19" customFormat="false" ht="12.75" hidden="false" customHeight="false" outlineLevel="0" collapsed="false">
      <c r="A19" s="414" t="s">
        <v>724</v>
      </c>
      <c r="B19" s="172" t="n">
        <v>6137</v>
      </c>
      <c r="C19" s="172" t="n">
        <v>4346</v>
      </c>
      <c r="E19" s="172" t="n">
        <v>1791</v>
      </c>
      <c r="F19" s="192" t="n">
        <v>41.2103083294984</v>
      </c>
      <c r="G19" s="184"/>
      <c r="H19" s="172" t="n">
        <v>22607</v>
      </c>
      <c r="I19" s="172" t="n">
        <v>21190</v>
      </c>
      <c r="J19" s="193"/>
      <c r="K19" s="203" t="n">
        <v>368.372168812123</v>
      </c>
      <c r="L19" s="203" t="n">
        <v>487.574781408191</v>
      </c>
    </row>
    <row r="20" customFormat="false" ht="12.75" hidden="false" customHeight="false" outlineLevel="0" collapsed="false">
      <c r="A20" s="414" t="s">
        <v>725</v>
      </c>
      <c r="B20" s="172" t="n">
        <v>15038</v>
      </c>
      <c r="C20" s="172" t="n">
        <v>14106</v>
      </c>
      <c r="E20" s="172" t="n">
        <v>932</v>
      </c>
      <c r="F20" s="192" t="n">
        <v>6.60711753863604</v>
      </c>
      <c r="G20" s="184"/>
      <c r="H20" s="172" t="n">
        <v>25597</v>
      </c>
      <c r="I20" s="172" t="n">
        <v>24811</v>
      </c>
      <c r="J20" s="193"/>
      <c r="K20" s="203" t="n">
        <v>170.215454182737</v>
      </c>
      <c r="L20" s="203" t="n">
        <v>175.889692329505</v>
      </c>
    </row>
    <row r="21" customFormat="false" ht="12.75" hidden="false" customHeight="false" outlineLevel="0" collapsed="false">
      <c r="A21" s="414" t="s">
        <v>726</v>
      </c>
      <c r="B21" s="172" t="n">
        <v>8631</v>
      </c>
      <c r="C21" s="172" t="n">
        <v>6939</v>
      </c>
      <c r="E21" s="172" t="n">
        <v>1692</v>
      </c>
      <c r="F21" s="192" t="n">
        <v>24.3839169909209</v>
      </c>
      <c r="G21" s="184"/>
      <c r="H21" s="172" t="n">
        <v>21319</v>
      </c>
      <c r="I21" s="172" t="n">
        <v>19684</v>
      </c>
      <c r="J21" s="193"/>
      <c r="K21" s="203" t="n">
        <v>247.004982041478</v>
      </c>
      <c r="L21" s="203" t="n">
        <v>283.671998847096</v>
      </c>
    </row>
    <row r="22" customFormat="false" ht="12.75" hidden="false" customHeight="false" outlineLevel="0" collapsed="false">
      <c r="A22" s="414" t="s">
        <v>727</v>
      </c>
      <c r="B22" s="172" t="n">
        <v>18500</v>
      </c>
      <c r="C22" s="172" t="n">
        <v>18759</v>
      </c>
      <c r="E22" s="172" t="n">
        <v>-259</v>
      </c>
      <c r="F22" s="192" t="n">
        <v>-1.38067061143984</v>
      </c>
      <c r="G22" s="184"/>
      <c r="H22" s="172" t="n">
        <v>23890</v>
      </c>
      <c r="I22" s="172" t="n">
        <v>23866</v>
      </c>
      <c r="J22" s="193"/>
      <c r="K22" s="203" t="n">
        <v>129.135135135135</v>
      </c>
      <c r="L22" s="203" t="n">
        <v>127.224265685804</v>
      </c>
    </row>
    <row r="23" customFormat="false" ht="12.75" hidden="false" customHeight="false" outlineLevel="0" collapsed="false">
      <c r="A23" s="414" t="s">
        <v>728</v>
      </c>
      <c r="B23" s="172" t="n">
        <v>4221</v>
      </c>
      <c r="C23" s="172" t="n">
        <v>3861</v>
      </c>
      <c r="E23" s="172" t="n">
        <v>360</v>
      </c>
      <c r="F23" s="192" t="n">
        <v>9.32400932400932</v>
      </c>
      <c r="G23" s="184"/>
      <c r="H23" s="172" t="n">
        <v>13200</v>
      </c>
      <c r="I23" s="172" t="n">
        <v>12849</v>
      </c>
      <c r="J23" s="193"/>
      <c r="K23" s="203" t="n">
        <v>312.72210376688</v>
      </c>
      <c r="L23" s="203" t="n">
        <v>332.789432789433</v>
      </c>
    </row>
    <row r="24" customFormat="false" ht="12.75" hidden="false" customHeight="false" outlineLevel="0" collapsed="false">
      <c r="A24" s="414" t="s">
        <v>729</v>
      </c>
      <c r="B24" s="172" t="n">
        <v>4380</v>
      </c>
      <c r="C24" s="172" t="n">
        <v>3171</v>
      </c>
      <c r="E24" s="172" t="n">
        <v>1209</v>
      </c>
      <c r="F24" s="192" t="n">
        <v>38.1267738883633</v>
      </c>
      <c r="G24" s="184"/>
      <c r="H24" s="172" t="n">
        <v>16778</v>
      </c>
      <c r="I24" s="172" t="n">
        <v>16741</v>
      </c>
      <c r="J24" s="193"/>
      <c r="K24" s="203" t="n">
        <v>383.059360730594</v>
      </c>
      <c r="L24" s="203" t="n">
        <v>527.940712708925</v>
      </c>
    </row>
    <row r="25" customFormat="false" ht="12.75" hidden="false" customHeight="false" outlineLevel="0" collapsed="false">
      <c r="A25" s="414" t="s">
        <v>730</v>
      </c>
      <c r="B25" s="172" t="n">
        <v>22554</v>
      </c>
      <c r="C25" s="172" t="n">
        <v>21062</v>
      </c>
      <c r="E25" s="172" t="n">
        <v>1492</v>
      </c>
      <c r="F25" s="192" t="n">
        <v>7.08384768777894</v>
      </c>
      <c r="G25" s="184"/>
      <c r="H25" s="172" t="n">
        <v>28243</v>
      </c>
      <c r="I25" s="172" t="n">
        <v>24937</v>
      </c>
      <c r="J25" s="193"/>
      <c r="K25" s="203" t="n">
        <v>125.223907067482</v>
      </c>
      <c r="L25" s="203" t="n">
        <v>118.398062862026</v>
      </c>
    </row>
    <row r="26" customFormat="false" ht="12.75" hidden="false" customHeight="false" outlineLevel="0" collapsed="false">
      <c r="A26" s="414" t="s">
        <v>731</v>
      </c>
      <c r="B26" s="172" t="n">
        <v>6245</v>
      </c>
      <c r="C26" s="172" t="n">
        <v>5989</v>
      </c>
      <c r="E26" s="172" t="n">
        <v>256</v>
      </c>
      <c r="F26" s="192" t="n">
        <v>4.27450325596928</v>
      </c>
      <c r="G26" s="184"/>
      <c r="H26" s="172" t="n">
        <v>13675</v>
      </c>
      <c r="I26" s="172" t="n">
        <v>12925</v>
      </c>
      <c r="J26" s="193"/>
      <c r="K26" s="203" t="n">
        <v>218.975180144115</v>
      </c>
      <c r="L26" s="203" t="n">
        <v>215.812322591418</v>
      </c>
    </row>
    <row r="27" customFormat="false" ht="12.75" hidden="false" customHeight="false" outlineLevel="0" collapsed="false">
      <c r="A27" s="414" t="s">
        <v>732</v>
      </c>
      <c r="B27" s="172" t="n">
        <v>12850</v>
      </c>
      <c r="C27" s="172" t="n">
        <v>11925</v>
      </c>
      <c r="E27" s="172" t="n">
        <v>925</v>
      </c>
      <c r="F27" s="192" t="n">
        <v>7.75681341719078</v>
      </c>
      <c r="G27" s="184"/>
      <c r="H27" s="172" t="n">
        <v>12850</v>
      </c>
      <c r="I27" s="172" t="n">
        <v>11925</v>
      </c>
      <c r="J27" s="193"/>
      <c r="K27" s="203" t="n">
        <v>100</v>
      </c>
      <c r="L27" s="203" t="n">
        <v>100</v>
      </c>
    </row>
    <row r="28" customFormat="false" ht="12.75" hidden="false" customHeight="false" outlineLevel="0" collapsed="false">
      <c r="A28" s="414" t="s">
        <v>733</v>
      </c>
      <c r="B28" s="172" t="n">
        <v>9239</v>
      </c>
      <c r="C28" s="172" t="n">
        <v>8608</v>
      </c>
      <c r="E28" s="172" t="n">
        <v>631</v>
      </c>
      <c r="F28" s="192" t="n">
        <v>7.33039033457249</v>
      </c>
      <c r="G28" s="184"/>
      <c r="H28" s="172" t="n">
        <v>18622</v>
      </c>
      <c r="I28" s="172" t="n">
        <v>16956</v>
      </c>
      <c r="J28" s="193"/>
      <c r="K28" s="203" t="n">
        <v>201.558610239203</v>
      </c>
      <c r="L28" s="203" t="n">
        <v>196.979553903346</v>
      </c>
    </row>
    <row r="29" customFormat="false" ht="12.75" hidden="false" customHeight="false" outlineLevel="0" collapsed="false">
      <c r="A29" s="414" t="s">
        <v>734</v>
      </c>
      <c r="B29" s="172" t="n">
        <v>25009</v>
      </c>
      <c r="C29" s="172" t="n">
        <v>19023</v>
      </c>
      <c r="E29" s="172" t="n">
        <v>5986</v>
      </c>
      <c r="F29" s="192" t="n">
        <v>31.4671713189297</v>
      </c>
      <c r="G29" s="184"/>
      <c r="H29" s="172" t="n">
        <v>25159</v>
      </c>
      <c r="I29" s="172" t="n">
        <v>23818</v>
      </c>
      <c r="J29" s="193"/>
      <c r="K29" s="203" t="n">
        <v>100.599784077732</v>
      </c>
      <c r="L29" s="203" t="n">
        <v>125.206329180466</v>
      </c>
    </row>
    <row r="30" customFormat="false" ht="12.75" hidden="false" customHeight="false" outlineLevel="0" collapsed="false">
      <c r="A30" s="414" t="s">
        <v>735</v>
      </c>
      <c r="B30" s="172" t="n">
        <v>3846</v>
      </c>
      <c r="C30" s="172" t="n">
        <v>3076</v>
      </c>
      <c r="E30" s="172" t="n">
        <v>770</v>
      </c>
      <c r="F30" s="192" t="n">
        <v>25.0325097529259</v>
      </c>
      <c r="G30" s="184"/>
      <c r="H30" s="172" t="n">
        <v>8326</v>
      </c>
      <c r="I30" s="172" t="n">
        <v>7649</v>
      </c>
      <c r="J30" s="193"/>
      <c r="K30" s="203" t="n">
        <v>216.484659386375</v>
      </c>
      <c r="L30" s="203" t="n">
        <v>248.667100130039</v>
      </c>
    </row>
    <row r="31" customFormat="false" ht="12.75" hidden="false" customHeight="false" outlineLevel="0" collapsed="false">
      <c r="A31" s="414" t="s">
        <v>736</v>
      </c>
      <c r="B31" s="172" t="n">
        <v>4692</v>
      </c>
      <c r="C31" s="172" t="n">
        <v>2529</v>
      </c>
      <c r="E31" s="172" t="n">
        <v>2163</v>
      </c>
      <c r="F31" s="192" t="n">
        <v>85.5278766310795</v>
      </c>
      <c r="G31" s="184"/>
      <c r="H31" s="172" t="n">
        <v>6406</v>
      </c>
      <c r="I31" s="172" t="n">
        <v>5906</v>
      </c>
      <c r="J31" s="193"/>
      <c r="K31" s="203" t="n">
        <v>136.530264279625</v>
      </c>
      <c r="L31" s="203" t="n">
        <v>233.531039936734</v>
      </c>
    </row>
    <row r="32" customFormat="false" ht="12.75" hidden="false" customHeight="false" outlineLevel="0" collapsed="false">
      <c r="A32" s="414" t="s">
        <v>737</v>
      </c>
      <c r="B32" s="172" t="n">
        <v>6590</v>
      </c>
      <c r="C32" s="172" t="n">
        <v>6541</v>
      </c>
      <c r="E32" s="172" t="n">
        <v>49</v>
      </c>
      <c r="F32" s="192" t="n">
        <v>0.74912092952148</v>
      </c>
      <c r="G32" s="184"/>
      <c r="H32" s="172" t="n">
        <v>21980</v>
      </c>
      <c r="I32" s="172" t="n">
        <v>21865</v>
      </c>
      <c r="J32" s="193"/>
      <c r="K32" s="203" t="n">
        <v>333.535660091047</v>
      </c>
      <c r="L32" s="203" t="n">
        <v>334.276104571167</v>
      </c>
    </row>
    <row r="33" customFormat="false" ht="12.75" hidden="false" customHeight="false" outlineLevel="0" collapsed="false">
      <c r="A33" s="414" t="s">
        <v>738</v>
      </c>
      <c r="B33" s="172" t="n">
        <v>16551</v>
      </c>
      <c r="C33" s="172" t="n">
        <v>16113</v>
      </c>
      <c r="E33" s="172" t="n">
        <v>438</v>
      </c>
      <c r="F33" s="192" t="n">
        <v>2.71830199218023</v>
      </c>
      <c r="G33" s="184"/>
      <c r="H33" s="172" t="n">
        <v>15749</v>
      </c>
      <c r="I33" s="172" t="n">
        <v>14133</v>
      </c>
      <c r="J33" s="193"/>
      <c r="K33" s="203" t="n">
        <v>95.1543713370793</v>
      </c>
      <c r="L33" s="203" t="n">
        <v>87.7117855148017</v>
      </c>
    </row>
    <row r="34" customFormat="false" ht="12.75" hidden="false" customHeight="false" outlineLevel="0" collapsed="false">
      <c r="A34" s="414" t="s">
        <v>739</v>
      </c>
      <c r="B34" s="172" t="n">
        <v>2689</v>
      </c>
      <c r="C34" s="172" t="n">
        <v>2476</v>
      </c>
      <c r="E34" s="172" t="n">
        <v>213</v>
      </c>
      <c r="F34" s="192" t="n">
        <v>8.60258481421648</v>
      </c>
      <c r="G34" s="184"/>
      <c r="H34" s="172" t="n">
        <v>13838</v>
      </c>
      <c r="I34" s="172" t="n">
        <v>13134</v>
      </c>
      <c r="J34" s="193"/>
      <c r="K34" s="203" t="n">
        <v>514.615098549647</v>
      </c>
      <c r="L34" s="203" t="n">
        <v>530.452342487884</v>
      </c>
    </row>
    <row r="35" customFormat="false" ht="12.75" hidden="false" customHeight="false" outlineLevel="0" collapsed="false">
      <c r="A35" s="414" t="s">
        <v>740</v>
      </c>
      <c r="B35" s="172" t="n">
        <v>875</v>
      </c>
      <c r="C35" s="172" t="n">
        <v>855</v>
      </c>
      <c r="E35" s="172" t="n">
        <v>20</v>
      </c>
      <c r="F35" s="192" t="n">
        <v>2.33918128654971</v>
      </c>
      <c r="G35" s="184"/>
      <c r="H35" s="172" t="n">
        <v>1902</v>
      </c>
      <c r="I35" s="172" t="n">
        <v>1902</v>
      </c>
      <c r="J35" s="193"/>
      <c r="K35" s="203" t="n">
        <v>217.371428571429</v>
      </c>
      <c r="L35" s="203" t="n">
        <v>222.456140350877</v>
      </c>
    </row>
    <row r="36" customFormat="false" ht="12.75" hidden="false" customHeight="false" outlineLevel="0" collapsed="false">
      <c r="A36" s="414" t="s">
        <v>741</v>
      </c>
      <c r="B36" s="172" t="n">
        <v>1624</v>
      </c>
      <c r="C36" s="172" t="n">
        <v>2385</v>
      </c>
      <c r="E36" s="172" t="n">
        <v>-761</v>
      </c>
      <c r="F36" s="192" t="n">
        <v>-31.9077568134172</v>
      </c>
      <c r="G36" s="184"/>
      <c r="H36" s="172" t="n">
        <v>2495</v>
      </c>
      <c r="I36" s="172" t="n">
        <v>2401</v>
      </c>
      <c r="J36" s="193"/>
      <c r="K36" s="203" t="n">
        <v>153.633004926108</v>
      </c>
      <c r="L36" s="203" t="n">
        <v>100.670859538784</v>
      </c>
    </row>
    <row r="37" customFormat="false" ht="12.75" hidden="false" customHeight="false" outlineLevel="0" collapsed="false">
      <c r="A37" s="414" t="s">
        <v>742</v>
      </c>
      <c r="B37" s="172" t="n">
        <v>198</v>
      </c>
      <c r="C37" s="172" t="n">
        <v>201</v>
      </c>
      <c r="E37" s="172" t="n">
        <v>-3</v>
      </c>
      <c r="F37" s="192" t="n">
        <v>-1.49253731343284</v>
      </c>
      <c r="G37" s="184"/>
      <c r="H37" s="172" t="n">
        <v>957</v>
      </c>
      <c r="I37" s="172" t="n">
        <v>957</v>
      </c>
      <c r="J37" s="193"/>
      <c r="K37" s="203" t="n">
        <v>483.333333333333</v>
      </c>
      <c r="L37" s="203" t="n">
        <v>476.119402985075</v>
      </c>
    </row>
    <row r="38" customFormat="false" ht="12.75" hidden="false" customHeight="false" outlineLevel="0" collapsed="false">
      <c r="A38" s="414" t="s">
        <v>743</v>
      </c>
      <c r="B38" s="172" t="n">
        <v>0</v>
      </c>
      <c r="C38" s="172" t="n">
        <v>0</v>
      </c>
      <c r="E38" s="172" t="n">
        <v>0</v>
      </c>
      <c r="F38" s="192" t="n">
        <v>0</v>
      </c>
      <c r="G38" s="184"/>
      <c r="H38" s="172" t="n">
        <v>1539</v>
      </c>
      <c r="I38" s="172" t="n">
        <v>1622</v>
      </c>
      <c r="J38" s="193"/>
      <c r="K38" s="203" t="n">
        <v>0</v>
      </c>
      <c r="L38" s="203" t="n">
        <v>0</v>
      </c>
    </row>
    <row r="39" customFormat="false" ht="12.75" hidden="false" customHeight="false" outlineLevel="0" collapsed="false">
      <c r="A39" s="414" t="s">
        <v>744</v>
      </c>
      <c r="B39" s="172" t="n">
        <v>824</v>
      </c>
      <c r="C39" s="172" t="n">
        <v>630</v>
      </c>
      <c r="E39" s="172" t="n">
        <v>194</v>
      </c>
      <c r="F39" s="192" t="n">
        <v>30.7936507936508</v>
      </c>
      <c r="G39" s="184"/>
      <c r="H39" s="172" t="n">
        <v>997</v>
      </c>
      <c r="I39" s="172" t="n">
        <v>961</v>
      </c>
      <c r="J39" s="193"/>
      <c r="K39" s="203" t="n">
        <v>120.995145631068</v>
      </c>
      <c r="L39" s="203" t="n">
        <v>152.539682539683</v>
      </c>
    </row>
    <row r="40" customFormat="false" ht="12.75" hidden="false" customHeight="false" outlineLevel="0" collapsed="false">
      <c r="A40" s="414" t="s">
        <v>745</v>
      </c>
      <c r="B40" s="172" t="n">
        <v>3568</v>
      </c>
      <c r="C40" s="172" t="n">
        <v>3478</v>
      </c>
      <c r="E40" s="172" t="n">
        <v>90</v>
      </c>
      <c r="F40" s="192" t="n">
        <v>2.58769407705578</v>
      </c>
      <c r="G40" s="184"/>
      <c r="H40" s="172" t="n">
        <v>3981</v>
      </c>
      <c r="I40" s="172" t="n">
        <v>3933</v>
      </c>
      <c r="J40" s="193"/>
      <c r="K40" s="203" t="n">
        <v>111.575112107623</v>
      </c>
      <c r="L40" s="203" t="n">
        <v>113.082231167338</v>
      </c>
    </row>
    <row r="41" customFormat="false" ht="12.75" hidden="false" customHeight="false" outlineLevel="0" collapsed="false">
      <c r="A41" s="414" t="s">
        <v>746</v>
      </c>
      <c r="B41" s="172" t="n">
        <v>115</v>
      </c>
      <c r="C41" s="172" t="n">
        <v>32</v>
      </c>
      <c r="E41" s="172" t="n">
        <v>83</v>
      </c>
      <c r="F41" s="192" t="n">
        <v>259.375</v>
      </c>
      <c r="G41" s="184"/>
      <c r="H41" s="172" t="n">
        <v>2873</v>
      </c>
      <c r="I41" s="172" t="n">
        <v>2623</v>
      </c>
      <c r="J41" s="193"/>
      <c r="K41" s="203" t="n">
        <v>2498.26086956522</v>
      </c>
      <c r="L41" s="203" t="n">
        <v>8196.875</v>
      </c>
    </row>
    <row r="42" customFormat="false" ht="12.75" hidden="false" customHeight="false" outlineLevel="0" collapsed="false">
      <c r="A42" s="414" t="s">
        <v>747</v>
      </c>
      <c r="B42" s="172" t="n">
        <v>7</v>
      </c>
      <c r="C42" s="172" t="n">
        <v>0</v>
      </c>
      <c r="E42" s="172" t="n">
        <v>7</v>
      </c>
      <c r="F42" s="192" t="n">
        <v>100</v>
      </c>
      <c r="G42" s="184"/>
      <c r="H42" s="172" t="n">
        <v>493</v>
      </c>
      <c r="I42" s="172" t="n">
        <v>393</v>
      </c>
      <c r="J42" s="193"/>
      <c r="K42" s="203" t="n">
        <v>7042.85714285714</v>
      </c>
      <c r="L42" s="203" t="n">
        <v>0</v>
      </c>
    </row>
    <row r="43" customFormat="false" ht="12.75" hidden="false" customHeight="false" outlineLevel="0" collapsed="false">
      <c r="A43" s="414" t="s">
        <v>748</v>
      </c>
      <c r="B43" s="172" t="n">
        <v>0</v>
      </c>
      <c r="C43" s="172" t="n">
        <v>0</v>
      </c>
      <c r="E43" s="172" t="n">
        <v>0</v>
      </c>
      <c r="F43" s="192" t="n">
        <v>0</v>
      </c>
      <c r="G43" s="184"/>
      <c r="H43" s="172" t="n">
        <v>83</v>
      </c>
      <c r="I43" s="172" t="n">
        <v>63</v>
      </c>
      <c r="J43" s="193"/>
      <c r="K43" s="203" t="n">
        <v>0</v>
      </c>
      <c r="L43" s="203" t="n">
        <v>0</v>
      </c>
    </row>
    <row r="44" customFormat="false" ht="12.75" hidden="false" customHeight="false" outlineLevel="0" collapsed="false">
      <c r="A44" s="414"/>
      <c r="F44" s="192"/>
      <c r="J44" s="172"/>
      <c r="K44" s="415"/>
      <c r="L44" s="415"/>
    </row>
    <row r="45" customFormat="false" ht="12.75" hidden="false" customHeight="false" outlineLevel="0" collapsed="false">
      <c r="A45" s="383" t="s">
        <v>749</v>
      </c>
      <c r="B45" s="383" t="n">
        <v>502302</v>
      </c>
      <c r="C45" s="383" t="n">
        <v>460117</v>
      </c>
      <c r="D45" s="383"/>
      <c r="E45" s="383" t="n">
        <v>42185</v>
      </c>
      <c r="F45" s="416" t="n">
        <v>9.16832023159327</v>
      </c>
      <c r="G45" s="383"/>
      <c r="H45" s="383" t="n">
        <v>1159020</v>
      </c>
      <c r="I45" s="383" t="n">
        <v>1086619</v>
      </c>
      <c r="J45" s="383"/>
      <c r="K45" s="417" t="n">
        <v>230.741665372624</v>
      </c>
      <c r="L45" s="417" t="n">
        <v>236.161454586551</v>
      </c>
    </row>
    <row r="46" customFormat="false" ht="12.75" hidden="false" customHeight="false" outlineLevel="0" collapsed="false">
      <c r="A46" s="384"/>
      <c r="B46" s="384"/>
      <c r="C46" s="384"/>
      <c r="D46" s="384"/>
      <c r="E46" s="384"/>
      <c r="F46" s="418"/>
      <c r="G46" s="384"/>
      <c r="H46" s="384"/>
      <c r="I46" s="384"/>
      <c r="J46" s="384"/>
      <c r="K46" s="419"/>
      <c r="L46" s="419"/>
    </row>
    <row r="47" customFormat="false" ht="15" hidden="false" customHeight="false" outlineLevel="0" collapsed="false">
      <c r="A47" s="420"/>
      <c r="B47" s="168"/>
      <c r="C47" s="168"/>
      <c r="D47" s="168"/>
      <c r="E47" s="168"/>
      <c r="F47" s="421"/>
      <c r="G47" s="168"/>
      <c r="H47" s="168"/>
      <c r="I47" s="168"/>
      <c r="J47" s="168"/>
      <c r="K47" s="422"/>
      <c r="L47" s="422"/>
    </row>
    <row r="48" customFormat="false" ht="12.75" hidden="false" customHeight="false" outlineLevel="0" collapsed="false">
      <c r="A48" s="61" t="s">
        <v>750</v>
      </c>
      <c r="B48" s="168"/>
      <c r="C48" s="168"/>
      <c r="D48" s="168"/>
      <c r="E48" s="168"/>
      <c r="F48" s="421"/>
      <c r="G48" s="168"/>
      <c r="H48" s="168"/>
      <c r="I48" s="168"/>
      <c r="J48" s="168"/>
      <c r="K48" s="422"/>
      <c r="L48" s="422"/>
    </row>
    <row r="49" customFormat="false" ht="15" hidden="false" customHeight="false" outlineLevel="0" collapsed="false">
      <c r="A49" s="420"/>
      <c r="B49" s="168"/>
      <c r="C49" s="168"/>
      <c r="D49" s="168"/>
      <c r="E49" s="168"/>
      <c r="F49" s="421"/>
      <c r="G49" s="168"/>
      <c r="H49" s="168"/>
      <c r="I49" s="168"/>
      <c r="J49" s="168"/>
      <c r="K49" s="422"/>
      <c r="L49" s="422"/>
    </row>
    <row r="50" customFormat="false" ht="12.75" hidden="false" customHeight="false" outlineLevel="0" collapsed="false">
      <c r="A50" s="414" t="s">
        <v>751</v>
      </c>
      <c r="B50" s="172" t="n">
        <v>67223</v>
      </c>
      <c r="C50" s="172" t="n">
        <v>57212</v>
      </c>
      <c r="E50" s="172" t="n">
        <v>10011</v>
      </c>
      <c r="F50" s="192" t="n">
        <v>17.498077326435</v>
      </c>
      <c r="G50" s="184"/>
      <c r="H50" s="172" t="n">
        <v>72587</v>
      </c>
      <c r="I50" s="172" t="n">
        <v>70366</v>
      </c>
      <c r="J50" s="193"/>
      <c r="K50" s="203" t="n">
        <v>107.979411808458</v>
      </c>
      <c r="L50" s="203" t="n">
        <v>122.991680067119</v>
      </c>
    </row>
    <row r="51" customFormat="false" ht="12.75" hidden="false" customHeight="false" outlineLevel="0" collapsed="false">
      <c r="A51" s="414" t="s">
        <v>752</v>
      </c>
      <c r="B51" s="172" t="n">
        <v>16335</v>
      </c>
      <c r="C51" s="172" t="n">
        <v>13510</v>
      </c>
      <c r="E51" s="172" t="n">
        <v>2825</v>
      </c>
      <c r="F51" s="192" t="n">
        <v>20.9104367135455</v>
      </c>
      <c r="G51" s="184"/>
      <c r="H51" s="172" t="n">
        <v>33040</v>
      </c>
      <c r="I51" s="172" t="n">
        <v>30056</v>
      </c>
      <c r="J51" s="193"/>
      <c r="K51" s="203" t="n">
        <v>202.265074992348</v>
      </c>
      <c r="L51" s="203" t="n">
        <v>222.472242783124</v>
      </c>
    </row>
    <row r="52" customFormat="false" ht="12.75" hidden="false" customHeight="false" outlineLevel="0" collapsed="false">
      <c r="A52" s="414" t="s">
        <v>753</v>
      </c>
      <c r="B52" s="172" t="n">
        <v>161</v>
      </c>
      <c r="C52" s="172" t="n">
        <v>87</v>
      </c>
      <c r="E52" s="172" t="n">
        <v>74</v>
      </c>
      <c r="F52" s="192" t="n">
        <v>85.0574712643678</v>
      </c>
      <c r="G52" s="184"/>
      <c r="H52" s="172" t="n">
        <v>253</v>
      </c>
      <c r="I52" s="172" t="n">
        <v>253</v>
      </c>
      <c r="J52" s="193"/>
      <c r="K52" s="203" t="n">
        <v>157.142857142857</v>
      </c>
      <c r="L52" s="203" t="n">
        <v>290.804597701149</v>
      </c>
    </row>
    <row r="53" customFormat="false" ht="15" hidden="false" customHeight="false" outlineLevel="0" collapsed="false">
      <c r="A53" s="420"/>
      <c r="B53" s="168"/>
      <c r="C53" s="168"/>
      <c r="D53" s="168"/>
      <c r="E53" s="168"/>
      <c r="F53" s="421"/>
      <c r="G53" s="168"/>
      <c r="H53" s="168"/>
      <c r="I53" s="168"/>
      <c r="J53" s="168"/>
      <c r="K53" s="422"/>
      <c r="L53" s="422"/>
    </row>
    <row r="54" customFormat="false" ht="12.75" hidden="false" customHeight="false" outlineLevel="0" collapsed="false">
      <c r="A54" s="383" t="s">
        <v>754</v>
      </c>
      <c r="B54" s="383" t="n">
        <v>83719</v>
      </c>
      <c r="C54" s="383" t="n">
        <v>70809</v>
      </c>
      <c r="D54" s="383"/>
      <c r="E54" s="383" t="n">
        <v>12910</v>
      </c>
      <c r="F54" s="416" t="n">
        <v>18.2321456312051</v>
      </c>
      <c r="G54" s="383"/>
      <c r="H54" s="383" t="n">
        <v>105880</v>
      </c>
      <c r="I54" s="383" t="n">
        <v>100675</v>
      </c>
      <c r="J54" s="383"/>
      <c r="K54" s="417" t="n">
        <v>126.470693629881</v>
      </c>
      <c r="L54" s="417" t="n">
        <v>142.178254176729</v>
      </c>
    </row>
    <row r="55" customFormat="false" ht="12.75" hidden="false" customHeight="false" outlineLevel="0" collapsed="false">
      <c r="A55" s="384"/>
      <c r="B55" s="384"/>
      <c r="C55" s="384"/>
      <c r="D55" s="384"/>
      <c r="E55" s="384"/>
      <c r="F55" s="418"/>
      <c r="G55" s="384"/>
      <c r="H55" s="384"/>
      <c r="I55" s="384"/>
      <c r="J55" s="384"/>
      <c r="K55" s="419"/>
      <c r="L55" s="419"/>
    </row>
    <row r="56" customFormat="false" ht="15" hidden="false" customHeight="false" outlineLevel="0" collapsed="false">
      <c r="A56" s="420"/>
      <c r="B56" s="168"/>
      <c r="C56" s="168"/>
      <c r="D56" s="168"/>
      <c r="E56" s="168"/>
      <c r="F56" s="421"/>
      <c r="G56" s="168"/>
      <c r="H56" s="168"/>
      <c r="I56" s="168"/>
      <c r="J56" s="168"/>
      <c r="K56" s="422"/>
      <c r="L56" s="422"/>
    </row>
    <row r="57" customFormat="false" ht="12.75" hidden="false" customHeight="false" outlineLevel="0" collapsed="false">
      <c r="A57" s="61" t="s">
        <v>59</v>
      </c>
      <c r="B57" s="168"/>
      <c r="C57" s="168"/>
      <c r="D57" s="168"/>
      <c r="E57" s="168"/>
      <c r="F57" s="421"/>
      <c r="G57" s="168"/>
      <c r="H57" s="168"/>
      <c r="I57" s="168"/>
      <c r="J57" s="168"/>
      <c r="K57" s="422"/>
      <c r="L57" s="422"/>
    </row>
    <row r="58" customFormat="false" ht="15" hidden="false" customHeight="false" outlineLevel="0" collapsed="false">
      <c r="A58" s="420"/>
      <c r="B58" s="168"/>
      <c r="C58" s="168"/>
      <c r="D58" s="168"/>
      <c r="E58" s="168"/>
      <c r="F58" s="421"/>
      <c r="G58" s="168"/>
      <c r="H58" s="168"/>
      <c r="I58" s="168"/>
      <c r="J58" s="168"/>
      <c r="K58" s="422"/>
      <c r="L58" s="422"/>
    </row>
    <row r="59" customFormat="false" ht="12.75" hidden="false" customHeight="false" outlineLevel="0" collapsed="false">
      <c r="A59" s="414" t="s">
        <v>755</v>
      </c>
      <c r="B59" s="172" t="n">
        <v>1447</v>
      </c>
      <c r="C59" s="172" t="n">
        <v>1371</v>
      </c>
      <c r="E59" s="172" t="n">
        <v>76</v>
      </c>
      <c r="F59" s="192" t="n">
        <v>5.54339897884756</v>
      </c>
      <c r="G59" s="184"/>
      <c r="H59" s="172" t="n">
        <v>2634</v>
      </c>
      <c r="I59" s="172" t="n">
        <v>2483</v>
      </c>
      <c r="J59" s="193"/>
      <c r="K59" s="203" t="n">
        <v>182.031789910159</v>
      </c>
      <c r="L59" s="203" t="n">
        <v>181.10867979577</v>
      </c>
    </row>
    <row r="60" customFormat="false" ht="12.75" hidden="false" customHeight="false" outlineLevel="0" collapsed="false">
      <c r="A60" s="414" t="s">
        <v>756</v>
      </c>
      <c r="B60" s="172" t="n">
        <v>169</v>
      </c>
      <c r="C60" s="172" t="n">
        <v>169</v>
      </c>
      <c r="E60" s="172" t="n">
        <v>0</v>
      </c>
      <c r="F60" s="192" t="n">
        <v>0</v>
      </c>
      <c r="G60" s="184"/>
      <c r="H60" s="172" t="n">
        <v>850</v>
      </c>
      <c r="I60" s="172" t="n">
        <v>850</v>
      </c>
      <c r="J60" s="193"/>
      <c r="K60" s="203" t="n">
        <v>502.958579881657</v>
      </c>
      <c r="L60" s="203" t="n">
        <v>502.958579881657</v>
      </c>
    </row>
    <row r="61" customFormat="false" ht="15" hidden="false" customHeight="false" outlineLevel="0" collapsed="false">
      <c r="A61" s="420"/>
      <c r="B61" s="168"/>
      <c r="C61" s="168"/>
      <c r="D61" s="168"/>
      <c r="E61" s="168"/>
      <c r="F61" s="421"/>
      <c r="G61" s="168"/>
      <c r="H61" s="168"/>
      <c r="I61" s="168"/>
      <c r="J61" s="168"/>
      <c r="K61" s="422"/>
      <c r="L61" s="422"/>
    </row>
    <row r="62" customFormat="false" ht="12.75" hidden="false" customHeight="false" outlineLevel="0" collapsed="false">
      <c r="A62" s="383" t="s">
        <v>757</v>
      </c>
      <c r="B62" s="383" t="n">
        <v>1616</v>
      </c>
      <c r="C62" s="383" t="n">
        <v>1540</v>
      </c>
      <c r="D62" s="383"/>
      <c r="E62" s="383" t="n">
        <v>76</v>
      </c>
      <c r="F62" s="416" t="n">
        <v>4.93506493506494</v>
      </c>
      <c r="G62" s="383"/>
      <c r="H62" s="383" t="n">
        <v>3484</v>
      </c>
      <c r="I62" s="383" t="n">
        <v>3333</v>
      </c>
      <c r="J62" s="383"/>
      <c r="K62" s="417" t="n">
        <v>215.594059405941</v>
      </c>
      <c r="L62" s="417" t="n">
        <v>216.428571428571</v>
      </c>
    </row>
    <row r="63" customFormat="false" ht="15.75" hidden="false" customHeight="false" outlineLevel="0" collapsed="false">
      <c r="A63" s="386"/>
      <c r="B63" s="168"/>
      <c r="C63" s="168"/>
      <c r="D63" s="168"/>
      <c r="E63" s="168"/>
      <c r="F63" s="421"/>
      <c r="G63" s="168"/>
      <c r="H63" s="168"/>
      <c r="I63" s="168"/>
      <c r="J63" s="168"/>
      <c r="K63" s="422"/>
      <c r="L63" s="422"/>
    </row>
    <row r="64" customFormat="false" ht="13.5" hidden="false" customHeight="false" outlineLevel="0" collapsed="false">
      <c r="A64" s="405" t="s">
        <v>758</v>
      </c>
      <c r="B64" s="406" t="n">
        <v>587637</v>
      </c>
      <c r="C64" s="406" t="n">
        <v>532466</v>
      </c>
      <c r="D64" s="406"/>
      <c r="E64" s="406" t="n">
        <v>55171</v>
      </c>
      <c r="F64" s="423" t="n">
        <v>10.3614127474806</v>
      </c>
      <c r="G64" s="406"/>
      <c r="H64" s="406" t="n">
        <v>1268384</v>
      </c>
      <c r="I64" s="406" t="n">
        <v>1190627</v>
      </c>
      <c r="J64" s="388"/>
      <c r="K64" s="424" t="n">
        <v>215.844815762112</v>
      </c>
      <c r="L64" s="424" t="n">
        <v>223.606202086143</v>
      </c>
    </row>
    <row r="65" customFormat="false" ht="13.5" hidden="false" customHeight="false" outlineLevel="0" collapsed="false">
      <c r="A65" s="209"/>
      <c r="F65" s="192"/>
      <c r="G65" s="184"/>
      <c r="J65" s="193"/>
      <c r="K65" s="193"/>
      <c r="L65" s="193"/>
    </row>
    <row r="66" customFormat="false" ht="12.75" hidden="false" customHeight="false" outlineLevel="0" collapsed="false">
      <c r="A66" s="210" t="s">
        <v>209</v>
      </c>
      <c r="F66" s="192"/>
      <c r="G66" s="184"/>
      <c r="J66" s="193"/>
      <c r="K66" s="193"/>
      <c r="L66" s="193"/>
    </row>
    <row r="67" customFormat="false" ht="12.75" hidden="false" customHeight="false" outlineLevel="0" collapsed="false">
      <c r="A67" s="143" t="s">
        <v>39</v>
      </c>
      <c r="B67" s="143"/>
      <c r="F67" s="192"/>
      <c r="G67" s="184"/>
      <c r="J67" s="193"/>
      <c r="K67" s="193"/>
      <c r="L67" s="193"/>
    </row>
    <row r="68" customFormat="false" ht="12.75" hidden="false" customHeight="false" outlineLevel="0" collapsed="false">
      <c r="A68" s="143" t="s">
        <v>759</v>
      </c>
      <c r="B68" s="143"/>
      <c r="F68" s="192"/>
      <c r="G68" s="184"/>
      <c r="J68" s="193"/>
      <c r="K68" s="193"/>
      <c r="L68" s="193"/>
    </row>
    <row r="69" customFormat="false" ht="12.75" hidden="false" customHeight="false" outlineLevel="0" collapsed="false">
      <c r="A69" s="143" t="s">
        <v>760</v>
      </c>
      <c r="B69" s="143"/>
      <c r="F69" s="192"/>
      <c r="G69" s="184"/>
      <c r="J69" s="193"/>
      <c r="K69" s="193"/>
      <c r="L69" s="193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45.7"/>
    <col collapsed="false" customWidth="true" hidden="false" outlineLevel="0" max="2" min="2" style="213" width="14.7"/>
    <col collapsed="false" customWidth="true" hidden="false" outlineLevel="0" max="3" min="3" style="213" width="19.7"/>
    <col collapsed="false" customWidth="true" hidden="false" outlineLevel="0" max="5" min="4" style="213" width="14.7"/>
    <col collapsed="false" customWidth="true" hidden="false" outlineLevel="0" max="6" min="6" style="214" width="14.7"/>
    <col collapsed="false" customWidth="true" hidden="false" outlineLevel="0" max="7" min="7" style="105" width="18.7"/>
    <col collapsed="false" customWidth="true" hidden="false" outlineLevel="0" max="10" min="8" style="174" width="17.7"/>
    <col collapsed="false" customWidth="true" hidden="false" outlineLevel="0" max="11" min="11" style="174" width="30.7"/>
  </cols>
  <sheetData>
    <row r="1" s="176" customFormat="true" ht="15.75" hidden="false" customHeight="false" outlineLevel="0" collapsed="false">
      <c r="A1" s="175" t="s">
        <v>83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76" customFormat="true" ht="15.75" hidden="false" customHeight="false" outlineLevel="0" collapsed="false">
      <c r="A2" s="175" t="s">
        <v>283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76" customFormat="true" ht="15.75" hidden="false" customHeight="false" outlineLevel="0" collapsed="false">
      <c r="A3" s="175" t="s">
        <v>83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176" customFormat="true" ht="15.75" hidden="false" customHeight="false" outlineLevel="0" collapsed="false">
      <c r="A4" s="175" t="s">
        <v>294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176" customFormat="true" ht="15.75" hidden="false" customHeight="false" outlineLevel="0" collapsed="false">
      <c r="A5" s="175" t="s">
        <v>115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3.5" hidden="false" customHeight="false" outlineLevel="0" collapsed="false">
      <c r="A6" s="411"/>
      <c r="B6" s="215"/>
      <c r="C6" s="215"/>
      <c r="D6" s="215"/>
      <c r="E6" s="215"/>
      <c r="F6" s="216"/>
      <c r="G6" s="110"/>
      <c r="H6" s="181"/>
      <c r="I6" s="181"/>
      <c r="J6" s="181"/>
      <c r="K6" s="181"/>
    </row>
    <row r="7" customFormat="false" ht="13.5" hidden="false" customHeight="true" outlineLevel="0" collapsed="false">
      <c r="A7" s="425" t="s">
        <v>832</v>
      </c>
      <c r="B7" s="103" t="s">
        <v>213</v>
      </c>
      <c r="C7" s="103"/>
      <c r="D7" s="103"/>
      <c r="E7" s="103"/>
      <c r="F7" s="103"/>
      <c r="G7" s="103"/>
      <c r="H7" s="217" t="s">
        <v>295</v>
      </c>
      <c r="I7" s="217"/>
      <c r="J7" s="217"/>
      <c r="K7" s="217"/>
    </row>
    <row r="8" customFormat="false" ht="13.5" hidden="false" customHeight="false" outlineLevel="0" collapsed="false">
      <c r="A8" s="425"/>
      <c r="B8" s="101"/>
      <c r="C8" s="102"/>
      <c r="D8" s="103" t="s">
        <v>214</v>
      </c>
      <c r="E8" s="103"/>
      <c r="F8" s="103"/>
      <c r="G8" s="218" t="s">
        <v>296</v>
      </c>
      <c r="H8" s="219" t="s">
        <v>297</v>
      </c>
      <c r="I8" s="219"/>
      <c r="J8" s="219"/>
      <c r="K8" s="220" t="s">
        <v>298</v>
      </c>
    </row>
    <row r="9" customFormat="false" ht="13.5" hidden="false" customHeight="false" outlineLevel="0" collapsed="false">
      <c r="A9" s="425"/>
      <c r="B9" s="106" t="s">
        <v>216</v>
      </c>
      <c r="C9" s="107" t="s">
        <v>217</v>
      </c>
      <c r="D9" s="107" t="s">
        <v>218</v>
      </c>
      <c r="E9" s="107" t="s">
        <v>836</v>
      </c>
      <c r="F9" s="108" t="s">
        <v>21</v>
      </c>
      <c r="G9" s="221" t="s">
        <v>299</v>
      </c>
      <c r="H9" s="222" t="s">
        <v>9</v>
      </c>
      <c r="I9" s="222" t="s">
        <v>10</v>
      </c>
      <c r="J9" s="222" t="s">
        <v>119</v>
      </c>
      <c r="K9" s="222" t="s">
        <v>9</v>
      </c>
    </row>
    <row r="10" customFormat="false" ht="12.75" hidden="false" customHeight="false" outlineLevel="0" collapsed="false">
      <c r="A10" s="191"/>
      <c r="B10" s="223"/>
      <c r="C10" s="223"/>
      <c r="D10" s="223"/>
      <c r="E10" s="223"/>
      <c r="F10" s="101"/>
      <c r="H10" s="193"/>
      <c r="I10" s="193"/>
      <c r="J10" s="193"/>
      <c r="K10" s="193"/>
    </row>
    <row r="11" customFormat="false" ht="12.75" hidden="false" customHeight="false" outlineLevel="0" collapsed="false">
      <c r="A11" s="414" t="s">
        <v>716</v>
      </c>
      <c r="B11" s="172" t="n">
        <v>7046544</v>
      </c>
      <c r="C11" s="172" t="n">
        <v>4430</v>
      </c>
      <c r="D11" s="172" t="n">
        <v>44738</v>
      </c>
      <c r="E11" s="172" t="n">
        <v>1066</v>
      </c>
      <c r="F11" s="197" t="n">
        <v>45804</v>
      </c>
      <c r="G11" s="197" t="n">
        <v>7096778</v>
      </c>
      <c r="H11" s="203" t="n">
        <v>0.645419653820368</v>
      </c>
      <c r="I11" s="203" t="n">
        <v>0.57878903929162</v>
      </c>
      <c r="J11" s="203" t="n">
        <v>0.449825092219909</v>
      </c>
      <c r="K11" s="203" t="n">
        <v>0.707842347611832</v>
      </c>
    </row>
    <row r="12" customFormat="false" ht="12.75" hidden="false" customHeight="false" outlineLevel="0" collapsed="false">
      <c r="A12" s="414" t="s">
        <v>717</v>
      </c>
      <c r="B12" s="172" t="n">
        <v>7651275</v>
      </c>
      <c r="C12" s="172" t="n">
        <v>31104</v>
      </c>
      <c r="D12" s="172" t="n">
        <v>45183</v>
      </c>
      <c r="E12" s="172" t="n">
        <v>567</v>
      </c>
      <c r="F12" s="197" t="n">
        <v>45750</v>
      </c>
      <c r="G12" s="197" t="n">
        <v>7728129</v>
      </c>
      <c r="H12" s="203" t="n">
        <v>0.591993223715598</v>
      </c>
      <c r="I12" s="203" t="n">
        <v>0.542369875963527</v>
      </c>
      <c r="J12" s="203" t="n">
        <v>0.624092230263811</v>
      </c>
      <c r="K12" s="203" t="n">
        <v>0.994470977386635</v>
      </c>
    </row>
    <row r="13" customFormat="false" ht="12.75" hidden="false" customHeight="false" outlineLevel="0" collapsed="false">
      <c r="A13" s="414" t="s">
        <v>718</v>
      </c>
      <c r="B13" s="172" t="n">
        <v>6457102</v>
      </c>
      <c r="C13" s="172" t="n">
        <v>11559</v>
      </c>
      <c r="D13" s="172" t="n">
        <v>49070</v>
      </c>
      <c r="E13" s="172" t="n">
        <v>6533</v>
      </c>
      <c r="F13" s="197" t="n">
        <v>55603</v>
      </c>
      <c r="G13" s="197" t="n">
        <v>6524264</v>
      </c>
      <c r="H13" s="203" t="n">
        <v>0.852249387823669</v>
      </c>
      <c r="I13" s="203" t="n">
        <v>0.879055470145704</v>
      </c>
      <c r="J13" s="203" t="n">
        <v>0.471529921898425</v>
      </c>
      <c r="K13" s="203" t="n">
        <v>1.02941879727736</v>
      </c>
    </row>
    <row r="14" customFormat="false" ht="12.75" hidden="false" customHeight="false" outlineLevel="0" collapsed="false">
      <c r="A14" s="414" t="s">
        <v>719</v>
      </c>
      <c r="B14" s="172" t="n">
        <v>8236193</v>
      </c>
      <c r="C14" s="172" t="n">
        <v>8602</v>
      </c>
      <c r="D14" s="172" t="n">
        <v>51957</v>
      </c>
      <c r="E14" s="172" t="n">
        <v>4404</v>
      </c>
      <c r="F14" s="197" t="n">
        <v>56361</v>
      </c>
      <c r="G14" s="197" t="n">
        <v>8301156</v>
      </c>
      <c r="H14" s="203" t="n">
        <v>0.678953630072727</v>
      </c>
      <c r="I14" s="203" t="n">
        <v>0.725254035625919</v>
      </c>
      <c r="J14" s="203" t="n">
        <v>0.715049883479724</v>
      </c>
      <c r="K14" s="203" t="n">
        <v>0.782577751821554</v>
      </c>
    </row>
    <row r="15" customFormat="false" ht="12.75" hidden="false" customHeight="false" outlineLevel="0" collapsed="false">
      <c r="A15" s="414" t="s">
        <v>720</v>
      </c>
      <c r="B15" s="172" t="n">
        <v>2695801</v>
      </c>
      <c r="C15" s="172" t="n">
        <v>4608</v>
      </c>
      <c r="D15" s="172" t="n">
        <v>47294</v>
      </c>
      <c r="E15" s="172" t="n">
        <v>3695</v>
      </c>
      <c r="F15" s="197" t="n">
        <v>50989</v>
      </c>
      <c r="G15" s="197" t="n">
        <v>2751398</v>
      </c>
      <c r="H15" s="203" t="n">
        <v>1.85320335334982</v>
      </c>
      <c r="I15" s="203" t="n">
        <v>1.84299500396993</v>
      </c>
      <c r="J15" s="203" t="n">
        <v>1.97367190005574</v>
      </c>
      <c r="K15" s="203" t="n">
        <v>2.02068184973603</v>
      </c>
    </row>
    <row r="16" customFormat="false" ht="12.75" hidden="false" customHeight="false" outlineLevel="0" collapsed="false">
      <c r="A16" s="414" t="s">
        <v>721</v>
      </c>
      <c r="B16" s="172" t="n">
        <v>2448411</v>
      </c>
      <c r="C16" s="172" t="n">
        <v>2476</v>
      </c>
      <c r="D16" s="172" t="n">
        <v>6048</v>
      </c>
      <c r="E16" s="172" t="n">
        <v>378</v>
      </c>
      <c r="F16" s="197" t="n">
        <v>6426</v>
      </c>
      <c r="G16" s="197" t="n">
        <v>2457313</v>
      </c>
      <c r="H16" s="203" t="n">
        <v>0.261505148102826</v>
      </c>
      <c r="I16" s="203" t="n">
        <v>0.22734962398085</v>
      </c>
      <c r="J16" s="203" t="n">
        <v>0.163011255822075</v>
      </c>
      <c r="K16" s="203" t="n">
        <v>0.362265612886922</v>
      </c>
    </row>
    <row r="17" customFormat="false" ht="12.75" hidden="false" customHeight="false" outlineLevel="0" collapsed="false">
      <c r="A17" s="414" t="s">
        <v>722</v>
      </c>
      <c r="B17" s="172" t="n">
        <v>2650056</v>
      </c>
      <c r="C17" s="172" t="n">
        <v>0</v>
      </c>
      <c r="D17" s="172" t="n">
        <v>4828</v>
      </c>
      <c r="E17" s="172" t="n">
        <v>640</v>
      </c>
      <c r="F17" s="197" t="n">
        <v>5468</v>
      </c>
      <c r="G17" s="197" t="n">
        <v>2655524</v>
      </c>
      <c r="H17" s="203" t="n">
        <v>0.20591039659216</v>
      </c>
      <c r="I17" s="203" t="n">
        <v>0.183037854142358</v>
      </c>
      <c r="J17" s="203" t="n">
        <v>0.119101768076707</v>
      </c>
      <c r="K17" s="203" t="n">
        <v>0.20591039659216</v>
      </c>
    </row>
    <row r="18" customFormat="false" ht="12.75" hidden="false" customHeight="false" outlineLevel="0" collapsed="false">
      <c r="A18" s="414" t="s">
        <v>723</v>
      </c>
      <c r="B18" s="172" t="n">
        <v>1320073</v>
      </c>
      <c r="C18" s="172" t="n">
        <v>471</v>
      </c>
      <c r="D18" s="172" t="n">
        <v>59341</v>
      </c>
      <c r="E18" s="172" t="n">
        <v>2177</v>
      </c>
      <c r="F18" s="197" t="n">
        <v>61518</v>
      </c>
      <c r="G18" s="197" t="n">
        <v>1382062</v>
      </c>
      <c r="H18" s="203" t="n">
        <v>4.45117512817804</v>
      </c>
      <c r="I18" s="203" t="n">
        <v>4.24566523338663</v>
      </c>
      <c r="J18" s="203" t="n">
        <v>2.84161995796217</v>
      </c>
      <c r="K18" s="203" t="n">
        <v>4.48525464125343</v>
      </c>
    </row>
    <row r="19" customFormat="false" ht="12.75" hidden="false" customHeight="false" outlineLevel="0" collapsed="false">
      <c r="A19" s="414" t="s">
        <v>724</v>
      </c>
      <c r="B19" s="172" t="n">
        <v>1181705</v>
      </c>
      <c r="C19" s="172" t="n">
        <v>2199</v>
      </c>
      <c r="D19" s="172" t="n">
        <v>5135</v>
      </c>
      <c r="E19" s="172" t="n">
        <v>1002</v>
      </c>
      <c r="F19" s="197" t="n">
        <v>6137</v>
      </c>
      <c r="G19" s="197" t="n">
        <v>1190041</v>
      </c>
      <c r="H19" s="203" t="n">
        <v>0.515696518019127</v>
      </c>
      <c r="I19" s="203" t="n">
        <v>0.397679076828194</v>
      </c>
      <c r="J19" s="203" t="n">
        <v>1.29704401575196</v>
      </c>
      <c r="K19" s="203" t="n">
        <v>0.700480067493473</v>
      </c>
    </row>
    <row r="20" customFormat="false" ht="12.75" hidden="false" customHeight="false" outlineLevel="0" collapsed="false">
      <c r="A20" s="414" t="s">
        <v>725</v>
      </c>
      <c r="B20" s="172" t="n">
        <v>1010601</v>
      </c>
      <c r="C20" s="172" t="n">
        <v>0</v>
      </c>
      <c r="D20" s="172" t="n">
        <v>13584</v>
      </c>
      <c r="E20" s="172" t="n">
        <v>1454</v>
      </c>
      <c r="F20" s="197" t="n">
        <v>15038</v>
      </c>
      <c r="G20" s="197" t="n">
        <v>1025639</v>
      </c>
      <c r="H20" s="203" t="n">
        <v>1.46620789576059</v>
      </c>
      <c r="I20" s="203" t="n">
        <v>1.41975171958444</v>
      </c>
      <c r="J20" s="203" t="n">
        <v>4.09543210489943</v>
      </c>
      <c r="K20" s="203" t="n">
        <v>1.46620789576059</v>
      </c>
    </row>
    <row r="21" customFormat="false" ht="12.75" hidden="false" customHeight="false" outlineLevel="0" collapsed="false">
      <c r="A21" s="414" t="s">
        <v>726</v>
      </c>
      <c r="B21" s="172" t="n">
        <v>1476046</v>
      </c>
      <c r="C21" s="172" t="n">
        <v>1267</v>
      </c>
      <c r="D21" s="172" t="n">
        <v>8265</v>
      </c>
      <c r="E21" s="172" t="n">
        <v>366</v>
      </c>
      <c r="F21" s="197" t="n">
        <v>8631</v>
      </c>
      <c r="G21" s="197" t="n">
        <v>1485944</v>
      </c>
      <c r="H21" s="203" t="n">
        <v>0.580842885061617</v>
      </c>
      <c r="I21" s="203" t="n">
        <v>0.525612532893391</v>
      </c>
      <c r="J21" s="203" t="n">
        <v>0.44469797635922</v>
      </c>
      <c r="K21" s="203" t="n">
        <v>0.66610854783222</v>
      </c>
    </row>
    <row r="22" customFormat="false" ht="12.75" hidden="false" customHeight="false" outlineLevel="0" collapsed="false">
      <c r="A22" s="414" t="s">
        <v>727</v>
      </c>
      <c r="B22" s="172" t="n">
        <v>552907</v>
      </c>
      <c r="C22" s="172" t="n">
        <v>1189</v>
      </c>
      <c r="D22" s="172" t="n">
        <v>16187</v>
      </c>
      <c r="E22" s="172" t="n">
        <v>2313</v>
      </c>
      <c r="F22" s="197" t="n">
        <v>18500</v>
      </c>
      <c r="G22" s="197" t="n">
        <v>572596</v>
      </c>
      <c r="H22" s="203" t="n">
        <v>3.2308992727857</v>
      </c>
      <c r="I22" s="203" t="n">
        <v>3.55514367260612</v>
      </c>
      <c r="J22" s="203" t="n">
        <v>0.277111144871102</v>
      </c>
      <c r="K22" s="203" t="n">
        <v>3.43855004226366</v>
      </c>
    </row>
    <row r="23" customFormat="false" ht="12.75" hidden="false" customHeight="false" outlineLevel="0" collapsed="false">
      <c r="A23" s="414" t="s">
        <v>728</v>
      </c>
      <c r="B23" s="172" t="n">
        <v>868477</v>
      </c>
      <c r="C23" s="172" t="n">
        <v>4132</v>
      </c>
      <c r="D23" s="172" t="n">
        <v>3217</v>
      </c>
      <c r="E23" s="172" t="n">
        <v>1004</v>
      </c>
      <c r="F23" s="197" t="n">
        <v>4221</v>
      </c>
      <c r="G23" s="197" t="n">
        <v>876830</v>
      </c>
      <c r="H23" s="203" t="n">
        <v>0.48139320050637</v>
      </c>
      <c r="I23" s="203" t="n">
        <v>0.458367612962508</v>
      </c>
      <c r="J23" s="203" t="n">
        <v>1.21009609318348</v>
      </c>
      <c r="K23" s="203" t="n">
        <v>0.952636200859916</v>
      </c>
    </row>
    <row r="24" customFormat="false" ht="12.75" hidden="false" customHeight="false" outlineLevel="0" collapsed="false">
      <c r="A24" s="414" t="s">
        <v>729</v>
      </c>
      <c r="B24" s="172" t="n">
        <v>676493</v>
      </c>
      <c r="C24" s="172" t="n">
        <v>4266</v>
      </c>
      <c r="D24" s="172" t="n">
        <v>4326</v>
      </c>
      <c r="E24" s="172" t="n">
        <v>54</v>
      </c>
      <c r="F24" s="197" t="n">
        <v>4380</v>
      </c>
      <c r="G24" s="197" t="n">
        <v>685139</v>
      </c>
      <c r="H24" s="203" t="n">
        <v>0.639286334597797</v>
      </c>
      <c r="I24" s="203" t="n">
        <v>0.474945892714051</v>
      </c>
      <c r="J24" s="203" t="n">
        <v>1.38427443139309</v>
      </c>
      <c r="K24" s="203" t="n">
        <v>1.26193370980195</v>
      </c>
    </row>
    <row r="25" customFormat="false" ht="12.75" hidden="false" customHeight="false" outlineLevel="0" collapsed="false">
      <c r="A25" s="414" t="s">
        <v>730</v>
      </c>
      <c r="B25" s="172" t="n">
        <v>1505258</v>
      </c>
      <c r="C25" s="172" t="n">
        <v>0</v>
      </c>
      <c r="D25" s="172" t="n">
        <v>20310</v>
      </c>
      <c r="E25" s="172" t="n">
        <v>2244</v>
      </c>
      <c r="F25" s="197" t="n">
        <v>22554</v>
      </c>
      <c r="G25" s="197" t="n">
        <v>1527812</v>
      </c>
      <c r="H25" s="203" t="n">
        <v>1.4762287506578</v>
      </c>
      <c r="I25" s="203" t="n">
        <v>1.58485426519333</v>
      </c>
      <c r="J25" s="203" t="n">
        <v>0.57543884038399</v>
      </c>
      <c r="K25" s="203" t="n">
        <v>1.4762287506578</v>
      </c>
    </row>
    <row r="26" customFormat="false" ht="12.75" hidden="false" customHeight="false" outlineLevel="0" collapsed="false">
      <c r="A26" s="414" t="s">
        <v>731</v>
      </c>
      <c r="B26" s="172" t="n">
        <v>666446</v>
      </c>
      <c r="C26" s="172" t="n">
        <v>0</v>
      </c>
      <c r="D26" s="172" t="n">
        <v>5229</v>
      </c>
      <c r="E26" s="172" t="n">
        <v>1016</v>
      </c>
      <c r="F26" s="197" t="n">
        <v>6245</v>
      </c>
      <c r="G26" s="197" t="n">
        <v>672691</v>
      </c>
      <c r="H26" s="203" t="n">
        <v>0.928360867025128</v>
      </c>
      <c r="I26" s="203" t="n">
        <v>0.976891595861464</v>
      </c>
      <c r="J26" s="203" t="n">
        <v>1.16018850349695</v>
      </c>
      <c r="K26" s="203" t="n">
        <v>0.928360867025128</v>
      </c>
    </row>
    <row r="27" customFormat="false" ht="12.75" hidden="false" customHeight="false" outlineLevel="0" collapsed="false">
      <c r="A27" s="414" t="s">
        <v>732</v>
      </c>
      <c r="B27" s="172" t="n">
        <v>831026</v>
      </c>
      <c r="C27" s="172" t="n">
        <v>0</v>
      </c>
      <c r="D27" s="172" t="n">
        <v>11022</v>
      </c>
      <c r="E27" s="172" t="n">
        <v>1828</v>
      </c>
      <c r="F27" s="197" t="n">
        <v>12850</v>
      </c>
      <c r="G27" s="197" t="n">
        <v>843876</v>
      </c>
      <c r="H27" s="203" t="n">
        <v>1.52273556778484</v>
      </c>
      <c r="I27" s="203" t="n">
        <v>1.5150148452398</v>
      </c>
      <c r="J27" s="203" t="n">
        <v>0.952021301689257</v>
      </c>
      <c r="K27" s="203" t="n">
        <v>1.52273556778484</v>
      </c>
    </row>
    <row r="28" customFormat="false" ht="12.75" hidden="false" customHeight="false" outlineLevel="0" collapsed="false">
      <c r="A28" s="414" t="s">
        <v>733</v>
      </c>
      <c r="B28" s="172" t="n">
        <v>1191545</v>
      </c>
      <c r="C28" s="172" t="n">
        <v>217</v>
      </c>
      <c r="D28" s="172" t="n">
        <v>8671</v>
      </c>
      <c r="E28" s="172" t="n">
        <v>568</v>
      </c>
      <c r="F28" s="197" t="n">
        <v>9239</v>
      </c>
      <c r="G28" s="197" t="n">
        <v>1201001</v>
      </c>
      <c r="H28" s="203" t="n">
        <v>0.769274963134918</v>
      </c>
      <c r="I28" s="203" t="n">
        <v>0.798333589922893</v>
      </c>
      <c r="J28" s="203" t="n">
        <v>0.964848612046324</v>
      </c>
      <c r="K28" s="203" t="n">
        <v>0.787343224526874</v>
      </c>
    </row>
    <row r="29" customFormat="false" ht="12.75" hidden="false" customHeight="false" outlineLevel="0" collapsed="false">
      <c r="A29" s="414" t="s">
        <v>734</v>
      </c>
      <c r="B29" s="172" t="n">
        <v>770236</v>
      </c>
      <c r="C29" s="172" t="n">
        <v>955</v>
      </c>
      <c r="D29" s="172" t="n">
        <v>22093</v>
      </c>
      <c r="E29" s="172" t="n">
        <v>2916</v>
      </c>
      <c r="F29" s="197" t="n">
        <v>25009</v>
      </c>
      <c r="G29" s="197" t="n">
        <v>796200</v>
      </c>
      <c r="H29" s="203" t="n">
        <v>3.14104496357699</v>
      </c>
      <c r="I29" s="203" t="n">
        <v>2.54343684192934</v>
      </c>
      <c r="J29" s="203" t="n">
        <v>1.84561333454517</v>
      </c>
      <c r="K29" s="203" t="n">
        <v>3.26098970108013</v>
      </c>
    </row>
    <row r="30" customFormat="false" ht="12.75" hidden="false" customHeight="false" outlineLevel="0" collapsed="false">
      <c r="A30" s="414" t="s">
        <v>735</v>
      </c>
      <c r="B30" s="172" t="n">
        <v>379194</v>
      </c>
      <c r="C30" s="172" t="n">
        <v>0</v>
      </c>
      <c r="D30" s="172" t="n">
        <v>3842</v>
      </c>
      <c r="E30" s="172" t="n">
        <v>4</v>
      </c>
      <c r="F30" s="197" t="n">
        <v>3846</v>
      </c>
      <c r="G30" s="197" t="n">
        <v>383040</v>
      </c>
      <c r="H30" s="203" t="n">
        <v>1.00407268170426</v>
      </c>
      <c r="I30" s="203" t="n">
        <v>0.881997052363557</v>
      </c>
      <c r="J30" s="203" t="n">
        <v>2.51111121431524</v>
      </c>
      <c r="K30" s="203" t="n">
        <v>1.00407268170426</v>
      </c>
    </row>
    <row r="31" customFormat="false" ht="12.75" hidden="false" customHeight="false" outlineLevel="0" collapsed="false">
      <c r="A31" s="414" t="s">
        <v>736</v>
      </c>
      <c r="B31" s="172" t="n">
        <v>253351</v>
      </c>
      <c r="C31" s="172" t="n">
        <v>1977</v>
      </c>
      <c r="D31" s="172" t="n">
        <v>4692</v>
      </c>
      <c r="E31" s="172" t="n">
        <v>0</v>
      </c>
      <c r="F31" s="197" t="n">
        <v>4692</v>
      </c>
      <c r="G31" s="197" t="n">
        <v>260020</v>
      </c>
      <c r="H31" s="203" t="n">
        <v>1.80447657872471</v>
      </c>
      <c r="I31" s="203" t="n">
        <v>1.03858663512714</v>
      </c>
      <c r="J31" s="203" t="n">
        <v>0.458810223287642</v>
      </c>
      <c r="K31" s="203" t="n">
        <v>2.56480270748404</v>
      </c>
    </row>
    <row r="32" customFormat="false" ht="12.75" hidden="false" customHeight="false" outlineLevel="0" collapsed="false">
      <c r="A32" s="414" t="s">
        <v>737</v>
      </c>
      <c r="B32" s="172" t="n">
        <v>644604</v>
      </c>
      <c r="C32" s="172" t="n">
        <v>0</v>
      </c>
      <c r="D32" s="172" t="n">
        <v>3673</v>
      </c>
      <c r="E32" s="172" t="n">
        <v>2917</v>
      </c>
      <c r="F32" s="197" t="n">
        <v>6590</v>
      </c>
      <c r="G32" s="197" t="n">
        <v>651194</v>
      </c>
      <c r="H32" s="203" t="n">
        <v>1.01198721118438</v>
      </c>
      <c r="I32" s="203" t="n">
        <v>1.05545793255461</v>
      </c>
      <c r="J32" s="203" t="n">
        <v>0.41735981814643</v>
      </c>
      <c r="K32" s="203" t="n">
        <v>1.01198721118438</v>
      </c>
    </row>
    <row r="33" customFormat="false" ht="12.75" hidden="false" customHeight="false" outlineLevel="0" collapsed="false">
      <c r="A33" s="414" t="s">
        <v>738</v>
      </c>
      <c r="B33" s="172" t="n">
        <v>403989</v>
      </c>
      <c r="C33" s="172" t="n">
        <v>1356</v>
      </c>
      <c r="D33" s="172" t="n">
        <v>15669</v>
      </c>
      <c r="E33" s="172" t="n">
        <v>882</v>
      </c>
      <c r="F33" s="197" t="n">
        <v>16551</v>
      </c>
      <c r="G33" s="197" t="n">
        <v>421896</v>
      </c>
      <c r="H33" s="203" t="n">
        <v>3.92300472154275</v>
      </c>
      <c r="I33" s="203" t="n">
        <v>4.12755907125438</v>
      </c>
      <c r="J33" s="203" t="n">
        <v>3.32270642335511</v>
      </c>
      <c r="K33" s="203" t="n">
        <v>4.24441094487741</v>
      </c>
    </row>
    <row r="34" customFormat="false" ht="12.75" hidden="false" customHeight="false" outlineLevel="0" collapsed="false">
      <c r="A34" s="414" t="s">
        <v>739</v>
      </c>
      <c r="B34" s="172" t="n">
        <v>639668</v>
      </c>
      <c r="C34" s="172" t="n">
        <v>0</v>
      </c>
      <c r="D34" s="172" t="n">
        <v>1063</v>
      </c>
      <c r="E34" s="172" t="n">
        <v>1626</v>
      </c>
      <c r="F34" s="197" t="n">
        <v>2689</v>
      </c>
      <c r="G34" s="197" t="n">
        <v>642357</v>
      </c>
      <c r="H34" s="203" t="n">
        <v>0.418614571025147</v>
      </c>
      <c r="I34" s="203" t="n">
        <v>0.417958720668194</v>
      </c>
      <c r="J34" s="203" t="n">
        <v>1.28525836181399</v>
      </c>
      <c r="K34" s="203" t="n">
        <v>0.418614571025147</v>
      </c>
    </row>
    <row r="35" customFormat="false" ht="12.75" hidden="false" customHeight="false" outlineLevel="0" collapsed="false">
      <c r="A35" s="414" t="s">
        <v>740</v>
      </c>
      <c r="B35" s="172" t="n">
        <v>102557</v>
      </c>
      <c r="C35" s="172" t="n">
        <v>0</v>
      </c>
      <c r="D35" s="172" t="n">
        <v>107</v>
      </c>
      <c r="E35" s="172" t="n">
        <v>768</v>
      </c>
      <c r="F35" s="197" t="n">
        <v>875</v>
      </c>
      <c r="G35" s="197" t="n">
        <v>103432</v>
      </c>
      <c r="H35" s="203" t="n">
        <v>0.845966432051976</v>
      </c>
      <c r="I35" s="203" t="n">
        <v>0.926899602137832</v>
      </c>
      <c r="J35" s="203" t="n">
        <v>1.08035111411209</v>
      </c>
      <c r="K35" s="203" t="n">
        <v>0.845966432051976</v>
      </c>
    </row>
    <row r="36" customFormat="false" ht="12.75" hidden="false" customHeight="false" outlineLevel="0" collapsed="false">
      <c r="A36" s="414" t="s">
        <v>741</v>
      </c>
      <c r="B36" s="172" t="n">
        <v>178675</v>
      </c>
      <c r="C36" s="172" t="n">
        <v>0</v>
      </c>
      <c r="D36" s="172" t="n">
        <v>1624</v>
      </c>
      <c r="E36" s="172" t="n">
        <v>0</v>
      </c>
      <c r="F36" s="197" t="n">
        <v>1624</v>
      </c>
      <c r="G36" s="197" t="n">
        <v>180299</v>
      </c>
      <c r="H36" s="203" t="n">
        <v>0.900726016228598</v>
      </c>
      <c r="I36" s="203" t="n">
        <v>1.41150151802993</v>
      </c>
      <c r="J36" s="203" t="n">
        <v>1.02313167259786</v>
      </c>
      <c r="K36" s="203" t="n">
        <v>0.900726016228598</v>
      </c>
    </row>
    <row r="37" customFormat="false" ht="12.75" hidden="false" customHeight="false" outlineLevel="0" collapsed="false">
      <c r="A37" s="414" t="s">
        <v>742</v>
      </c>
      <c r="B37" s="172" t="n">
        <v>71561</v>
      </c>
      <c r="C37" s="172" t="n">
        <v>0</v>
      </c>
      <c r="D37" s="172" t="n">
        <v>198</v>
      </c>
      <c r="E37" s="172" t="n">
        <v>0</v>
      </c>
      <c r="F37" s="197" t="n">
        <v>198</v>
      </c>
      <c r="G37" s="197" t="n">
        <v>71759</v>
      </c>
      <c r="H37" s="203" t="n">
        <v>0.275923577530345</v>
      </c>
      <c r="I37" s="203" t="n">
        <v>0.271985494106981</v>
      </c>
      <c r="J37" s="203" t="n">
        <v>0</v>
      </c>
      <c r="K37" s="203" t="n">
        <v>0.275923577530345</v>
      </c>
    </row>
    <row r="38" customFormat="false" ht="12.75" hidden="false" customHeight="false" outlineLevel="0" collapsed="false">
      <c r="A38" s="414" t="s">
        <v>743</v>
      </c>
      <c r="B38" s="172" t="n">
        <v>65334</v>
      </c>
      <c r="C38" s="172" t="n">
        <v>1522</v>
      </c>
      <c r="D38" s="172" t="n">
        <v>0</v>
      </c>
      <c r="E38" s="172" t="n">
        <v>0</v>
      </c>
      <c r="F38" s="197" t="n">
        <v>0</v>
      </c>
      <c r="G38" s="197" t="n">
        <v>66856</v>
      </c>
      <c r="H38" s="203" t="n">
        <v>0</v>
      </c>
      <c r="I38" s="203" t="n">
        <v>0</v>
      </c>
      <c r="J38" s="203" t="n">
        <v>0.411536925454514</v>
      </c>
      <c r="K38" s="203" t="n">
        <v>2.27653464161781</v>
      </c>
    </row>
    <row r="39" customFormat="false" ht="12.75" hidden="false" customHeight="false" outlineLevel="0" collapsed="false">
      <c r="A39" s="414" t="s">
        <v>744</v>
      </c>
      <c r="B39" s="172" t="n">
        <v>84459</v>
      </c>
      <c r="C39" s="172" t="n">
        <v>0</v>
      </c>
      <c r="D39" s="172" t="n">
        <v>824</v>
      </c>
      <c r="E39" s="172" t="n">
        <v>0</v>
      </c>
      <c r="F39" s="197" t="n">
        <v>824</v>
      </c>
      <c r="G39" s="197" t="n">
        <v>85283</v>
      </c>
      <c r="H39" s="203" t="n">
        <v>0.966194904025421</v>
      </c>
      <c r="I39" s="203" t="n">
        <v>0.837754817090198</v>
      </c>
      <c r="J39" s="203" t="n">
        <v>0.463204592901879</v>
      </c>
      <c r="K39" s="203" t="n">
        <v>0.966194904025421</v>
      </c>
    </row>
    <row r="40" customFormat="false" ht="12.75" hidden="false" customHeight="false" outlineLevel="0" collapsed="false">
      <c r="A40" s="414" t="s">
        <v>745</v>
      </c>
      <c r="B40" s="172" t="n">
        <v>162351</v>
      </c>
      <c r="C40" s="172" t="n">
        <v>0</v>
      </c>
      <c r="D40" s="172" t="n">
        <v>3393</v>
      </c>
      <c r="E40" s="172" t="n">
        <v>175</v>
      </c>
      <c r="F40" s="197" t="n">
        <v>3568</v>
      </c>
      <c r="G40" s="197" t="n">
        <v>165919</v>
      </c>
      <c r="H40" s="203" t="n">
        <v>2.150446904815</v>
      </c>
      <c r="I40" s="203" t="n">
        <v>2.14244354371743</v>
      </c>
      <c r="J40" s="203" t="n">
        <v>2.17096441664535</v>
      </c>
      <c r="K40" s="203" t="n">
        <v>2.150446904815</v>
      </c>
    </row>
    <row r="41" customFormat="false" ht="12.75" hidden="false" customHeight="false" outlineLevel="0" collapsed="false">
      <c r="A41" s="414" t="s">
        <v>746</v>
      </c>
      <c r="B41" s="172" t="n">
        <v>77357</v>
      </c>
      <c r="C41" s="172" t="n">
        <v>0</v>
      </c>
      <c r="D41" s="172" t="n">
        <v>115</v>
      </c>
      <c r="E41" s="172" t="n">
        <v>0</v>
      </c>
      <c r="F41" s="197" t="n">
        <v>115</v>
      </c>
      <c r="G41" s="197" t="n">
        <v>77472</v>
      </c>
      <c r="H41" s="203" t="n">
        <v>0.148440726972326</v>
      </c>
      <c r="I41" s="203" t="n">
        <v>0.0457423846076876</v>
      </c>
      <c r="J41" s="203" t="n">
        <v>0.0168543113328389</v>
      </c>
      <c r="K41" s="203" t="n">
        <v>0.148440726972326</v>
      </c>
    </row>
    <row r="42" customFormat="false" ht="12.75" hidden="false" customHeight="false" outlineLevel="0" collapsed="false">
      <c r="A42" s="414" t="s">
        <v>747</v>
      </c>
      <c r="B42" s="172" t="n">
        <v>42201</v>
      </c>
      <c r="C42" s="172" t="n">
        <v>0</v>
      </c>
      <c r="D42" s="172" t="n">
        <v>7</v>
      </c>
      <c r="E42" s="172" t="n">
        <v>0</v>
      </c>
      <c r="F42" s="197" t="n">
        <v>7</v>
      </c>
      <c r="G42" s="197" t="n">
        <v>42208</v>
      </c>
      <c r="H42" s="203" t="n">
        <v>0.0165845337376801</v>
      </c>
      <c r="I42" s="203" t="n">
        <v>0</v>
      </c>
      <c r="J42" s="203" t="n">
        <v>0.0134849642648447</v>
      </c>
      <c r="K42" s="203" t="n">
        <v>0.0165845337376801</v>
      </c>
    </row>
    <row r="43" customFormat="false" ht="12.75" hidden="false" customHeight="false" outlineLevel="0" collapsed="false">
      <c r="A43" s="414" t="s">
        <v>748</v>
      </c>
      <c r="B43" s="172" t="n">
        <v>8297</v>
      </c>
      <c r="C43" s="172" t="n">
        <v>0</v>
      </c>
      <c r="D43" s="172" t="n">
        <v>0</v>
      </c>
      <c r="E43" s="172" t="n">
        <v>0</v>
      </c>
      <c r="F43" s="197" t="n">
        <v>0</v>
      </c>
      <c r="G43" s="197" t="n">
        <v>8297</v>
      </c>
      <c r="H43" s="203" t="n">
        <v>0</v>
      </c>
      <c r="I43" s="203" t="n">
        <v>0</v>
      </c>
      <c r="J43" s="203" t="n">
        <v>0</v>
      </c>
      <c r="K43" s="203" t="n">
        <v>0</v>
      </c>
    </row>
    <row r="44" customFormat="false" ht="12.75" hidden="false" customHeight="false" outlineLevel="0" collapsed="false">
      <c r="A44" s="414"/>
      <c r="B44" s="172"/>
      <c r="C44" s="172"/>
      <c r="D44" s="172"/>
      <c r="E44" s="172"/>
      <c r="F44" s="197"/>
      <c r="G44" s="197"/>
      <c r="H44" s="415"/>
      <c r="I44" s="415"/>
      <c r="J44" s="415"/>
      <c r="K44" s="415"/>
    </row>
    <row r="45" customFormat="false" ht="12.75" hidden="false" customHeight="false" outlineLevel="0" collapsed="false">
      <c r="A45" s="383" t="s">
        <v>749</v>
      </c>
      <c r="B45" s="383" t="n">
        <v>52349793</v>
      </c>
      <c r="C45" s="383" t="n">
        <v>82330</v>
      </c>
      <c r="D45" s="383" t="n">
        <v>461705</v>
      </c>
      <c r="E45" s="383" t="n">
        <v>40597</v>
      </c>
      <c r="F45" s="383" t="n">
        <v>502302</v>
      </c>
      <c r="G45" s="383" t="n">
        <v>52934425</v>
      </c>
      <c r="H45" s="417" t="n">
        <v>0.948913679519519</v>
      </c>
      <c r="I45" s="417" t="n">
        <v>0.920832430579985</v>
      </c>
      <c r="J45" s="417" t="n">
        <v>0.789895850860121</v>
      </c>
      <c r="K45" s="417" t="n">
        <v>1.10444573639933</v>
      </c>
    </row>
    <row r="46" customFormat="false" ht="12.75" hidden="false" customHeight="false" outlineLevel="0" collapsed="false">
      <c r="A46" s="384"/>
      <c r="B46" s="384"/>
      <c r="C46" s="426"/>
      <c r="D46" s="384"/>
      <c r="E46" s="384"/>
      <c r="F46" s="427"/>
      <c r="G46" s="427"/>
      <c r="H46" s="419"/>
      <c r="I46" s="419"/>
      <c r="J46" s="419"/>
      <c r="K46" s="419"/>
    </row>
    <row r="47" customFormat="false" ht="15" hidden="false" customHeight="false" outlineLevel="0" collapsed="false">
      <c r="A47" s="420"/>
      <c r="B47" s="168"/>
      <c r="C47" s="172"/>
      <c r="D47" s="168"/>
      <c r="E47" s="168"/>
      <c r="F47" s="197"/>
      <c r="G47" s="197"/>
      <c r="H47" s="422"/>
      <c r="I47" s="422"/>
      <c r="J47" s="422"/>
      <c r="K47" s="422"/>
    </row>
    <row r="48" customFormat="false" ht="12.75" hidden="false" customHeight="false" outlineLevel="0" collapsed="false">
      <c r="A48" s="61" t="s">
        <v>750</v>
      </c>
      <c r="B48" s="168"/>
      <c r="C48" s="172"/>
      <c r="D48" s="168"/>
      <c r="E48" s="168"/>
      <c r="F48" s="197"/>
      <c r="G48" s="197"/>
      <c r="H48" s="422"/>
      <c r="I48" s="422"/>
      <c r="J48" s="422"/>
      <c r="K48" s="422"/>
    </row>
    <row r="49" customFormat="false" ht="15" hidden="false" customHeight="false" outlineLevel="0" collapsed="false">
      <c r="A49" s="420"/>
      <c r="B49" s="168"/>
      <c r="C49" s="172"/>
      <c r="D49" s="168"/>
      <c r="E49" s="168"/>
      <c r="F49" s="197"/>
      <c r="G49" s="197"/>
      <c r="H49" s="422"/>
      <c r="I49" s="422"/>
      <c r="J49" s="422"/>
      <c r="K49" s="422"/>
    </row>
    <row r="50" customFormat="false" ht="12.75" hidden="false" customHeight="false" outlineLevel="0" collapsed="false">
      <c r="A50" s="414" t="s">
        <v>751</v>
      </c>
      <c r="B50" s="172" t="n">
        <v>510179</v>
      </c>
      <c r="C50" s="172" t="n">
        <v>36425</v>
      </c>
      <c r="D50" s="172" t="n">
        <v>67223</v>
      </c>
      <c r="E50" s="172" t="n">
        <v>0</v>
      </c>
      <c r="F50" s="197" t="n">
        <v>67223</v>
      </c>
      <c r="G50" s="197" t="n">
        <v>613827</v>
      </c>
      <c r="H50" s="203" t="n">
        <v>10.9514570066159</v>
      </c>
      <c r="I50" s="203" t="n">
        <v>9.82669483519692</v>
      </c>
      <c r="J50" s="203" t="n">
        <v>9.29259884044679</v>
      </c>
      <c r="K50" s="203" t="n">
        <v>16.8855394109415</v>
      </c>
    </row>
    <row r="51" customFormat="false" ht="12.75" hidden="false" customHeight="false" outlineLevel="0" collapsed="false">
      <c r="A51" s="414" t="s">
        <v>752</v>
      </c>
      <c r="B51" s="172" t="n">
        <v>997236</v>
      </c>
      <c r="C51" s="172" t="n">
        <v>890</v>
      </c>
      <c r="D51" s="172" t="n">
        <v>14638</v>
      </c>
      <c r="E51" s="172" t="n">
        <v>1697</v>
      </c>
      <c r="F51" s="197" t="n">
        <v>16335</v>
      </c>
      <c r="G51" s="197" t="n">
        <v>1014461</v>
      </c>
      <c r="H51" s="203" t="n">
        <v>1.61021468543394</v>
      </c>
      <c r="I51" s="203" t="n">
        <v>1.4616988381063</v>
      </c>
      <c r="J51" s="203" t="n">
        <v>1.43297389266358</v>
      </c>
      <c r="K51" s="203" t="n">
        <v>1.69794600285275</v>
      </c>
    </row>
    <row r="52" customFormat="false" ht="12.75" hidden="false" customHeight="false" outlineLevel="0" collapsed="false">
      <c r="A52" s="414" t="s">
        <v>753</v>
      </c>
      <c r="B52" s="172" t="n">
        <v>17632</v>
      </c>
      <c r="C52" s="172" t="n">
        <v>0</v>
      </c>
      <c r="D52" s="172" t="n">
        <v>161</v>
      </c>
      <c r="E52" s="172" t="n">
        <v>0</v>
      </c>
      <c r="F52" s="197" t="n">
        <v>161</v>
      </c>
      <c r="G52" s="197" t="n">
        <v>17793</v>
      </c>
      <c r="H52" s="203" t="n">
        <v>0.904850221997415</v>
      </c>
      <c r="I52" s="203" t="n">
        <v>0.653006079711777</v>
      </c>
      <c r="J52" s="203" t="n">
        <v>0.213219616204691</v>
      </c>
      <c r="K52" s="203" t="n">
        <v>0.904850221997415</v>
      </c>
    </row>
    <row r="53" customFormat="false" ht="15" hidden="false" customHeight="false" outlineLevel="0" collapsed="false">
      <c r="A53" s="420"/>
      <c r="B53" s="168"/>
      <c r="C53" s="168"/>
      <c r="D53" s="168"/>
      <c r="E53" s="168"/>
      <c r="F53" s="168"/>
      <c r="G53" s="168"/>
      <c r="H53" s="422"/>
      <c r="I53" s="422"/>
      <c r="J53" s="422"/>
      <c r="K53" s="422"/>
    </row>
    <row r="54" customFormat="false" ht="12.75" hidden="false" customHeight="false" outlineLevel="0" collapsed="false">
      <c r="A54" s="383" t="s">
        <v>754</v>
      </c>
      <c r="B54" s="383" t="n">
        <v>1525047</v>
      </c>
      <c r="C54" s="383" t="n">
        <v>37315</v>
      </c>
      <c r="D54" s="383" t="n">
        <v>82022</v>
      </c>
      <c r="E54" s="383" t="n">
        <v>1697</v>
      </c>
      <c r="F54" s="383" t="n">
        <v>83719</v>
      </c>
      <c r="G54" s="383" t="n">
        <v>1646081</v>
      </c>
      <c r="H54" s="417" t="n">
        <v>5.08595871041583</v>
      </c>
      <c r="I54" s="417" t="n">
        <v>4.65909988156336</v>
      </c>
      <c r="J54" s="417" t="n">
        <v>4.62429862058234</v>
      </c>
      <c r="K54" s="417" t="n">
        <v>7.3528580914305</v>
      </c>
    </row>
    <row r="55" customFormat="false" ht="12.75" hidden="false" customHeight="false" outlineLevel="0" collapsed="false">
      <c r="A55" s="384"/>
      <c r="B55" s="384"/>
      <c r="C55" s="426"/>
      <c r="D55" s="384"/>
      <c r="E55" s="384"/>
      <c r="F55" s="427"/>
      <c r="G55" s="427"/>
      <c r="H55" s="419"/>
      <c r="I55" s="419"/>
      <c r="J55" s="419"/>
      <c r="K55" s="419"/>
    </row>
    <row r="56" customFormat="false" ht="15" hidden="false" customHeight="false" outlineLevel="0" collapsed="false">
      <c r="A56" s="420"/>
      <c r="B56" s="168"/>
      <c r="C56" s="172"/>
      <c r="D56" s="168"/>
      <c r="E56" s="168"/>
      <c r="F56" s="197"/>
      <c r="G56" s="197"/>
      <c r="H56" s="422"/>
      <c r="I56" s="422"/>
      <c r="J56" s="422"/>
      <c r="K56" s="422"/>
    </row>
    <row r="57" customFormat="false" ht="12.75" hidden="false" customHeight="false" outlineLevel="0" collapsed="false">
      <c r="A57" s="61" t="s">
        <v>59</v>
      </c>
      <c r="B57" s="168"/>
      <c r="C57" s="172"/>
      <c r="D57" s="168"/>
      <c r="E57" s="168"/>
      <c r="F57" s="197"/>
      <c r="G57" s="197"/>
      <c r="H57" s="422"/>
      <c r="I57" s="422"/>
      <c r="J57" s="422"/>
      <c r="K57" s="422"/>
    </row>
    <row r="58" customFormat="false" ht="15" hidden="false" customHeight="false" outlineLevel="0" collapsed="false">
      <c r="A58" s="420"/>
      <c r="B58" s="168"/>
      <c r="C58" s="172"/>
      <c r="D58" s="168"/>
      <c r="E58" s="168"/>
      <c r="F58" s="197"/>
      <c r="G58" s="197"/>
      <c r="H58" s="422"/>
      <c r="I58" s="422"/>
      <c r="J58" s="422"/>
      <c r="K58" s="422"/>
    </row>
    <row r="59" customFormat="false" ht="12.75" hidden="false" customHeight="false" outlineLevel="0" collapsed="false">
      <c r="A59" s="414" t="s">
        <v>755</v>
      </c>
      <c r="B59" s="172" t="n">
        <v>76760</v>
      </c>
      <c r="C59" s="172" t="n">
        <v>94</v>
      </c>
      <c r="D59" s="172" t="n">
        <v>1447</v>
      </c>
      <c r="E59" s="172" t="n">
        <v>0</v>
      </c>
      <c r="F59" s="197" t="n">
        <v>1447</v>
      </c>
      <c r="G59" s="197" t="n">
        <v>78301</v>
      </c>
      <c r="H59" s="203" t="n">
        <v>1.84799683273521</v>
      </c>
      <c r="I59" s="203" t="n">
        <v>1.8512767192838</v>
      </c>
      <c r="J59" s="203" t="n">
        <v>1.70899746172886</v>
      </c>
      <c r="K59" s="203" t="n">
        <v>1.96804638510364</v>
      </c>
    </row>
    <row r="60" customFormat="false" ht="12.75" hidden="false" customHeight="false" outlineLevel="0" collapsed="false">
      <c r="A60" s="414" t="s">
        <v>756</v>
      </c>
      <c r="B60" s="172" t="n">
        <v>34784</v>
      </c>
      <c r="C60" s="172" t="n">
        <v>0</v>
      </c>
      <c r="D60" s="172" t="n">
        <v>169</v>
      </c>
      <c r="E60" s="172" t="n">
        <v>0</v>
      </c>
      <c r="F60" s="197" t="n">
        <v>169</v>
      </c>
      <c r="G60" s="197" t="n">
        <v>34953</v>
      </c>
      <c r="H60" s="203" t="n">
        <v>0.483506422910766</v>
      </c>
      <c r="I60" s="203" t="n">
        <v>0.483506422910766</v>
      </c>
      <c r="J60" s="203" t="n">
        <v>0.139947131083813</v>
      </c>
      <c r="K60" s="203" t="n">
        <v>0.483506422910766</v>
      </c>
    </row>
    <row r="61" customFormat="false" ht="15" hidden="false" customHeight="false" outlineLevel="0" collapsed="false">
      <c r="A61" s="420"/>
      <c r="B61" s="168"/>
      <c r="C61" s="168"/>
      <c r="D61" s="168"/>
      <c r="E61" s="168"/>
      <c r="F61" s="168"/>
      <c r="G61" s="168"/>
      <c r="H61" s="422"/>
      <c r="I61" s="422"/>
      <c r="J61" s="422"/>
      <c r="K61" s="422"/>
    </row>
    <row r="62" customFormat="false" ht="12.75" hidden="false" customHeight="false" outlineLevel="0" collapsed="false">
      <c r="A62" s="383" t="s">
        <v>757</v>
      </c>
      <c r="B62" s="383" t="n">
        <v>111544</v>
      </c>
      <c r="C62" s="383" t="n">
        <v>94</v>
      </c>
      <c r="D62" s="383" t="n">
        <v>1616</v>
      </c>
      <c r="E62" s="383" t="n">
        <v>0</v>
      </c>
      <c r="F62" s="383" t="n">
        <v>1616</v>
      </c>
      <c r="G62" s="383" t="n">
        <v>113254</v>
      </c>
      <c r="H62" s="417" t="n">
        <v>1.42688116976001</v>
      </c>
      <c r="I62" s="417" t="n">
        <v>1.41271442986882</v>
      </c>
      <c r="J62" s="417" t="n">
        <v>1.34305263412393</v>
      </c>
      <c r="K62" s="417" t="n">
        <v>1.50988044572377</v>
      </c>
    </row>
    <row r="63" customFormat="false" ht="15.75" hidden="false" customHeight="false" outlineLevel="0" collapsed="false">
      <c r="A63" s="386"/>
      <c r="B63" s="168"/>
      <c r="C63" s="168"/>
      <c r="D63" s="168"/>
      <c r="E63" s="168"/>
      <c r="F63" s="168"/>
      <c r="G63" s="168"/>
      <c r="H63" s="422"/>
      <c r="I63" s="422"/>
      <c r="J63" s="422"/>
      <c r="K63" s="422"/>
    </row>
    <row r="64" customFormat="false" ht="13.5" hidden="false" customHeight="false" outlineLevel="0" collapsed="false">
      <c r="A64" s="405" t="s">
        <v>758</v>
      </c>
      <c r="B64" s="406" t="n">
        <v>53986384</v>
      </c>
      <c r="C64" s="406" t="n">
        <v>119739</v>
      </c>
      <c r="D64" s="406" t="n">
        <v>545343</v>
      </c>
      <c r="E64" s="406" t="n">
        <v>42294</v>
      </c>
      <c r="F64" s="406" t="n">
        <v>587637</v>
      </c>
      <c r="G64" s="406" t="n">
        <v>54693760</v>
      </c>
      <c r="H64" s="424" t="n">
        <v>1.07441324202249</v>
      </c>
      <c r="I64" s="424" t="n">
        <v>1.03198453160881</v>
      </c>
      <c r="J64" s="424" t="n">
        <v>0.892571915955433</v>
      </c>
      <c r="K64" s="424" t="n">
        <v>1.29333949613265</v>
      </c>
    </row>
    <row r="65" customFormat="false" ht="13.5" hidden="false" customHeight="false" outlineLevel="0" collapsed="false">
      <c r="A65" s="209"/>
      <c r="B65" s="223"/>
      <c r="C65" s="223"/>
      <c r="D65" s="223"/>
      <c r="E65" s="223"/>
      <c r="F65" s="101"/>
      <c r="G65" s="197"/>
      <c r="H65" s="193"/>
      <c r="I65" s="193"/>
      <c r="J65" s="193"/>
      <c r="K65" s="193"/>
    </row>
    <row r="66" customFormat="false" ht="12.75" hidden="false" customHeight="false" outlineLevel="0" collapsed="false">
      <c r="A66" s="226" t="s">
        <v>837</v>
      </c>
      <c r="B66" s="223"/>
      <c r="C66" s="223"/>
      <c r="D66" s="223"/>
      <c r="E66" s="223"/>
      <c r="F66" s="101"/>
      <c r="H66" s="193"/>
      <c r="I66" s="193"/>
      <c r="J66" s="193"/>
      <c r="K66" s="193"/>
    </row>
    <row r="67" customFormat="false" ht="12.75" hidden="false" customHeight="false" outlineLevel="0" collapsed="false">
      <c r="A67" s="210" t="s">
        <v>209</v>
      </c>
      <c r="B67" s="223"/>
      <c r="C67" s="223"/>
      <c r="D67" s="223"/>
      <c r="E67" s="223"/>
      <c r="F67" s="101"/>
      <c r="H67" s="193"/>
      <c r="I67" s="193"/>
      <c r="J67" s="193"/>
      <c r="K67" s="193"/>
    </row>
    <row r="68" customFormat="false" ht="12.75" hidden="false" customHeight="false" outlineLevel="0" collapsed="false">
      <c r="A68" s="143" t="s">
        <v>39</v>
      </c>
      <c r="B68" s="143"/>
      <c r="C68" s="223"/>
      <c r="D68" s="223"/>
      <c r="E68" s="223"/>
      <c r="F68" s="101"/>
      <c r="H68" s="193"/>
      <c r="I68" s="193"/>
      <c r="J68" s="193"/>
      <c r="K68" s="193"/>
    </row>
    <row r="69" customFormat="false" ht="12.75" hidden="false" customHeight="false" outlineLevel="0" collapsed="false">
      <c r="A69" s="143" t="s">
        <v>759</v>
      </c>
      <c r="B69" s="143"/>
      <c r="C69" s="223"/>
      <c r="D69" s="223"/>
      <c r="E69" s="223"/>
      <c r="F69" s="101"/>
      <c r="H69" s="193"/>
      <c r="I69" s="193"/>
      <c r="J69" s="193"/>
      <c r="K69" s="193"/>
    </row>
    <row r="70" customFormat="false" ht="12.75" hidden="false" customHeight="false" outlineLevel="0" collapsed="false">
      <c r="A70" s="143" t="s">
        <v>760</v>
      </c>
      <c r="B70" s="143"/>
      <c r="C70" s="223"/>
      <c r="D70" s="223"/>
      <c r="E70" s="223"/>
      <c r="F70" s="101"/>
      <c r="H70" s="193"/>
      <c r="I70" s="193"/>
      <c r="J70" s="193"/>
      <c r="K70" s="193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38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1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1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2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16</v>
      </c>
      <c r="B8" s="232" t="s">
        <v>313</v>
      </c>
      <c r="C8" s="232"/>
      <c r="D8" s="232"/>
      <c r="E8" s="232"/>
      <c r="F8" s="49"/>
      <c r="G8" s="49"/>
      <c r="H8" s="49"/>
      <c r="I8" s="229"/>
    </row>
    <row r="9" s="58" customFormat="true" ht="39.95" hidden="false" customHeight="true" outlineLevel="0" collapsed="false">
      <c r="A9" s="47"/>
      <c r="B9" s="48" t="s">
        <v>314</v>
      </c>
      <c r="C9" s="48"/>
      <c r="D9" s="48"/>
      <c r="E9" s="48"/>
      <c r="F9" s="49"/>
      <c r="G9" s="48" t="s">
        <v>118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19</v>
      </c>
      <c r="E10" s="48" t="s">
        <v>11</v>
      </c>
      <c r="F10" s="48"/>
      <c r="G10" s="48" t="s">
        <v>120</v>
      </c>
      <c r="H10" s="48" t="s">
        <v>121</v>
      </c>
      <c r="I10" s="48" t="s">
        <v>122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5</v>
      </c>
      <c r="B12" s="55" t="n">
        <v>110384728</v>
      </c>
      <c r="C12" s="55" t="n">
        <v>99032046</v>
      </c>
      <c r="D12" s="55" t="n">
        <v>84605784</v>
      </c>
      <c r="E12" s="55" t="n">
        <v>60229322</v>
      </c>
      <c r="F12" s="56"/>
      <c r="G12" s="57" t="n">
        <v>11.4636448084694</v>
      </c>
      <c r="H12" s="57" t="n">
        <v>30.4694818500825</v>
      </c>
      <c r="I12" s="57" t="n">
        <v>83.2740670731774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6</v>
      </c>
      <c r="B14" s="55" t="n">
        <v>61677428</v>
      </c>
      <c r="C14" s="55" t="n">
        <v>56383064</v>
      </c>
      <c r="D14" s="55" t="n">
        <v>48081471</v>
      </c>
      <c r="E14" s="55" t="n">
        <v>31260131</v>
      </c>
      <c r="F14" s="56"/>
      <c r="G14" s="57" t="n">
        <v>9.38998987355494</v>
      </c>
      <c r="H14" s="57" t="n">
        <v>28.2769156542652</v>
      </c>
      <c r="I14" s="57" t="n">
        <v>97.3038052847571</v>
      </c>
    </row>
    <row r="15" s="54" customFormat="true" ht="35.25" hidden="false" customHeight="false" outlineLevel="0" collapsed="false">
      <c r="A15" s="54" t="s">
        <v>317</v>
      </c>
      <c r="B15" s="55" t="n">
        <v>32189837</v>
      </c>
      <c r="C15" s="55" t="n">
        <v>29436459</v>
      </c>
      <c r="D15" s="55" t="n">
        <v>26040104</v>
      </c>
      <c r="E15" s="55" t="n">
        <v>16529337</v>
      </c>
      <c r="F15" s="56"/>
      <c r="G15" s="57" t="n">
        <v>9.35363183458989</v>
      </c>
      <c r="H15" s="57" t="n">
        <v>23.6163918546562</v>
      </c>
      <c r="I15" s="57" t="n">
        <v>94.7436669722446</v>
      </c>
    </row>
    <row r="16" s="54" customFormat="true" ht="35.25" hidden="false" customHeight="false" outlineLevel="0" collapsed="false">
      <c r="A16" s="54" t="s">
        <v>318</v>
      </c>
      <c r="B16" s="233" t="n">
        <v>6408956</v>
      </c>
      <c r="C16" s="233" t="n">
        <v>5872908</v>
      </c>
      <c r="D16" s="233" t="n">
        <v>5013147</v>
      </c>
      <c r="E16" s="233" t="n">
        <v>3186350</v>
      </c>
      <c r="F16" s="56"/>
      <c r="G16" s="57" t="n">
        <v>9.12747143323206</v>
      </c>
      <c r="H16" s="57" t="n">
        <v>27.8429696954827</v>
      </c>
      <c r="I16" s="57" t="n">
        <v>101.137853657006</v>
      </c>
    </row>
    <row r="17" s="54" customFormat="true" ht="35.25" hidden="false" customHeight="false" outlineLevel="0" collapsed="false">
      <c r="A17" s="54" t="s">
        <v>319</v>
      </c>
      <c r="B17" s="233" t="n">
        <v>16722736</v>
      </c>
      <c r="C17" s="233" t="n">
        <v>15717001</v>
      </c>
      <c r="D17" s="233" t="n">
        <v>13608989</v>
      </c>
      <c r="E17" s="233" t="n">
        <v>9012683</v>
      </c>
      <c r="F17" s="56"/>
      <c r="G17" s="57" t="n">
        <v>6.39902612464045</v>
      </c>
      <c r="H17" s="57" t="n">
        <v>22.8800758087173</v>
      </c>
      <c r="I17" s="57" t="n">
        <v>85.5467012431259</v>
      </c>
    </row>
    <row r="18" s="54" customFormat="true" ht="35.25" hidden="false" customHeight="false" outlineLevel="0" collapsed="false">
      <c r="A18" s="54" t="s">
        <v>320</v>
      </c>
      <c r="B18" s="233" t="n">
        <v>9058145</v>
      </c>
      <c r="C18" s="233" t="n">
        <v>7846550</v>
      </c>
      <c r="D18" s="233" t="n">
        <v>7417968</v>
      </c>
      <c r="E18" s="233" t="n">
        <v>4330304</v>
      </c>
      <c r="F18" s="56"/>
      <c r="G18" s="57" t="n">
        <v>15.4411174337766</v>
      </c>
      <c r="H18" s="57" t="n">
        <v>22.110866479877</v>
      </c>
      <c r="I18" s="57" t="n">
        <v>109.18034853904</v>
      </c>
    </row>
    <row r="19" s="54" customFormat="true" ht="35.25" hidden="false" customHeight="false" outlineLevel="0" collapsed="false">
      <c r="A19" s="54" t="s">
        <v>321</v>
      </c>
      <c r="B19" s="55" t="n">
        <v>29487591</v>
      </c>
      <c r="C19" s="55" t="n">
        <v>26946605</v>
      </c>
      <c r="D19" s="55" t="n">
        <v>22041367</v>
      </c>
      <c r="E19" s="55" t="n">
        <v>14730794</v>
      </c>
      <c r="F19" s="56"/>
      <c r="G19" s="57" t="n">
        <v>9.42970737872174</v>
      </c>
      <c r="H19" s="57" t="n">
        <v>33.7829500320919</v>
      </c>
      <c r="I19" s="57" t="n">
        <v>100.176521374204</v>
      </c>
    </row>
    <row r="20" s="54" customFormat="true" ht="35.25" hidden="false" customHeight="false" outlineLevel="0" collapsed="false">
      <c r="A20" s="54" t="s">
        <v>318</v>
      </c>
      <c r="B20" s="233" t="n">
        <v>4411192</v>
      </c>
      <c r="C20" s="233" t="n">
        <v>4100915</v>
      </c>
      <c r="D20" s="233" t="n">
        <v>3525080</v>
      </c>
      <c r="E20" s="233" t="n">
        <v>2239044</v>
      </c>
      <c r="F20" s="56"/>
      <c r="G20" s="57" t="n">
        <v>7.5660431879227</v>
      </c>
      <c r="H20" s="57" t="n">
        <v>25.1373585847697</v>
      </c>
      <c r="I20" s="57" t="n">
        <v>97.012296319322</v>
      </c>
    </row>
    <row r="21" s="54" customFormat="true" ht="35.25" hidden="false" customHeight="false" outlineLevel="0" collapsed="false">
      <c r="A21" s="54" t="s">
        <v>319</v>
      </c>
      <c r="B21" s="233" t="n">
        <v>17598485</v>
      </c>
      <c r="C21" s="233" t="n">
        <v>17657842</v>
      </c>
      <c r="D21" s="233" t="n">
        <v>12522904</v>
      </c>
      <c r="E21" s="233" t="n">
        <v>8902872</v>
      </c>
      <c r="F21" s="56"/>
      <c r="G21" s="57" t="n">
        <v>-0.336150929428409</v>
      </c>
      <c r="H21" s="57" t="n">
        <v>40.5303833679472</v>
      </c>
      <c r="I21" s="57" t="n">
        <v>97.6719984292709</v>
      </c>
    </row>
    <row r="22" s="54" customFormat="true" ht="35.25" hidden="false" customHeight="false" outlineLevel="0" collapsed="false">
      <c r="A22" s="54" t="s">
        <v>320</v>
      </c>
      <c r="B22" s="233" t="n">
        <v>7477914</v>
      </c>
      <c r="C22" s="233" t="n">
        <v>5187848</v>
      </c>
      <c r="D22" s="233" t="n">
        <v>5993383</v>
      </c>
      <c r="E22" s="233" t="n">
        <v>3588878</v>
      </c>
      <c r="F22" s="56"/>
      <c r="G22" s="57" t="n">
        <v>44.1428893059319</v>
      </c>
      <c r="H22" s="57" t="n">
        <v>24.7694999635431</v>
      </c>
      <c r="I22" s="57" t="n">
        <v>108.363560979225</v>
      </c>
    </row>
    <row r="23" s="58" customFormat="true" ht="35.25" hidden="false" customHeight="false" outlineLevel="0" collapsed="false">
      <c r="A23" s="54" t="s">
        <v>322</v>
      </c>
      <c r="B23" s="55" t="n">
        <v>24321429</v>
      </c>
      <c r="C23" s="55" t="n">
        <v>22106069</v>
      </c>
      <c r="D23" s="55" t="n">
        <v>19738208</v>
      </c>
      <c r="E23" s="55" t="n">
        <v>13168281</v>
      </c>
      <c r="F23" s="56"/>
      <c r="G23" s="57" t="n">
        <v>10.0215013352216</v>
      </c>
      <c r="H23" s="57" t="n">
        <v>23.2200461156352</v>
      </c>
      <c r="I23" s="57" t="n">
        <v>84.6970686606703</v>
      </c>
      <c r="J23" s="54"/>
    </row>
    <row r="24" s="58" customFormat="true" ht="35.25" hidden="false" customHeight="false" outlineLevel="0" collapsed="false">
      <c r="A24" s="54" t="s">
        <v>318</v>
      </c>
      <c r="B24" s="233" t="n">
        <v>19520549</v>
      </c>
      <c r="C24" s="233" t="n">
        <v>17841164</v>
      </c>
      <c r="D24" s="233" t="n">
        <v>16070108</v>
      </c>
      <c r="E24" s="233" t="n">
        <v>10717937</v>
      </c>
      <c r="F24" s="56"/>
      <c r="G24" s="57" t="n">
        <v>9.41297888411317</v>
      </c>
      <c r="H24" s="57" t="n">
        <v>21.4711749292537</v>
      </c>
      <c r="I24" s="57" t="n">
        <v>82.1297232853673</v>
      </c>
      <c r="J24" s="54"/>
    </row>
    <row r="25" s="58" customFormat="true" ht="35.25" hidden="false" customHeight="false" outlineLevel="0" collapsed="false">
      <c r="A25" s="54" t="s">
        <v>319</v>
      </c>
      <c r="B25" s="233" t="n">
        <v>3423181</v>
      </c>
      <c r="C25" s="233" t="n">
        <v>3136907</v>
      </c>
      <c r="D25" s="233" t="n">
        <v>2675719</v>
      </c>
      <c r="E25" s="233" t="n">
        <v>1566024</v>
      </c>
      <c r="F25" s="56"/>
      <c r="G25" s="57" t="n">
        <v>9.12599576589296</v>
      </c>
      <c r="H25" s="57" t="n">
        <v>27.934996163648</v>
      </c>
      <c r="I25" s="57" t="n">
        <v>118.590583541504</v>
      </c>
      <c r="J25" s="54"/>
    </row>
    <row r="26" s="58" customFormat="true" ht="35.25" hidden="false" customHeight="false" outlineLevel="0" collapsed="false">
      <c r="A26" s="54" t="s">
        <v>320</v>
      </c>
      <c r="B26" s="233" t="n">
        <v>1377699</v>
      </c>
      <c r="C26" s="233" t="n">
        <v>1127998</v>
      </c>
      <c r="D26" s="233" t="n">
        <v>992381</v>
      </c>
      <c r="E26" s="233" t="n">
        <v>884320</v>
      </c>
      <c r="F26" s="56"/>
      <c r="G26" s="57" t="n">
        <v>22.1366527245616</v>
      </c>
      <c r="H26" s="57" t="n">
        <v>38.8276276954113</v>
      </c>
      <c r="I26" s="57" t="n">
        <v>55.7919079066401</v>
      </c>
      <c r="J26" s="54"/>
    </row>
    <row r="27" s="54" customFormat="true" ht="35.25" hidden="false" customHeight="false" outlineLevel="0" collapsed="false">
      <c r="A27" s="54" t="s">
        <v>323</v>
      </c>
      <c r="B27" s="55" t="n">
        <v>11944654</v>
      </c>
      <c r="C27" s="55" t="n">
        <v>12902971</v>
      </c>
      <c r="D27" s="55" t="n">
        <v>12645829</v>
      </c>
      <c r="E27" s="55" t="n">
        <v>12355450</v>
      </c>
      <c r="F27" s="56"/>
      <c r="G27" s="57" t="n">
        <v>-7.42710341672472</v>
      </c>
      <c r="H27" s="57" t="n">
        <v>-5.54471359687056</v>
      </c>
      <c r="I27" s="57" t="n">
        <v>-3.3248161742389</v>
      </c>
    </row>
    <row r="28" s="54" customFormat="true" ht="35.25" hidden="false" customHeight="false" outlineLevel="0" collapsed="false">
      <c r="A28" s="54" t="s">
        <v>318</v>
      </c>
      <c r="B28" s="233" t="n">
        <v>2701206</v>
      </c>
      <c r="C28" s="233" t="n">
        <v>3033898</v>
      </c>
      <c r="D28" s="233" t="n">
        <v>2943065</v>
      </c>
      <c r="E28" s="233" t="n">
        <v>1579052</v>
      </c>
      <c r="F28" s="56"/>
      <c r="G28" s="57" t="n">
        <v>-10.9658268010329</v>
      </c>
      <c r="H28" s="57" t="n">
        <v>-8.21792926761726</v>
      </c>
      <c r="I28" s="57" t="n">
        <v>71.065044089745</v>
      </c>
    </row>
    <row r="29" s="54" customFormat="true" ht="35.25" hidden="false" customHeight="false" outlineLevel="0" collapsed="false">
      <c r="A29" s="54" t="s">
        <v>319</v>
      </c>
      <c r="B29" s="233" t="n">
        <v>5632052</v>
      </c>
      <c r="C29" s="233" t="n">
        <v>5036774</v>
      </c>
      <c r="D29" s="233" t="n">
        <v>4894347</v>
      </c>
      <c r="E29" s="233" t="n">
        <v>5284781</v>
      </c>
      <c r="F29" s="56"/>
      <c r="G29" s="57" t="n">
        <v>11.8186362937865</v>
      </c>
      <c r="H29" s="57" t="n">
        <v>15.0725929322134</v>
      </c>
      <c r="I29" s="57" t="n">
        <v>6.57115214424212</v>
      </c>
    </row>
    <row r="30" s="54" customFormat="true" ht="35.25" hidden="false" customHeight="false" outlineLevel="0" collapsed="false">
      <c r="A30" s="54" t="s">
        <v>320</v>
      </c>
      <c r="B30" s="233" t="n">
        <v>3611396</v>
      </c>
      <c r="C30" s="233" t="n">
        <v>4832299</v>
      </c>
      <c r="D30" s="233" t="n">
        <v>4808417</v>
      </c>
      <c r="E30" s="233" t="n">
        <v>5491617</v>
      </c>
      <c r="F30" s="56"/>
      <c r="G30" s="57" t="n">
        <v>-25.2654688793057</v>
      </c>
      <c r="H30" s="57" t="n">
        <v>-24.8942843351565</v>
      </c>
      <c r="I30" s="57" t="n">
        <v>-34.238021333243</v>
      </c>
    </row>
    <row r="31" s="54" customFormat="true" ht="35.25" hidden="false" customHeight="false" outlineLevel="0" collapsed="false">
      <c r="A31" s="54" t="s">
        <v>324</v>
      </c>
      <c r="B31" s="233" t="n">
        <v>12441217</v>
      </c>
      <c r="C31" s="233" t="n">
        <v>7639942</v>
      </c>
      <c r="D31" s="233" t="n">
        <v>4140276</v>
      </c>
      <c r="E31" s="233" t="n">
        <v>3445460</v>
      </c>
      <c r="F31" s="56"/>
      <c r="G31" s="57" t="n">
        <v>62.8443907034896</v>
      </c>
      <c r="H31" s="57" t="n">
        <v>200.492455092366</v>
      </c>
      <c r="I31" s="57" t="n">
        <v>261.09015922402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5</v>
      </c>
      <c r="B33" s="55" t="n">
        <v>11062103</v>
      </c>
      <c r="C33" s="55" t="n">
        <v>13186988</v>
      </c>
      <c r="D33" s="55" t="n">
        <v>8866044</v>
      </c>
      <c r="E33" s="55" t="n">
        <v>8101841</v>
      </c>
      <c r="F33" s="56"/>
      <c r="G33" s="57" t="n">
        <v>-16.113497638733</v>
      </c>
      <c r="H33" s="57" t="n">
        <v>24.7693221463823</v>
      </c>
      <c r="I33" s="57" t="n">
        <v>36.5381399116571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6</v>
      </c>
      <c r="B35" s="55" t="n">
        <v>121446831</v>
      </c>
      <c r="C35" s="55" t="n">
        <v>112219034</v>
      </c>
      <c r="D35" s="55" t="n">
        <v>93471828</v>
      </c>
      <c r="E35" s="55" t="n">
        <v>68331163</v>
      </c>
      <c r="F35" s="56"/>
      <c r="G35" s="57" t="n">
        <v>8.22302302121047</v>
      </c>
      <c r="H35" s="57" t="n">
        <v>29.9288069984038</v>
      </c>
      <c r="I35" s="57" t="n">
        <v>77.7327147205149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4" t="s">
        <v>327</v>
      </c>
      <c r="B37" s="55" t="n">
        <v>11822412</v>
      </c>
      <c r="C37" s="55" t="n">
        <v>11490974</v>
      </c>
      <c r="D37" s="55" t="n">
        <v>10769664</v>
      </c>
      <c r="E37" s="55" t="n">
        <v>8994517</v>
      </c>
      <c r="F37" s="56"/>
      <c r="G37" s="57" t="n">
        <v>2.8843333907117</v>
      </c>
      <c r="H37" s="57" t="n">
        <v>9.77512390358696</v>
      </c>
      <c r="I37" s="57" t="n">
        <v>31.440209629933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8</v>
      </c>
      <c r="B39" s="55" t="n">
        <v>10686461</v>
      </c>
      <c r="C39" s="55" t="n">
        <v>10650477</v>
      </c>
      <c r="D39" s="55" t="n">
        <v>10769664</v>
      </c>
      <c r="E39" s="55" t="n">
        <v>8097350</v>
      </c>
      <c r="F39" s="56"/>
      <c r="G39" s="57" t="n">
        <v>0.337862801825683</v>
      </c>
      <c r="H39" s="57" t="n">
        <v>-0.772568206399011</v>
      </c>
      <c r="I39" s="57" t="n">
        <v>31.9747942228013</v>
      </c>
    </row>
    <row r="40" s="58" customFormat="true" ht="35.25" hidden="false" customHeight="false" outlineLevel="0" collapsed="false">
      <c r="A40" s="54" t="s">
        <v>329</v>
      </c>
      <c r="B40" s="55" t="n">
        <v>1135951</v>
      </c>
      <c r="C40" s="55" t="n">
        <v>840497</v>
      </c>
      <c r="D40" s="55" t="n">
        <v>0</v>
      </c>
      <c r="E40" s="55" t="n">
        <v>897167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0</v>
      </c>
      <c r="B42" s="237" t="n">
        <v>133269243</v>
      </c>
      <c r="C42" s="237" t="n">
        <v>123710008</v>
      </c>
      <c r="D42" s="237" t="n">
        <v>104241492</v>
      </c>
      <c r="E42" s="237" t="n">
        <v>77325680</v>
      </c>
      <c r="F42" s="238"/>
      <c r="G42" s="239" t="n">
        <v>7.72713150257011</v>
      </c>
      <c r="H42" s="239" t="n">
        <v>27.8466380738296</v>
      </c>
      <c r="I42" s="239" t="n">
        <v>72.3479741788239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1</v>
      </c>
      <c r="B44" s="55" t="n">
        <v>12845251</v>
      </c>
      <c r="C44" s="55" t="n">
        <v>12654228</v>
      </c>
      <c r="D44" s="55" t="n">
        <v>10624310</v>
      </c>
      <c r="E44" s="55" t="n">
        <v>8226187</v>
      </c>
      <c r="F44" s="56"/>
      <c r="G44" s="57" t="n">
        <v>1.50955870243527</v>
      </c>
      <c r="H44" s="57" t="n">
        <v>20.904331669539</v>
      </c>
      <c r="I44" s="57" t="n">
        <v>56.1507293719435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2</v>
      </c>
      <c r="B46" s="55" t="n">
        <v>71122521</v>
      </c>
      <c r="C46" s="55" t="n">
        <v>69775007</v>
      </c>
      <c r="D46" s="55" t="n">
        <v>63731494</v>
      </c>
      <c r="E46" s="55" t="n">
        <v>47028264</v>
      </c>
      <c r="F46" s="56"/>
      <c r="G46" s="57" t="n">
        <v>1.9312273232735</v>
      </c>
      <c r="H46" s="57" t="n">
        <v>11.5971343775497</v>
      </c>
      <c r="I46" s="57" t="n">
        <v>51.2335666908734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3</v>
      </c>
      <c r="B48" s="55" t="n">
        <v>434312</v>
      </c>
      <c r="C48" s="55" t="n">
        <v>492318</v>
      </c>
      <c r="D48" s="55" t="n">
        <v>520242</v>
      </c>
      <c r="E48" s="55" t="n">
        <v>289232</v>
      </c>
      <c r="F48" s="56"/>
      <c r="G48" s="57" t="n">
        <v>-11.7822220597256</v>
      </c>
      <c r="H48" s="57" t="n">
        <v>-16.5173130965974</v>
      </c>
      <c r="I48" s="57" t="n">
        <v>50.160424849256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4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5</v>
      </c>
      <c r="B51" s="55" t="n">
        <v>4085644</v>
      </c>
      <c r="C51" s="55" t="n">
        <v>3959728</v>
      </c>
      <c r="D51" s="55" t="n">
        <v>3647144</v>
      </c>
      <c r="E51" s="55" t="n">
        <v>3004723</v>
      </c>
      <c r="F51" s="56"/>
      <c r="G51" s="57" t="n">
        <v>3.17991538812767</v>
      </c>
      <c r="H51" s="57" t="n">
        <v>12.0231062990658</v>
      </c>
      <c r="I51" s="57" t="n">
        <v>35.9740648306017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6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7</v>
      </c>
      <c r="B54" s="55" t="n">
        <v>36766</v>
      </c>
      <c r="C54" s="55" t="n">
        <v>36528</v>
      </c>
      <c r="D54" s="55" t="n">
        <v>37189</v>
      </c>
      <c r="E54" s="55" t="n">
        <v>41283</v>
      </c>
      <c r="F54" s="56"/>
      <c r="G54" s="57" t="n">
        <v>0.65155497152869</v>
      </c>
      <c r="H54" s="57" t="n">
        <v>-1.1374331119417</v>
      </c>
      <c r="I54" s="57" t="n">
        <v>-10.9415497904707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8</v>
      </c>
      <c r="B56" s="55" t="n">
        <v>173721822</v>
      </c>
      <c r="C56" s="55" t="n">
        <v>165199887</v>
      </c>
      <c r="D56" s="55" t="n">
        <v>147036534</v>
      </c>
      <c r="E56" s="55" t="n">
        <v>114406018</v>
      </c>
      <c r="F56" s="56"/>
      <c r="G56" s="57" t="n">
        <v>5.15855982395436</v>
      </c>
      <c r="H56" s="57" t="n">
        <v>18.1487466237473</v>
      </c>
      <c r="I56" s="57" t="n">
        <v>51.8467516280481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39</v>
      </c>
      <c r="B58" s="55" t="n">
        <v>312253</v>
      </c>
      <c r="C58" s="55" t="n">
        <v>309661</v>
      </c>
      <c r="D58" s="55" t="n">
        <v>268425</v>
      </c>
      <c r="E58" s="55" t="n">
        <v>218037</v>
      </c>
      <c r="F58" s="56"/>
      <c r="G58" s="57" t="n">
        <v>0.837044380790607</v>
      </c>
      <c r="H58" s="57" t="n">
        <v>16.3278383161032</v>
      </c>
      <c r="I58" s="57" t="n">
        <v>43.2110146443035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0</v>
      </c>
      <c r="B61" s="55" t="n">
        <v>26444574</v>
      </c>
      <c r="C61" s="55" t="n">
        <v>25052557</v>
      </c>
      <c r="D61" s="55" t="n">
        <v>30518949</v>
      </c>
      <c r="E61" s="55" t="n">
        <v>17924630</v>
      </c>
      <c r="F61" s="56"/>
      <c r="G61" s="57" t="n">
        <v>5.55638691890812</v>
      </c>
      <c r="H61" s="57" t="n">
        <v>-13.3503122928643</v>
      </c>
      <c r="I61" s="57" t="n">
        <v>47.5320494760561</v>
      </c>
    </row>
    <row r="62" s="58" customFormat="true" ht="35.25" hidden="false" customHeight="false" outlineLevel="0" collapsed="false">
      <c r="A62" s="54" t="s">
        <v>341</v>
      </c>
      <c r="B62" s="55" t="n">
        <v>6003641</v>
      </c>
      <c r="C62" s="55" t="n">
        <v>7447967</v>
      </c>
      <c r="D62" s="55" t="n">
        <v>7811319</v>
      </c>
      <c r="E62" s="55" t="n">
        <v>3548180</v>
      </c>
      <c r="F62" s="56"/>
      <c r="G62" s="57" t="n">
        <v>-19.3922180374859</v>
      </c>
      <c r="H62" s="57" t="n">
        <v>-23.1417766960996</v>
      </c>
      <c r="I62" s="57" t="n">
        <v>69.2033944162923</v>
      </c>
    </row>
    <row r="63" s="58" customFormat="true" ht="35.25" hidden="false" customHeight="false" outlineLevel="0" collapsed="false">
      <c r="A63" s="54" t="s">
        <v>342</v>
      </c>
      <c r="B63" s="55" t="n">
        <v>20440933</v>
      </c>
      <c r="C63" s="55" t="n">
        <v>17604590</v>
      </c>
      <c r="D63" s="55" t="n">
        <v>22707630</v>
      </c>
      <c r="E63" s="55" t="n">
        <v>14376450</v>
      </c>
      <c r="F63" s="56"/>
      <c r="G63" s="57" t="n">
        <v>16.1113834517021</v>
      </c>
      <c r="H63" s="57" t="n">
        <v>-9.98209412430976</v>
      </c>
      <c r="I63" s="57" t="n">
        <v>42.1834527995437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3</v>
      </c>
      <c r="B65" s="55" t="n">
        <v>6386209</v>
      </c>
      <c r="C65" s="55" t="n">
        <v>6114589</v>
      </c>
      <c r="D65" s="55" t="n">
        <v>5710693</v>
      </c>
      <c r="E65" s="55" t="n">
        <v>3995798</v>
      </c>
      <c r="F65" s="56"/>
      <c r="G65" s="57" t="n">
        <v>4.44216283383887</v>
      </c>
      <c r="H65" s="57" t="n">
        <v>11.8289671673823</v>
      </c>
      <c r="I65" s="57" t="n">
        <v>59.8231191867056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4</v>
      </c>
      <c r="B67" s="55" t="n">
        <v>2326444</v>
      </c>
      <c r="C67" s="55" t="n">
        <v>2179971</v>
      </c>
      <c r="D67" s="55" t="n">
        <v>1803366</v>
      </c>
      <c r="E67" s="55" t="n">
        <v>1238610</v>
      </c>
      <c r="F67" s="56"/>
      <c r="G67" s="57" t="n">
        <v>6.71903433577786</v>
      </c>
      <c r="H67" s="57" t="n">
        <v>29.0056483265183</v>
      </c>
      <c r="I67" s="57" t="n">
        <v>87.8269996205424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45</v>
      </c>
      <c r="B69" s="55" t="n">
        <v>21754752</v>
      </c>
      <c r="C69" s="55" t="n">
        <v>19176829</v>
      </c>
      <c r="D69" s="55" t="n">
        <v>19541943</v>
      </c>
      <c r="E69" s="55" t="n">
        <v>14976857</v>
      </c>
      <c r="F69" s="56"/>
      <c r="G69" s="57" t="n">
        <v>13.4429054980883</v>
      </c>
      <c r="H69" s="57" t="n">
        <v>11.3233827363021</v>
      </c>
      <c r="I69" s="57" t="n">
        <v>45.2557903170205</v>
      </c>
    </row>
    <row r="70" s="58" customFormat="true" ht="13.5" hidden="false" customHeight="false" outlineLevel="0" collapsed="false">
      <c r="A70" s="66"/>
      <c r="B70" s="67"/>
      <c r="C70" s="67"/>
      <c r="D70" s="67"/>
      <c r="E70" s="67"/>
      <c r="F70" s="68"/>
      <c r="G70" s="67"/>
      <c r="H70" s="67"/>
      <c r="I70" s="67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1"/>
      <c r="G71" s="60"/>
      <c r="H71" s="60"/>
      <c r="I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1"/>
      <c r="G72" s="60"/>
      <c r="H72" s="60"/>
      <c r="I72" s="60"/>
    </row>
    <row r="73" s="58" customFormat="true" ht="30" hidden="false" customHeight="false" outlineLevel="0" collapsed="false">
      <c r="A73" s="69" t="s">
        <v>1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244" t="s">
        <v>346</v>
      </c>
      <c r="B74" s="69"/>
      <c r="C74" s="69"/>
      <c r="D74" s="60"/>
      <c r="E74" s="60"/>
      <c r="F74" s="61"/>
      <c r="G74" s="60"/>
      <c r="H74" s="60"/>
      <c r="I74" s="60"/>
    </row>
    <row r="75" s="54" customFormat="true" ht="34.5" hidden="false" customHeight="false" outlineLevel="0" collapsed="false">
      <c r="A75" s="244" t="s">
        <v>839</v>
      </c>
      <c r="B75" s="60"/>
      <c r="C75" s="60"/>
      <c r="D75" s="60"/>
      <c r="E75" s="60"/>
      <c r="F75" s="61"/>
      <c r="G75" s="60"/>
      <c r="H75" s="60"/>
      <c r="I75" s="60"/>
    </row>
    <row r="76" customFormat="false" ht="30" hidden="false" customHeight="false" outlineLevel="0" collapsed="false">
      <c r="A76" s="244" t="s">
        <v>840</v>
      </c>
      <c r="B76" s="244"/>
      <c r="C76" s="24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7.7"/>
    <col collapsed="false" customWidth="true" hidden="false" outlineLevel="0" max="5" min="3" style="135" width="14.7"/>
    <col collapsed="false" customWidth="true" hidden="false" outlineLevel="0" max="6" min="6" style="135" width="16.7"/>
    <col collapsed="false" customWidth="true" hidden="false" outlineLevel="0" max="7" min="7" style="135" width="14.7"/>
    <col collapsed="false" customWidth="true" hidden="false" outlineLevel="0" max="8" min="8" style="60" width="16.7"/>
    <col collapsed="false" customWidth="true" hidden="false" outlineLevel="0" max="10" min="9" style="135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5" width="11.42"/>
  </cols>
  <sheetData>
    <row r="1" customFormat="false" ht="18" hidden="false" customHeight="false" outlineLevel="0" collapsed="false">
      <c r="A1" s="340" t="s">
        <v>84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2" t="s">
        <v>84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28"/>
      <c r="C6" s="428"/>
      <c r="D6" s="428"/>
      <c r="E6" s="428"/>
      <c r="F6" s="428"/>
      <c r="G6" s="428"/>
      <c r="H6" s="359"/>
      <c r="I6" s="428"/>
      <c r="J6" s="428"/>
      <c r="K6" s="359"/>
      <c r="L6" s="428"/>
    </row>
    <row r="7" customFormat="false" ht="13.5" hidden="false" customHeight="false" outlineLevel="0" collapsed="false">
      <c r="A7" s="429"/>
      <c r="B7" s="254" t="s">
        <v>843</v>
      </c>
      <c r="C7" s="254"/>
      <c r="D7" s="254"/>
      <c r="E7" s="254"/>
      <c r="F7" s="254"/>
      <c r="G7" s="254"/>
      <c r="H7" s="254"/>
      <c r="I7" s="254"/>
      <c r="J7" s="254"/>
      <c r="K7" s="254"/>
      <c r="L7" s="430"/>
    </row>
    <row r="8" customFormat="false" ht="13.5" hidden="false" customHeight="false" outlineLevel="0" collapsed="false">
      <c r="B8" s="83" t="s">
        <v>844</v>
      </c>
      <c r="C8" s="83"/>
      <c r="D8" s="83"/>
      <c r="E8" s="83"/>
      <c r="F8" s="83"/>
      <c r="G8" s="83"/>
      <c r="H8" s="83"/>
      <c r="I8" s="85"/>
      <c r="J8" s="85"/>
      <c r="K8" s="61" t="s">
        <v>845</v>
      </c>
      <c r="L8" s="344"/>
    </row>
    <row r="9" customFormat="false" ht="13.5" hidden="false" customHeight="false" outlineLevel="0" collapsed="false">
      <c r="A9" s="136" t="s">
        <v>691</v>
      </c>
      <c r="B9" s="254" t="s">
        <v>846</v>
      </c>
      <c r="C9" s="254"/>
      <c r="D9" s="254"/>
      <c r="E9" s="254"/>
      <c r="F9" s="254"/>
      <c r="G9" s="344" t="s">
        <v>365</v>
      </c>
      <c r="H9" s="61"/>
      <c r="I9" s="136"/>
      <c r="J9" s="136"/>
      <c r="K9" s="61" t="s">
        <v>847</v>
      </c>
      <c r="L9" s="344" t="s">
        <v>406</v>
      </c>
    </row>
    <row r="10" customFormat="false" ht="13.5" hidden="false" customHeight="false" outlineLevel="0" collapsed="false">
      <c r="A10" s="136"/>
      <c r="B10" s="83" t="s">
        <v>848</v>
      </c>
      <c r="C10" s="83"/>
      <c r="D10" s="83"/>
      <c r="E10" s="85" t="s">
        <v>365</v>
      </c>
      <c r="F10" s="85"/>
      <c r="G10" s="85" t="s">
        <v>849</v>
      </c>
      <c r="H10" s="61" t="s">
        <v>21</v>
      </c>
      <c r="I10" s="85" t="s">
        <v>847</v>
      </c>
      <c r="J10" s="85"/>
      <c r="K10" s="61" t="s">
        <v>850</v>
      </c>
      <c r="L10" s="344" t="s">
        <v>390</v>
      </c>
    </row>
    <row r="11" customFormat="false" ht="13.5" hidden="false" customHeight="false" outlineLevel="0" collapsed="false">
      <c r="A11" s="83"/>
      <c r="B11" s="89" t="s">
        <v>851</v>
      </c>
      <c r="C11" s="89" t="s">
        <v>370</v>
      </c>
      <c r="D11" s="89" t="s">
        <v>852</v>
      </c>
      <c r="E11" s="89" t="s">
        <v>366</v>
      </c>
      <c r="F11" s="68" t="s">
        <v>21</v>
      </c>
      <c r="G11" s="89" t="s">
        <v>853</v>
      </c>
      <c r="H11" s="68" t="s">
        <v>854</v>
      </c>
      <c r="I11" s="89" t="s">
        <v>855</v>
      </c>
      <c r="J11" s="89" t="s">
        <v>397</v>
      </c>
      <c r="K11" s="68" t="s">
        <v>397</v>
      </c>
      <c r="L11" s="347" t="s">
        <v>856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52" customFormat="true" ht="15.75" hidden="false" customHeight="false" outlineLevel="0" collapsed="false">
      <c r="A13" s="349" t="s">
        <v>716</v>
      </c>
      <c r="B13" s="349" t="n">
        <v>9028475</v>
      </c>
      <c r="C13" s="349" t="n">
        <v>3409555</v>
      </c>
      <c r="D13" s="349" t="n">
        <v>246405</v>
      </c>
      <c r="E13" s="349" t="n">
        <v>2796783</v>
      </c>
      <c r="F13" s="349" t="n">
        <v>15481218</v>
      </c>
      <c r="G13" s="349" t="n">
        <v>753077</v>
      </c>
      <c r="H13" s="350" t="n">
        <v>16234295</v>
      </c>
      <c r="I13" s="349" t="n">
        <v>144656</v>
      </c>
      <c r="J13" s="349" t="n">
        <v>1252674</v>
      </c>
      <c r="K13" s="350" t="n">
        <v>17631625</v>
      </c>
      <c r="L13" s="349" t="n">
        <v>31323157</v>
      </c>
    </row>
    <row r="14" s="352" customFormat="true" ht="15.75" hidden="false" customHeight="false" outlineLevel="0" collapsed="false">
      <c r="A14" s="349" t="s">
        <v>717</v>
      </c>
      <c r="B14" s="349" t="n">
        <v>8864233</v>
      </c>
      <c r="C14" s="349" t="n">
        <v>3109625</v>
      </c>
      <c r="D14" s="349" t="n">
        <v>1324140</v>
      </c>
      <c r="E14" s="349" t="n">
        <v>1257097</v>
      </c>
      <c r="F14" s="349" t="n">
        <v>14555095</v>
      </c>
      <c r="G14" s="349" t="n">
        <v>618498</v>
      </c>
      <c r="H14" s="350" t="n">
        <v>15173593</v>
      </c>
      <c r="I14" s="349" t="n">
        <v>158462</v>
      </c>
      <c r="J14" s="349" t="n">
        <v>1286679</v>
      </c>
      <c r="K14" s="350" t="n">
        <v>16618734</v>
      </c>
      <c r="L14" s="349" t="n">
        <v>36976302</v>
      </c>
    </row>
    <row r="15" s="352" customFormat="true" ht="15.75" hidden="false" customHeight="false" outlineLevel="0" collapsed="false">
      <c r="A15" s="349" t="s">
        <v>718</v>
      </c>
      <c r="B15" s="349" t="n">
        <v>8000819</v>
      </c>
      <c r="C15" s="349" t="n">
        <v>3845862</v>
      </c>
      <c r="D15" s="349" t="n">
        <v>507685</v>
      </c>
      <c r="E15" s="349" t="n">
        <v>492790</v>
      </c>
      <c r="F15" s="349" t="n">
        <v>12847156</v>
      </c>
      <c r="G15" s="349" t="n">
        <v>1266657</v>
      </c>
      <c r="H15" s="350" t="n">
        <v>14113813</v>
      </c>
      <c r="I15" s="349" t="n">
        <v>138989</v>
      </c>
      <c r="J15" s="349" t="n">
        <v>1154042</v>
      </c>
      <c r="K15" s="350" t="n">
        <v>15406844</v>
      </c>
      <c r="L15" s="349" t="n">
        <v>18059630</v>
      </c>
    </row>
    <row r="16" s="352" customFormat="true" ht="15.75" hidden="false" customHeight="false" outlineLevel="0" collapsed="false">
      <c r="A16" s="349" t="s">
        <v>719</v>
      </c>
      <c r="B16" s="349" t="n">
        <v>7506304</v>
      </c>
      <c r="C16" s="349" t="n">
        <v>3769536</v>
      </c>
      <c r="D16" s="349" t="n">
        <v>747066</v>
      </c>
      <c r="E16" s="349" t="n">
        <v>598147</v>
      </c>
      <c r="F16" s="349" t="n">
        <v>12621053</v>
      </c>
      <c r="G16" s="349" t="n">
        <v>841545</v>
      </c>
      <c r="H16" s="350" t="n">
        <v>13462598</v>
      </c>
      <c r="I16" s="349" t="n">
        <v>135017</v>
      </c>
      <c r="J16" s="349" t="n">
        <v>1276159</v>
      </c>
      <c r="K16" s="350" t="n">
        <v>14873774</v>
      </c>
      <c r="L16" s="349" t="n">
        <v>32011905</v>
      </c>
    </row>
    <row r="17" s="352" customFormat="true" ht="15.75" hidden="false" customHeight="false" outlineLevel="0" collapsed="false">
      <c r="A17" s="349" t="s">
        <v>720</v>
      </c>
      <c r="B17" s="349" t="n">
        <v>3405394</v>
      </c>
      <c r="C17" s="349" t="n">
        <v>1156799</v>
      </c>
      <c r="D17" s="349" t="n">
        <v>790719</v>
      </c>
      <c r="E17" s="349" t="n">
        <v>1145273</v>
      </c>
      <c r="F17" s="349" t="n">
        <v>6498185</v>
      </c>
      <c r="G17" s="349" t="n">
        <v>1278671</v>
      </c>
      <c r="H17" s="350" t="n">
        <v>7776856</v>
      </c>
      <c r="I17" s="349" t="n">
        <v>46189</v>
      </c>
      <c r="J17" s="349" t="n">
        <v>603425</v>
      </c>
      <c r="K17" s="350" t="n">
        <v>8426470</v>
      </c>
      <c r="L17" s="349" t="n">
        <v>10511641</v>
      </c>
    </row>
    <row r="18" s="352" customFormat="true" ht="15.75" hidden="false" customHeight="false" outlineLevel="0" collapsed="false">
      <c r="A18" s="349" t="s">
        <v>721</v>
      </c>
      <c r="B18" s="349" t="n">
        <v>1305625</v>
      </c>
      <c r="C18" s="349" t="n">
        <v>840787</v>
      </c>
      <c r="D18" s="349" t="n">
        <v>74504</v>
      </c>
      <c r="E18" s="349" t="n">
        <v>1419421</v>
      </c>
      <c r="F18" s="349" t="n">
        <v>3640337</v>
      </c>
      <c r="G18" s="349" t="n">
        <v>297145</v>
      </c>
      <c r="H18" s="350" t="n">
        <v>3937482</v>
      </c>
      <c r="I18" s="349" t="n">
        <v>25998</v>
      </c>
      <c r="J18" s="349" t="n">
        <v>353432</v>
      </c>
      <c r="K18" s="350" t="n">
        <v>4316912</v>
      </c>
      <c r="L18" s="349" t="n">
        <v>9627510</v>
      </c>
    </row>
    <row r="19" s="352" customFormat="true" ht="15.75" hidden="false" customHeight="false" outlineLevel="0" collapsed="false">
      <c r="A19" s="349" t="s">
        <v>722</v>
      </c>
      <c r="B19" s="349" t="n">
        <v>1483480</v>
      </c>
      <c r="C19" s="349" t="n">
        <v>707677</v>
      </c>
      <c r="D19" s="349" t="n">
        <v>109529</v>
      </c>
      <c r="E19" s="349" t="n">
        <v>958814</v>
      </c>
      <c r="F19" s="349" t="n">
        <v>3259500</v>
      </c>
      <c r="G19" s="349" t="n">
        <v>148088</v>
      </c>
      <c r="H19" s="350" t="n">
        <v>3407588</v>
      </c>
      <c r="I19" s="349" t="n">
        <v>43600</v>
      </c>
      <c r="J19" s="349" t="n">
        <v>316581</v>
      </c>
      <c r="K19" s="350" t="n">
        <v>3767769</v>
      </c>
      <c r="L19" s="349" t="n">
        <v>6326316</v>
      </c>
    </row>
    <row r="20" s="352" customFormat="true" ht="15.75" hidden="false" customHeight="false" outlineLevel="0" collapsed="false">
      <c r="A20" s="349" t="s">
        <v>723</v>
      </c>
      <c r="B20" s="349" t="n">
        <v>1014190</v>
      </c>
      <c r="C20" s="349" t="n">
        <v>153544</v>
      </c>
      <c r="D20" s="349" t="n">
        <v>1237215</v>
      </c>
      <c r="E20" s="349" t="n">
        <v>23338</v>
      </c>
      <c r="F20" s="349" t="n">
        <v>2428287</v>
      </c>
      <c r="G20" s="349" t="n">
        <v>66468</v>
      </c>
      <c r="H20" s="350" t="n">
        <v>2494755</v>
      </c>
      <c r="I20" s="349" t="n">
        <v>6453</v>
      </c>
      <c r="J20" s="349" t="n">
        <v>199505</v>
      </c>
      <c r="K20" s="350" t="n">
        <v>2700713</v>
      </c>
      <c r="L20" s="349" t="n">
        <v>2309399</v>
      </c>
    </row>
    <row r="21" s="352" customFormat="true" ht="15.75" hidden="false" customHeight="false" outlineLevel="0" collapsed="false">
      <c r="A21" s="349" t="s">
        <v>724</v>
      </c>
      <c r="B21" s="349" t="n">
        <v>940504</v>
      </c>
      <c r="C21" s="349" t="n">
        <v>100536</v>
      </c>
      <c r="D21" s="349" t="n">
        <v>767206</v>
      </c>
      <c r="E21" s="349" t="n">
        <v>637699</v>
      </c>
      <c r="F21" s="349" t="n">
        <v>2445945</v>
      </c>
      <c r="G21" s="349" t="n">
        <v>76606</v>
      </c>
      <c r="H21" s="350" t="n">
        <v>2522551</v>
      </c>
      <c r="I21" s="349" t="n">
        <v>19868</v>
      </c>
      <c r="J21" s="349" t="n">
        <v>166783</v>
      </c>
      <c r="K21" s="350" t="n">
        <v>2709202</v>
      </c>
      <c r="L21" s="349" t="n">
        <v>5475362</v>
      </c>
    </row>
    <row r="22" s="352" customFormat="true" ht="15.75" hidden="false" customHeight="false" outlineLevel="0" collapsed="false">
      <c r="A22" s="349" t="s">
        <v>725</v>
      </c>
      <c r="B22" s="349" t="n">
        <v>1129966</v>
      </c>
      <c r="C22" s="349" t="n">
        <v>767937</v>
      </c>
      <c r="D22" s="349" t="n">
        <v>423460</v>
      </c>
      <c r="E22" s="349" t="n">
        <v>66413</v>
      </c>
      <c r="F22" s="349" t="n">
        <v>2387776</v>
      </c>
      <c r="G22" s="349" t="n">
        <v>1250025</v>
      </c>
      <c r="H22" s="350" t="n">
        <v>3637801</v>
      </c>
      <c r="I22" s="349" t="n">
        <v>14489</v>
      </c>
      <c r="J22" s="349" t="n">
        <v>312832</v>
      </c>
      <c r="K22" s="350" t="n">
        <v>3965122</v>
      </c>
      <c r="L22" s="349" t="n">
        <v>6942582</v>
      </c>
    </row>
    <row r="23" s="352" customFormat="true" ht="15.75" hidden="false" customHeight="false" outlineLevel="0" collapsed="false">
      <c r="A23" s="349" t="s">
        <v>726</v>
      </c>
      <c r="B23" s="349" t="n">
        <v>1229402</v>
      </c>
      <c r="C23" s="349" t="n">
        <v>893391</v>
      </c>
      <c r="D23" s="349" t="n">
        <v>358919</v>
      </c>
      <c r="E23" s="349" t="n">
        <v>403041</v>
      </c>
      <c r="F23" s="349" t="n">
        <v>2884753</v>
      </c>
      <c r="G23" s="349" t="n">
        <v>654523</v>
      </c>
      <c r="H23" s="350" t="n">
        <v>3539276</v>
      </c>
      <c r="I23" s="349" t="n">
        <v>22937</v>
      </c>
      <c r="J23" s="349" t="n">
        <v>227343</v>
      </c>
      <c r="K23" s="350" t="n">
        <v>3789556</v>
      </c>
      <c r="L23" s="349" t="n">
        <v>6690360</v>
      </c>
    </row>
    <row r="24" s="352" customFormat="true" ht="15.75" hidden="false" customHeight="false" outlineLevel="0" collapsed="false">
      <c r="A24" s="349" t="s">
        <v>727</v>
      </c>
      <c r="B24" s="349" t="n">
        <v>1259564</v>
      </c>
      <c r="C24" s="349" t="n">
        <v>582344</v>
      </c>
      <c r="D24" s="349" t="n">
        <v>61054</v>
      </c>
      <c r="E24" s="349" t="n">
        <v>187523</v>
      </c>
      <c r="F24" s="349" t="n">
        <v>2090485</v>
      </c>
      <c r="G24" s="349" t="n">
        <v>126502</v>
      </c>
      <c r="H24" s="350" t="n">
        <v>2216987</v>
      </c>
      <c r="I24" s="349" t="n">
        <v>17978</v>
      </c>
      <c r="J24" s="349" t="n">
        <v>208641</v>
      </c>
      <c r="K24" s="350" t="n">
        <v>2443606</v>
      </c>
      <c r="L24" s="349" t="n">
        <v>3509695</v>
      </c>
    </row>
    <row r="25" s="352" customFormat="true" ht="15.75" hidden="false" customHeight="false" outlineLevel="0" collapsed="false">
      <c r="A25" s="349" t="s">
        <v>728</v>
      </c>
      <c r="B25" s="349" t="n">
        <v>1171580</v>
      </c>
      <c r="C25" s="349" t="n">
        <v>349998</v>
      </c>
      <c r="D25" s="349" t="n">
        <v>2944</v>
      </c>
      <c r="E25" s="349" t="n">
        <v>353323</v>
      </c>
      <c r="F25" s="349" t="n">
        <v>1877845</v>
      </c>
      <c r="G25" s="349" t="n">
        <v>421307</v>
      </c>
      <c r="H25" s="350" t="n">
        <v>2299152</v>
      </c>
      <c r="I25" s="349" t="n">
        <v>37733</v>
      </c>
      <c r="J25" s="349" t="n">
        <v>176378</v>
      </c>
      <c r="K25" s="350" t="n">
        <v>2513263</v>
      </c>
      <c r="L25" s="349" t="n">
        <v>6475735</v>
      </c>
    </row>
    <row r="26" s="352" customFormat="true" ht="15.75" hidden="false" customHeight="false" outlineLevel="0" collapsed="false">
      <c r="A26" s="349" t="s">
        <v>729</v>
      </c>
      <c r="B26" s="349" t="n">
        <v>1506865</v>
      </c>
      <c r="C26" s="349" t="n">
        <v>61388</v>
      </c>
      <c r="D26" s="349" t="n">
        <v>41844</v>
      </c>
      <c r="E26" s="349" t="n">
        <v>110768</v>
      </c>
      <c r="F26" s="349" t="n">
        <v>1720865</v>
      </c>
      <c r="G26" s="349" t="n">
        <v>65335</v>
      </c>
      <c r="H26" s="350" t="n">
        <v>1786200</v>
      </c>
      <c r="I26" s="349" t="n">
        <v>44342</v>
      </c>
      <c r="J26" s="349" t="n">
        <v>324722</v>
      </c>
      <c r="K26" s="350" t="n">
        <v>2155264</v>
      </c>
      <c r="L26" s="349" t="n">
        <v>2160797</v>
      </c>
    </row>
    <row r="27" s="352" customFormat="true" ht="15.75" hidden="false" customHeight="false" outlineLevel="0" collapsed="false">
      <c r="A27" s="349" t="s">
        <v>730</v>
      </c>
      <c r="B27" s="349" t="n">
        <v>677554</v>
      </c>
      <c r="C27" s="349" t="n">
        <v>221159</v>
      </c>
      <c r="D27" s="349" t="n">
        <v>1024897</v>
      </c>
      <c r="E27" s="349" t="n">
        <v>113338</v>
      </c>
      <c r="F27" s="349" t="n">
        <v>2036948</v>
      </c>
      <c r="G27" s="349" t="n">
        <v>206066</v>
      </c>
      <c r="H27" s="350" t="n">
        <v>2243014</v>
      </c>
      <c r="I27" s="349" t="n">
        <v>14309</v>
      </c>
      <c r="J27" s="349" t="n">
        <v>157151</v>
      </c>
      <c r="K27" s="350" t="n">
        <v>2414474</v>
      </c>
      <c r="L27" s="349" t="n">
        <v>2934805</v>
      </c>
    </row>
    <row r="28" s="352" customFormat="true" ht="15.75" hidden="false" customHeight="false" outlineLevel="0" collapsed="false">
      <c r="A28" s="349" t="s">
        <v>731</v>
      </c>
      <c r="B28" s="349" t="n">
        <v>991970</v>
      </c>
      <c r="C28" s="349" t="n">
        <v>140782</v>
      </c>
      <c r="D28" s="349" t="n">
        <v>222337</v>
      </c>
      <c r="E28" s="349" t="n">
        <v>75576</v>
      </c>
      <c r="F28" s="349" t="n">
        <v>1430665</v>
      </c>
      <c r="G28" s="349" t="n">
        <v>216525</v>
      </c>
      <c r="H28" s="350" t="n">
        <v>1647190</v>
      </c>
      <c r="I28" s="349" t="n">
        <v>12227</v>
      </c>
      <c r="J28" s="349" t="n">
        <v>110404</v>
      </c>
      <c r="K28" s="350" t="n">
        <v>1769821</v>
      </c>
      <c r="L28" s="349" t="n">
        <v>2123081</v>
      </c>
    </row>
    <row r="29" s="352" customFormat="true" ht="15.75" hidden="false" customHeight="false" outlineLevel="0" collapsed="false">
      <c r="A29" s="349" t="s">
        <v>732</v>
      </c>
      <c r="B29" s="349" t="n">
        <v>661404</v>
      </c>
      <c r="C29" s="349" t="n">
        <v>52019</v>
      </c>
      <c r="D29" s="349" t="n">
        <v>704098</v>
      </c>
      <c r="E29" s="349" t="n">
        <v>38584</v>
      </c>
      <c r="F29" s="349" t="n">
        <v>1456105</v>
      </c>
      <c r="G29" s="349" t="n">
        <v>121524</v>
      </c>
      <c r="H29" s="350" t="n">
        <v>1577629</v>
      </c>
      <c r="I29" s="349" t="n">
        <v>12620</v>
      </c>
      <c r="J29" s="349" t="n">
        <v>101826</v>
      </c>
      <c r="K29" s="350" t="n">
        <v>1692075</v>
      </c>
      <c r="L29" s="349" t="n">
        <v>2874732</v>
      </c>
    </row>
    <row r="30" s="352" customFormat="true" ht="15.75" hidden="false" customHeight="false" outlineLevel="0" collapsed="false">
      <c r="A30" s="349" t="s">
        <v>733</v>
      </c>
      <c r="B30" s="349" t="n">
        <v>1013126</v>
      </c>
      <c r="C30" s="349" t="n">
        <v>423340</v>
      </c>
      <c r="D30" s="349" t="n">
        <v>156122</v>
      </c>
      <c r="E30" s="349" t="n">
        <v>123175</v>
      </c>
      <c r="F30" s="349" t="n">
        <v>1715763</v>
      </c>
      <c r="G30" s="349" t="n">
        <v>153773</v>
      </c>
      <c r="H30" s="350" t="n">
        <v>1869536</v>
      </c>
      <c r="I30" s="349" t="n">
        <v>41171</v>
      </c>
      <c r="J30" s="349" t="n">
        <v>251319</v>
      </c>
      <c r="K30" s="350" t="n">
        <v>2162026</v>
      </c>
      <c r="L30" s="349" t="n">
        <v>2406492</v>
      </c>
    </row>
    <row r="31" s="352" customFormat="true" ht="15.75" hidden="false" customHeight="false" outlineLevel="0" collapsed="false">
      <c r="A31" s="349" t="s">
        <v>734</v>
      </c>
      <c r="B31" s="349" t="n">
        <v>533720</v>
      </c>
      <c r="C31" s="349" t="n">
        <v>390015</v>
      </c>
      <c r="D31" s="349" t="n">
        <v>183226</v>
      </c>
      <c r="E31" s="349" t="n">
        <v>92317</v>
      </c>
      <c r="F31" s="349" t="n">
        <v>1199278</v>
      </c>
      <c r="G31" s="349" t="n">
        <v>38088</v>
      </c>
      <c r="H31" s="350" t="n">
        <v>1237366</v>
      </c>
      <c r="I31" s="349" t="n">
        <v>9368</v>
      </c>
      <c r="J31" s="349" t="n">
        <v>101056</v>
      </c>
      <c r="K31" s="350" t="n">
        <v>1347790</v>
      </c>
      <c r="L31" s="349" t="n">
        <v>2207424</v>
      </c>
    </row>
    <row r="32" s="352" customFormat="true" ht="15.75" hidden="false" customHeight="false" outlineLevel="0" collapsed="false">
      <c r="A32" s="349" t="s">
        <v>735</v>
      </c>
      <c r="B32" s="349" t="n">
        <v>658192</v>
      </c>
      <c r="C32" s="349" t="n">
        <v>125615</v>
      </c>
      <c r="D32" s="349" t="n">
        <v>82787</v>
      </c>
      <c r="E32" s="349" t="n">
        <v>116746</v>
      </c>
      <c r="F32" s="349" t="n">
        <v>983340</v>
      </c>
      <c r="G32" s="349" t="n">
        <v>72417</v>
      </c>
      <c r="H32" s="350" t="n">
        <v>1055757</v>
      </c>
      <c r="I32" s="349" t="n">
        <v>8934</v>
      </c>
      <c r="J32" s="349" t="n">
        <v>78868</v>
      </c>
      <c r="K32" s="350" t="n">
        <v>1143559</v>
      </c>
      <c r="L32" s="349" t="n">
        <v>1374283</v>
      </c>
    </row>
    <row r="33" s="352" customFormat="true" ht="15.75" hidden="false" customHeight="false" outlineLevel="0" collapsed="false">
      <c r="A33" s="349" t="s">
        <v>736</v>
      </c>
      <c r="B33" s="349" t="n">
        <v>498084</v>
      </c>
      <c r="C33" s="349" t="n">
        <v>385186</v>
      </c>
      <c r="D33" s="349" t="n">
        <v>101849</v>
      </c>
      <c r="E33" s="349" t="n">
        <v>26427</v>
      </c>
      <c r="F33" s="349" t="n">
        <v>1011546</v>
      </c>
      <c r="G33" s="349" t="n">
        <v>26281</v>
      </c>
      <c r="H33" s="350" t="n">
        <v>1037827</v>
      </c>
      <c r="I33" s="349" t="n">
        <v>11722</v>
      </c>
      <c r="J33" s="349" t="n">
        <v>126978</v>
      </c>
      <c r="K33" s="350" t="n">
        <v>1176527</v>
      </c>
      <c r="L33" s="349" t="n">
        <v>1989881</v>
      </c>
    </row>
    <row r="34" s="352" customFormat="true" ht="15.75" hidden="false" customHeight="false" outlineLevel="0" collapsed="false">
      <c r="A34" s="349" t="s">
        <v>737</v>
      </c>
      <c r="B34" s="349" t="n">
        <v>583703</v>
      </c>
      <c r="C34" s="349" t="n">
        <v>224415</v>
      </c>
      <c r="D34" s="349" t="n">
        <v>109339</v>
      </c>
      <c r="E34" s="349" t="n">
        <v>31390</v>
      </c>
      <c r="F34" s="349" t="n">
        <v>948847</v>
      </c>
      <c r="G34" s="349" t="n">
        <v>33148</v>
      </c>
      <c r="H34" s="350" t="n">
        <v>981995</v>
      </c>
      <c r="I34" s="349" t="n">
        <v>10425</v>
      </c>
      <c r="J34" s="349" t="n">
        <v>76383</v>
      </c>
      <c r="K34" s="350" t="n">
        <v>1068803</v>
      </c>
      <c r="L34" s="349" t="n">
        <v>3289994</v>
      </c>
    </row>
    <row r="35" s="352" customFormat="true" ht="15.75" hidden="false" customHeight="false" outlineLevel="0" collapsed="false">
      <c r="A35" s="349" t="s">
        <v>738</v>
      </c>
      <c r="B35" s="349" t="n">
        <v>349638</v>
      </c>
      <c r="C35" s="349" t="n">
        <v>193445</v>
      </c>
      <c r="D35" s="349" t="n">
        <v>182398</v>
      </c>
      <c r="E35" s="349" t="n">
        <v>45843</v>
      </c>
      <c r="F35" s="349" t="n">
        <v>771324</v>
      </c>
      <c r="G35" s="349" t="n">
        <v>83891</v>
      </c>
      <c r="H35" s="350" t="n">
        <v>855215</v>
      </c>
      <c r="I35" s="349" t="n">
        <v>4030</v>
      </c>
      <c r="J35" s="349" t="n">
        <v>63945</v>
      </c>
      <c r="K35" s="350" t="n">
        <v>923190</v>
      </c>
      <c r="L35" s="349" t="n">
        <v>1331640</v>
      </c>
    </row>
    <row r="36" s="352" customFormat="true" ht="15.75" hidden="false" customHeight="false" outlineLevel="0" collapsed="false">
      <c r="A36" s="349" t="s">
        <v>739</v>
      </c>
      <c r="B36" s="349" t="n">
        <v>346970</v>
      </c>
      <c r="C36" s="349" t="n">
        <v>191287</v>
      </c>
      <c r="D36" s="349" t="n">
        <v>250181</v>
      </c>
      <c r="E36" s="349" t="n">
        <v>21415</v>
      </c>
      <c r="F36" s="349" t="n">
        <v>809853</v>
      </c>
      <c r="G36" s="349" t="n">
        <v>33532</v>
      </c>
      <c r="H36" s="350" t="n">
        <v>843385</v>
      </c>
      <c r="I36" s="349" t="n">
        <v>7991</v>
      </c>
      <c r="J36" s="349" t="n">
        <v>80865</v>
      </c>
      <c r="K36" s="350" t="n">
        <v>932241</v>
      </c>
      <c r="L36" s="349" t="n">
        <v>1841898</v>
      </c>
    </row>
    <row r="37" s="352" customFormat="true" ht="15.75" hidden="false" customHeight="false" outlineLevel="0" collapsed="false">
      <c r="A37" s="349" t="s">
        <v>740</v>
      </c>
      <c r="B37" s="349" t="n">
        <v>170564</v>
      </c>
      <c r="C37" s="349" t="n">
        <v>46224</v>
      </c>
      <c r="D37" s="349" t="n">
        <v>241306</v>
      </c>
      <c r="E37" s="349" t="n">
        <v>12519</v>
      </c>
      <c r="F37" s="349" t="n">
        <v>470613</v>
      </c>
      <c r="G37" s="349" t="n">
        <v>74578</v>
      </c>
      <c r="H37" s="350" t="n">
        <v>545191</v>
      </c>
      <c r="I37" s="349" t="n">
        <v>11287</v>
      </c>
      <c r="J37" s="349" t="n">
        <v>58583</v>
      </c>
      <c r="K37" s="350" t="n">
        <v>615061</v>
      </c>
      <c r="L37" s="349" t="n">
        <v>175346</v>
      </c>
    </row>
    <row r="38" s="352" customFormat="true" ht="15.75" hidden="false" customHeight="false" outlineLevel="0" collapsed="false">
      <c r="A38" s="349" t="s">
        <v>741</v>
      </c>
      <c r="B38" s="349" t="n">
        <v>89072</v>
      </c>
      <c r="C38" s="349" t="n">
        <v>39745</v>
      </c>
      <c r="D38" s="349" t="n">
        <v>159526</v>
      </c>
      <c r="E38" s="349" t="n">
        <v>1923</v>
      </c>
      <c r="F38" s="349" t="n">
        <v>290266</v>
      </c>
      <c r="G38" s="349" t="n">
        <v>128303</v>
      </c>
      <c r="H38" s="350" t="n">
        <v>418569</v>
      </c>
      <c r="I38" s="349" t="n">
        <v>2334</v>
      </c>
      <c r="J38" s="349" t="n">
        <v>38488</v>
      </c>
      <c r="K38" s="350" t="n">
        <v>459391</v>
      </c>
      <c r="L38" s="349" t="n">
        <v>348812</v>
      </c>
    </row>
    <row r="39" s="352" customFormat="true" ht="15.75" hidden="false" customHeight="false" outlineLevel="0" collapsed="false">
      <c r="A39" s="349" t="s">
        <v>742</v>
      </c>
      <c r="B39" s="349" t="n">
        <v>22408</v>
      </c>
      <c r="C39" s="349" t="n">
        <v>0</v>
      </c>
      <c r="D39" s="349" t="n">
        <v>245718</v>
      </c>
      <c r="E39" s="349" t="n">
        <v>24133</v>
      </c>
      <c r="F39" s="349" t="n">
        <v>292259</v>
      </c>
      <c r="G39" s="349" t="n">
        <v>231264</v>
      </c>
      <c r="H39" s="350" t="n">
        <v>523523</v>
      </c>
      <c r="I39" s="349" t="n">
        <v>10794</v>
      </c>
      <c r="J39" s="349" t="n">
        <v>362701</v>
      </c>
      <c r="K39" s="350" t="n">
        <v>897018</v>
      </c>
      <c r="L39" s="349" t="n">
        <v>299666</v>
      </c>
    </row>
    <row r="40" s="352" customFormat="true" ht="15.75" hidden="false" customHeight="false" outlineLevel="0" collapsed="false">
      <c r="A40" s="349" t="s">
        <v>743</v>
      </c>
      <c r="B40" s="349" t="n">
        <v>92773</v>
      </c>
      <c r="C40" s="349" t="n">
        <v>0</v>
      </c>
      <c r="D40" s="349" t="n">
        <v>154865</v>
      </c>
      <c r="E40" s="349" t="n">
        <v>125</v>
      </c>
      <c r="F40" s="349" t="n">
        <v>247763</v>
      </c>
      <c r="G40" s="349" t="n">
        <v>169666</v>
      </c>
      <c r="H40" s="350" t="n">
        <v>417429</v>
      </c>
      <c r="I40" s="349" t="n">
        <v>12154</v>
      </c>
      <c r="J40" s="349" t="n">
        <v>38668</v>
      </c>
      <c r="K40" s="350" t="n">
        <v>468251</v>
      </c>
      <c r="L40" s="349" t="n">
        <v>331979</v>
      </c>
    </row>
    <row r="41" s="352" customFormat="true" ht="15.75" hidden="false" customHeight="false" outlineLevel="0" collapsed="false">
      <c r="A41" s="349" t="s">
        <v>744</v>
      </c>
      <c r="B41" s="349" t="n">
        <v>32126</v>
      </c>
      <c r="C41" s="349" t="n">
        <v>1337</v>
      </c>
      <c r="D41" s="349" t="n">
        <v>139103</v>
      </c>
      <c r="E41" s="349" t="n">
        <v>906</v>
      </c>
      <c r="F41" s="349" t="n">
        <v>173472</v>
      </c>
      <c r="G41" s="349" t="n">
        <v>103443</v>
      </c>
      <c r="H41" s="350" t="n">
        <v>276915</v>
      </c>
      <c r="I41" s="349" t="n">
        <v>957</v>
      </c>
      <c r="J41" s="349" t="n">
        <v>34747</v>
      </c>
      <c r="K41" s="350" t="n">
        <v>312619</v>
      </c>
      <c r="L41" s="349" t="n">
        <v>208109</v>
      </c>
    </row>
    <row r="42" s="352" customFormat="true" ht="15.75" hidden="false" customHeight="false" outlineLevel="0" collapsed="false">
      <c r="A42" s="349" t="s">
        <v>745</v>
      </c>
      <c r="B42" s="349" t="n">
        <v>53033</v>
      </c>
      <c r="C42" s="349" t="n">
        <v>4095</v>
      </c>
      <c r="D42" s="349" t="n">
        <v>120037</v>
      </c>
      <c r="E42" s="349" t="n">
        <v>2404</v>
      </c>
      <c r="F42" s="349" t="n">
        <v>179569</v>
      </c>
      <c r="G42" s="349" t="n">
        <v>214028</v>
      </c>
      <c r="H42" s="350" t="n">
        <v>393597</v>
      </c>
      <c r="I42" s="349" t="n">
        <v>2084</v>
      </c>
      <c r="J42" s="349" t="n">
        <v>34664</v>
      </c>
      <c r="K42" s="350" t="n">
        <v>430345</v>
      </c>
      <c r="L42" s="349" t="n">
        <v>167672</v>
      </c>
    </row>
    <row r="43" s="352" customFormat="true" ht="15.75" hidden="false" customHeight="false" outlineLevel="0" collapsed="false">
      <c r="A43" s="349" t="s">
        <v>746</v>
      </c>
      <c r="B43" s="349" t="n">
        <v>113138</v>
      </c>
      <c r="C43" s="349" t="n">
        <v>1592</v>
      </c>
      <c r="D43" s="349" t="n">
        <v>5077</v>
      </c>
      <c r="E43" s="349" t="n">
        <v>845</v>
      </c>
      <c r="F43" s="349" t="n">
        <v>120652</v>
      </c>
      <c r="G43" s="349" t="n">
        <v>16710</v>
      </c>
      <c r="H43" s="350" t="n">
        <v>137362</v>
      </c>
      <c r="I43" s="349" t="n">
        <v>2171</v>
      </c>
      <c r="J43" s="349" t="n">
        <v>16351</v>
      </c>
      <c r="K43" s="350" t="n">
        <v>155884</v>
      </c>
      <c r="L43" s="349" t="n">
        <v>103862</v>
      </c>
    </row>
    <row r="44" s="352" customFormat="true" ht="15.75" hidden="false" customHeight="false" outlineLevel="0" collapsed="false">
      <c r="A44" s="349" t="s">
        <v>747</v>
      </c>
      <c r="B44" s="349" t="n">
        <v>1619</v>
      </c>
      <c r="C44" s="349" t="n">
        <v>17022</v>
      </c>
      <c r="D44" s="349" t="n">
        <v>61079</v>
      </c>
      <c r="E44" s="349" t="n">
        <v>0</v>
      </c>
      <c r="F44" s="349" t="n">
        <v>79720</v>
      </c>
      <c r="G44" s="349" t="n">
        <v>60679</v>
      </c>
      <c r="H44" s="350" t="n">
        <v>140399</v>
      </c>
      <c r="I44" s="349" t="n">
        <v>224</v>
      </c>
      <c r="J44" s="349" t="n">
        <v>20444</v>
      </c>
      <c r="K44" s="350" t="n">
        <v>161067</v>
      </c>
      <c r="L44" s="349" t="n">
        <v>156471</v>
      </c>
    </row>
    <row r="45" s="352" customFormat="true" ht="15.75" hidden="false" customHeight="false" outlineLevel="0" collapsed="false">
      <c r="A45" s="349" t="s">
        <v>748</v>
      </c>
      <c r="B45" s="349" t="n">
        <v>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1412</v>
      </c>
      <c r="H45" s="350" t="n">
        <v>1412</v>
      </c>
      <c r="I45" s="349" t="n">
        <v>90</v>
      </c>
      <c r="J45" s="349" t="n">
        <v>18920</v>
      </c>
      <c r="K45" s="350" t="n">
        <v>20422</v>
      </c>
      <c r="L45" s="349" t="n">
        <v>16001</v>
      </c>
    </row>
    <row r="46" s="352" customFormat="true" ht="15.75" hidden="false" customHeight="false" outlineLevel="0" collapsed="false">
      <c r="A46" s="349"/>
      <c r="B46" s="349"/>
      <c r="C46" s="349"/>
      <c r="D46" s="349"/>
      <c r="E46" s="349"/>
      <c r="F46" s="349"/>
      <c r="G46" s="349"/>
      <c r="H46" s="350"/>
      <c r="I46" s="349"/>
      <c r="J46" s="349"/>
      <c r="K46" s="350"/>
      <c r="L46" s="349"/>
    </row>
    <row r="47" s="352" customFormat="true" ht="15.75" hidden="false" customHeight="false" outlineLevel="0" collapsed="false">
      <c r="A47" s="353" t="s">
        <v>749</v>
      </c>
      <c r="B47" s="353" t="n">
        <v>54735495</v>
      </c>
      <c r="C47" s="353" t="n">
        <v>22206257</v>
      </c>
      <c r="D47" s="353" t="n">
        <v>10836635</v>
      </c>
      <c r="E47" s="353" t="n">
        <v>11178096</v>
      </c>
      <c r="F47" s="353" t="n">
        <v>98956483</v>
      </c>
      <c r="G47" s="353" t="n">
        <v>9849775</v>
      </c>
      <c r="H47" s="353" t="n">
        <v>108806258</v>
      </c>
      <c r="I47" s="353" t="n">
        <v>1031603</v>
      </c>
      <c r="J47" s="353" t="n">
        <v>9631557</v>
      </c>
      <c r="K47" s="353" t="n">
        <v>119469418</v>
      </c>
      <c r="L47" s="353" t="n">
        <v>202582539</v>
      </c>
    </row>
    <row r="48" s="352" customFormat="true" ht="15.75" hidden="false" customHeight="false" outlineLevel="0" collapsed="false">
      <c r="A48" s="355"/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</row>
    <row r="49" s="352" customFormat="true" ht="15.75" hidden="false" customHeight="false" outlineLevel="0" collapsed="false">
      <c r="A49" s="357"/>
      <c r="B49" s="358"/>
      <c r="C49" s="358"/>
      <c r="D49" s="358"/>
      <c r="E49" s="358"/>
      <c r="F49" s="358"/>
      <c r="G49" s="358"/>
      <c r="H49" s="359"/>
      <c r="I49" s="358"/>
      <c r="J49" s="358"/>
      <c r="K49" s="359"/>
      <c r="L49" s="358"/>
    </row>
    <row r="50" s="352" customFormat="true" ht="15.75" hidden="false" customHeight="false" outlineLevel="0" collapsed="false">
      <c r="A50" s="359" t="s">
        <v>750</v>
      </c>
      <c r="B50" s="359"/>
      <c r="C50" s="359"/>
      <c r="D50" s="359"/>
      <c r="E50" s="359"/>
      <c r="F50" s="359"/>
      <c r="G50" s="359"/>
      <c r="H50" s="359"/>
      <c r="I50" s="359"/>
      <c r="J50" s="359"/>
      <c r="K50" s="359"/>
      <c r="L50" s="359"/>
    </row>
    <row r="51" s="352" customFormat="true" ht="15.75" hidden="false" customHeight="false" outlineLevel="0" collapsed="false">
      <c r="A51" s="357"/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49" t="s">
        <v>751</v>
      </c>
      <c r="B52" s="349" t="n">
        <v>3931999</v>
      </c>
      <c r="C52" s="349" t="n">
        <v>964483</v>
      </c>
      <c r="D52" s="349" t="n">
        <v>547221</v>
      </c>
      <c r="E52" s="349" t="n">
        <v>1051255</v>
      </c>
      <c r="F52" s="349" t="n">
        <v>6494958</v>
      </c>
      <c r="G52" s="349" t="n">
        <v>951831</v>
      </c>
      <c r="H52" s="350" t="n">
        <v>7446789</v>
      </c>
      <c r="I52" s="349" t="n">
        <v>54722</v>
      </c>
      <c r="J52" s="349" t="n">
        <v>470910</v>
      </c>
      <c r="K52" s="350" t="n">
        <v>7972421</v>
      </c>
      <c r="L52" s="349" t="n">
        <v>18241628</v>
      </c>
    </row>
    <row r="53" s="352" customFormat="true" ht="15.75" hidden="false" customHeight="false" outlineLevel="0" collapsed="false">
      <c r="A53" s="349" t="s">
        <v>752</v>
      </c>
      <c r="B53" s="349" t="n">
        <v>2945660</v>
      </c>
      <c r="C53" s="349" t="n">
        <v>1069561</v>
      </c>
      <c r="D53" s="349" t="n">
        <v>484348</v>
      </c>
      <c r="E53" s="349" t="n">
        <v>188427</v>
      </c>
      <c r="F53" s="349" t="n">
        <v>4687996</v>
      </c>
      <c r="G53" s="349" t="n">
        <v>85674</v>
      </c>
      <c r="H53" s="350" t="n">
        <v>4773670</v>
      </c>
      <c r="I53" s="349" t="n">
        <v>29071</v>
      </c>
      <c r="J53" s="349" t="n">
        <v>392607</v>
      </c>
      <c r="K53" s="350" t="n">
        <v>5195348</v>
      </c>
      <c r="L53" s="349" t="n">
        <v>9013841</v>
      </c>
    </row>
    <row r="54" s="352" customFormat="true" ht="15.75" hidden="false" customHeight="false" outlineLevel="0" collapsed="false">
      <c r="A54" s="349" t="s">
        <v>753</v>
      </c>
      <c r="B54" s="349" t="n">
        <v>55706</v>
      </c>
      <c r="C54" s="349" t="n">
        <v>64253</v>
      </c>
      <c r="D54" s="349" t="n">
        <v>17252</v>
      </c>
      <c r="E54" s="349" t="n">
        <v>22947</v>
      </c>
      <c r="F54" s="349" t="n">
        <v>160158</v>
      </c>
      <c r="G54" s="349" t="n">
        <v>129192</v>
      </c>
      <c r="H54" s="350" t="n">
        <v>289350</v>
      </c>
      <c r="I54" s="349" t="n">
        <v>18917</v>
      </c>
      <c r="J54" s="349" t="n">
        <v>178039</v>
      </c>
      <c r="K54" s="350" t="n">
        <v>486306</v>
      </c>
      <c r="L54" s="349" t="n">
        <v>32414747</v>
      </c>
    </row>
    <row r="55" s="352" customFormat="true" ht="15.75" hidden="false" customHeight="false" outlineLevel="0" collapsed="false">
      <c r="A55" s="357"/>
      <c r="B55" s="349"/>
      <c r="C55" s="349"/>
      <c r="D55" s="349"/>
      <c r="E55" s="349"/>
      <c r="F55" s="349"/>
      <c r="G55" s="349"/>
      <c r="H55" s="350"/>
      <c r="I55" s="349"/>
      <c r="J55" s="349"/>
      <c r="K55" s="350"/>
      <c r="L55" s="349"/>
    </row>
    <row r="56" s="352" customFormat="true" ht="15.75" hidden="false" customHeight="false" outlineLevel="0" collapsed="false">
      <c r="A56" s="353" t="s">
        <v>754</v>
      </c>
      <c r="B56" s="353" t="n">
        <v>6933365</v>
      </c>
      <c r="C56" s="353" t="n">
        <v>2098297</v>
      </c>
      <c r="D56" s="353" t="n">
        <v>1048821</v>
      </c>
      <c r="E56" s="353" t="n">
        <v>1262629</v>
      </c>
      <c r="F56" s="353" t="n">
        <v>11343112</v>
      </c>
      <c r="G56" s="353" t="n">
        <v>1166697</v>
      </c>
      <c r="H56" s="353" t="n">
        <v>12509809</v>
      </c>
      <c r="I56" s="353" t="n">
        <v>102710</v>
      </c>
      <c r="J56" s="353" t="n">
        <v>1041556</v>
      </c>
      <c r="K56" s="353" t="n">
        <v>13654075</v>
      </c>
      <c r="L56" s="353" t="n">
        <v>59670216</v>
      </c>
    </row>
    <row r="57" s="352" customFormat="true" ht="15.75" hidden="false" customHeight="false" outlineLevel="0" collapsed="false">
      <c r="A57" s="355"/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</row>
    <row r="58" s="352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9"/>
      <c r="I58" s="358"/>
      <c r="J58" s="358"/>
      <c r="K58" s="359"/>
      <c r="L58" s="358"/>
    </row>
    <row r="59" s="352" customFormat="true" ht="15.75" hidden="false" customHeight="false" outlineLevel="0" collapsed="false">
      <c r="A59" s="359" t="s">
        <v>59</v>
      </c>
      <c r="B59" s="359"/>
      <c r="C59" s="359"/>
      <c r="D59" s="359"/>
      <c r="E59" s="359"/>
      <c r="F59" s="359"/>
      <c r="G59" s="359"/>
      <c r="H59" s="359"/>
      <c r="I59" s="359"/>
      <c r="J59" s="359"/>
      <c r="K59" s="359"/>
      <c r="L59" s="359"/>
    </row>
    <row r="60" s="352" customFormat="true" ht="15.75" hidden="false" customHeight="false" outlineLevel="0" collapsed="false">
      <c r="A60" s="357"/>
      <c r="B60" s="359"/>
      <c r="C60" s="359"/>
      <c r="D60" s="359"/>
      <c r="E60" s="359"/>
      <c r="F60" s="359"/>
      <c r="G60" s="359"/>
      <c r="H60" s="359"/>
      <c r="I60" s="359"/>
      <c r="J60" s="359"/>
      <c r="K60" s="359"/>
      <c r="L60" s="359"/>
    </row>
    <row r="61" s="352" customFormat="true" ht="15.75" hidden="false" customHeight="false" outlineLevel="0" collapsed="false">
      <c r="A61" s="349" t="s">
        <v>755</v>
      </c>
      <c r="B61" s="349" t="n">
        <v>6901</v>
      </c>
      <c r="C61" s="349" t="n">
        <v>16649</v>
      </c>
      <c r="D61" s="349" t="n">
        <v>28361</v>
      </c>
      <c r="E61" s="349" t="n">
        <v>492</v>
      </c>
      <c r="F61" s="349" t="n">
        <v>52403</v>
      </c>
      <c r="G61" s="349" t="n">
        <v>28063</v>
      </c>
      <c r="H61" s="350" t="n">
        <v>80466</v>
      </c>
      <c r="I61" s="349" t="n">
        <v>687</v>
      </c>
      <c r="J61" s="349" t="n">
        <v>9293</v>
      </c>
      <c r="K61" s="350" t="n">
        <v>90446</v>
      </c>
      <c r="L61" s="349" t="n">
        <v>264051</v>
      </c>
    </row>
    <row r="62" s="352" customFormat="true" ht="15.75" hidden="false" customHeight="false" outlineLevel="0" collapsed="false">
      <c r="A62" s="349" t="s">
        <v>756</v>
      </c>
      <c r="B62" s="349" t="n">
        <v>1667</v>
      </c>
      <c r="C62" s="349" t="n">
        <v>226</v>
      </c>
      <c r="D62" s="349" t="n">
        <v>30837</v>
      </c>
      <c r="E62" s="349" t="n">
        <v>0</v>
      </c>
      <c r="F62" s="349" t="n">
        <v>32730</v>
      </c>
      <c r="G62" s="349" t="n">
        <v>17568</v>
      </c>
      <c r="H62" s="350" t="n">
        <v>50298</v>
      </c>
      <c r="I62" s="349" t="n">
        <v>951</v>
      </c>
      <c r="J62" s="349" t="n">
        <v>4055</v>
      </c>
      <c r="K62" s="350" t="n">
        <v>55304</v>
      </c>
      <c r="L62" s="349" t="n">
        <v>41763</v>
      </c>
    </row>
    <row r="63" s="352" customFormat="true" ht="15.75" hidden="false" customHeight="false" outlineLevel="0" collapsed="false">
      <c r="A63" s="357"/>
      <c r="B63" s="349"/>
      <c r="C63" s="349"/>
      <c r="D63" s="349"/>
      <c r="E63" s="349"/>
      <c r="F63" s="349"/>
      <c r="G63" s="349"/>
      <c r="H63" s="350"/>
      <c r="I63" s="349"/>
      <c r="J63" s="349"/>
      <c r="K63" s="350"/>
      <c r="L63" s="349"/>
    </row>
    <row r="64" s="352" customFormat="true" ht="15.75" hidden="false" customHeight="false" outlineLevel="0" collapsed="false">
      <c r="A64" s="353" t="s">
        <v>757</v>
      </c>
      <c r="B64" s="353" t="n">
        <v>8568</v>
      </c>
      <c r="C64" s="353" t="n">
        <v>16875</v>
      </c>
      <c r="D64" s="353" t="n">
        <v>59198</v>
      </c>
      <c r="E64" s="353" t="n">
        <v>492</v>
      </c>
      <c r="F64" s="353" t="n">
        <v>85133</v>
      </c>
      <c r="G64" s="353" t="n">
        <v>45631</v>
      </c>
      <c r="H64" s="353" t="n">
        <v>130764</v>
      </c>
      <c r="I64" s="353" t="n">
        <v>1638</v>
      </c>
      <c r="J64" s="353" t="n">
        <v>13348</v>
      </c>
      <c r="K64" s="353" t="n">
        <v>145750</v>
      </c>
      <c r="L64" s="353" t="n">
        <v>305814</v>
      </c>
    </row>
    <row r="65" s="352" customFormat="true" ht="16.5" hidden="false" customHeight="false" outlineLevel="0" collapsed="false">
      <c r="A65" s="361"/>
      <c r="B65" s="359"/>
      <c r="C65" s="359"/>
      <c r="D65" s="359"/>
      <c r="E65" s="359"/>
      <c r="F65" s="359"/>
      <c r="G65" s="359"/>
      <c r="H65" s="359"/>
      <c r="I65" s="359"/>
      <c r="J65" s="359"/>
      <c r="K65" s="359"/>
      <c r="L65" s="359"/>
    </row>
    <row r="66" s="352" customFormat="true" ht="16.5" hidden="false" customHeight="false" outlineLevel="0" collapsed="false">
      <c r="A66" s="362" t="s">
        <v>758</v>
      </c>
      <c r="B66" s="363" t="n">
        <v>61677428</v>
      </c>
      <c r="C66" s="363" t="n">
        <v>24321429</v>
      </c>
      <c r="D66" s="363" t="n">
        <v>11944654</v>
      </c>
      <c r="E66" s="363" t="n">
        <v>12441217</v>
      </c>
      <c r="F66" s="363" t="n">
        <v>110384728</v>
      </c>
      <c r="G66" s="363" t="n">
        <v>11062103</v>
      </c>
      <c r="H66" s="363" t="n">
        <v>121446831</v>
      </c>
      <c r="I66" s="363" t="n">
        <v>1135951</v>
      </c>
      <c r="J66" s="363" t="n">
        <v>10686461</v>
      </c>
      <c r="K66" s="363" t="n">
        <v>133269243</v>
      </c>
      <c r="L66" s="363" t="n">
        <v>262558569</v>
      </c>
    </row>
    <row r="67" s="352" customFormat="true" ht="16.5" hidden="false" customHeight="false" outlineLevel="0" collapsed="false">
      <c r="A67" s="365"/>
      <c r="H67" s="350"/>
      <c r="K67" s="350"/>
      <c r="L67" s="350"/>
    </row>
    <row r="68" s="432" customFormat="true" ht="11.25" hidden="false" customHeight="false" outlineLevel="0" collapsed="false">
      <c r="A68" s="143" t="s">
        <v>209</v>
      </c>
      <c r="B68" s="431"/>
      <c r="C68" s="431"/>
      <c r="D68" s="431"/>
      <c r="E68" s="431"/>
      <c r="F68" s="431"/>
      <c r="G68" s="431"/>
      <c r="H68" s="431"/>
      <c r="I68" s="431"/>
      <c r="J68" s="431"/>
      <c r="K68" s="431"/>
      <c r="L68" s="431"/>
    </row>
    <row r="69" s="432" customFormat="true" ht="11.25" hidden="false" customHeight="false" outlineLevel="0" collapsed="false">
      <c r="A69" s="143" t="s">
        <v>39</v>
      </c>
      <c r="B69" s="143"/>
      <c r="C69" s="431"/>
      <c r="D69" s="431"/>
      <c r="E69" s="431"/>
      <c r="F69" s="431"/>
      <c r="G69" s="431"/>
      <c r="H69" s="431"/>
      <c r="I69" s="431"/>
      <c r="J69" s="431"/>
      <c r="K69" s="431"/>
      <c r="L69" s="431"/>
    </row>
    <row r="70" s="432" customFormat="true" ht="11.25" hidden="false" customHeight="false" outlineLevel="0" collapsed="false">
      <c r="A70" s="143" t="s">
        <v>759</v>
      </c>
      <c r="B70" s="143"/>
      <c r="C70" s="431"/>
      <c r="D70" s="431"/>
      <c r="E70" s="431"/>
      <c r="F70" s="431"/>
      <c r="G70" s="431"/>
      <c r="H70" s="431"/>
      <c r="I70" s="431"/>
      <c r="J70" s="431"/>
      <c r="K70" s="431"/>
      <c r="L70" s="431"/>
    </row>
    <row r="71" s="432" customFormat="true" ht="11.25" hidden="false" customHeight="false" outlineLevel="0" collapsed="false">
      <c r="A71" s="143" t="s">
        <v>760</v>
      </c>
      <c r="B71" s="143"/>
      <c r="C71" s="431"/>
      <c r="D71" s="431"/>
      <c r="E71" s="431"/>
      <c r="F71" s="431"/>
      <c r="G71" s="431"/>
      <c r="H71" s="431"/>
      <c r="I71" s="431"/>
      <c r="J71" s="431"/>
      <c r="K71" s="431"/>
      <c r="L71" s="431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5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3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57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58</v>
      </c>
      <c r="C7" s="246"/>
      <c r="D7" s="246"/>
      <c r="E7" s="246"/>
      <c r="F7" s="246"/>
      <c r="G7" s="246"/>
      <c r="H7" s="246"/>
      <c r="I7" s="247" t="s">
        <v>359</v>
      </c>
      <c r="J7" s="248" t="s">
        <v>360</v>
      </c>
    </row>
    <row r="8" customFormat="false" ht="12.75" hidden="false" customHeight="false" outlineLevel="0" collapsed="false">
      <c r="B8" s="249" t="s">
        <v>361</v>
      </c>
      <c r="C8" s="249"/>
      <c r="D8" s="249"/>
      <c r="E8" s="250"/>
      <c r="F8" s="250"/>
      <c r="G8" s="250"/>
      <c r="H8" s="251" t="s">
        <v>296</v>
      </c>
      <c r="I8" s="250" t="s">
        <v>362</v>
      </c>
      <c r="J8" s="251" t="s">
        <v>362</v>
      </c>
    </row>
    <row r="9" customFormat="false" ht="12.75" hidden="false" customHeight="false" outlineLevel="0" collapsed="false">
      <c r="A9" s="84" t="s">
        <v>173</v>
      </c>
      <c r="B9" s="250" t="s">
        <v>363</v>
      </c>
      <c r="C9" s="250"/>
      <c r="D9" s="87"/>
      <c r="E9" s="250" t="s">
        <v>364</v>
      </c>
      <c r="F9" s="250" t="s">
        <v>364</v>
      </c>
      <c r="G9" s="250" t="s">
        <v>365</v>
      </c>
      <c r="H9" s="251" t="s">
        <v>366</v>
      </c>
      <c r="I9" s="250" t="s">
        <v>367</v>
      </c>
      <c r="J9" s="251" t="s">
        <v>368</v>
      </c>
    </row>
    <row r="10" customFormat="false" ht="13.5" hidden="false" customHeight="false" outlineLevel="0" collapsed="false">
      <c r="A10" s="88"/>
      <c r="B10" s="252" t="s">
        <v>369</v>
      </c>
      <c r="C10" s="252" t="s">
        <v>369</v>
      </c>
      <c r="D10" s="90" t="s">
        <v>21</v>
      </c>
      <c r="E10" s="252" t="s">
        <v>370</v>
      </c>
      <c r="F10" s="252" t="s">
        <v>371</v>
      </c>
      <c r="G10" s="252" t="s">
        <v>366</v>
      </c>
      <c r="H10" s="253" t="s">
        <v>372</v>
      </c>
      <c r="I10" s="252" t="s">
        <v>373</v>
      </c>
      <c r="J10" s="90" t="s">
        <v>37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1</v>
      </c>
      <c r="B12" s="73" t="n">
        <v>4004562</v>
      </c>
      <c r="C12" s="73" t="n">
        <v>3300104</v>
      </c>
      <c r="D12" s="74" t="n">
        <v>7304666</v>
      </c>
      <c r="E12" s="73" t="n">
        <v>4650377</v>
      </c>
      <c r="F12" s="73" t="n">
        <v>4124013</v>
      </c>
      <c r="G12" s="73" t="n">
        <v>726433</v>
      </c>
      <c r="H12" s="74" t="n">
        <v>16805489</v>
      </c>
      <c r="I12" s="73" t="n">
        <v>3177430</v>
      </c>
      <c r="J12" s="74" t="n">
        <v>19982919</v>
      </c>
    </row>
    <row r="14" customFormat="false" ht="12.75" hidden="false" customHeight="false" outlineLevel="0" collapsed="false">
      <c r="A14" s="94" t="s">
        <v>192</v>
      </c>
      <c r="B14" s="73" t="n">
        <v>7928297</v>
      </c>
      <c r="C14" s="73" t="n">
        <v>7083341</v>
      </c>
      <c r="D14" s="74" t="n">
        <v>15011638</v>
      </c>
      <c r="E14" s="73" t="n">
        <v>6902522</v>
      </c>
      <c r="F14" s="73" t="n">
        <v>5078236</v>
      </c>
      <c r="G14" s="73" t="n">
        <v>1074590</v>
      </c>
      <c r="H14" s="74" t="n">
        <v>28066986</v>
      </c>
      <c r="I14" s="73" t="n">
        <v>7944536</v>
      </c>
      <c r="J14" s="74" t="n">
        <v>36011522</v>
      </c>
    </row>
    <row r="16" customFormat="false" ht="12.75" hidden="false" customHeight="false" outlineLevel="0" collapsed="false">
      <c r="A16" s="94" t="s">
        <v>193</v>
      </c>
    </row>
    <row r="17" customFormat="false" ht="12.75" hidden="false" customHeight="false" outlineLevel="0" collapsed="false">
      <c r="A17" s="72" t="s">
        <v>194</v>
      </c>
      <c r="B17" s="73" t="n">
        <v>7932542</v>
      </c>
      <c r="C17" s="73" t="n">
        <v>7431504</v>
      </c>
      <c r="D17" s="74" t="n">
        <v>15364046</v>
      </c>
      <c r="E17" s="73" t="n">
        <v>7016529</v>
      </c>
      <c r="F17" s="73" t="n">
        <v>5040032</v>
      </c>
      <c r="G17" s="73" t="n">
        <v>1324320</v>
      </c>
      <c r="H17" s="74" t="n">
        <v>28744927</v>
      </c>
      <c r="I17" s="73" t="n">
        <v>8318757</v>
      </c>
      <c r="J17" s="74" t="n">
        <v>37063684</v>
      </c>
    </row>
    <row r="18" customFormat="false" ht="12.75" hidden="false" customHeight="false" outlineLevel="0" collapsed="false">
      <c r="A18" s="72" t="s">
        <v>195</v>
      </c>
      <c r="B18" s="73" t="n">
        <v>8168581</v>
      </c>
      <c r="C18" s="73" t="n">
        <v>8299461</v>
      </c>
      <c r="D18" s="74" t="n">
        <v>16468042</v>
      </c>
      <c r="E18" s="73" t="n">
        <v>7240444</v>
      </c>
      <c r="F18" s="73" t="n">
        <v>5297930</v>
      </c>
      <c r="G18" s="73" t="n">
        <v>1159233</v>
      </c>
      <c r="H18" s="74" t="n">
        <v>30165649</v>
      </c>
      <c r="I18" s="73" t="n">
        <v>8246353</v>
      </c>
      <c r="J18" s="74" t="n">
        <v>38412002</v>
      </c>
    </row>
    <row r="19" customFormat="false" ht="12.75" hidden="false" customHeight="false" outlineLevel="0" collapsed="false">
      <c r="A19" s="72" t="s">
        <v>196</v>
      </c>
      <c r="B19" s="73" t="n">
        <v>8629865</v>
      </c>
      <c r="C19" s="73" t="n">
        <v>7901964</v>
      </c>
      <c r="D19" s="74" t="n">
        <v>16531829</v>
      </c>
      <c r="E19" s="73" t="n">
        <v>6992165</v>
      </c>
      <c r="F19" s="73" t="n">
        <v>5758010</v>
      </c>
      <c r="G19" s="73" t="n">
        <v>2125658</v>
      </c>
      <c r="H19" s="74" t="n">
        <v>31407662</v>
      </c>
      <c r="I19" s="73" t="n">
        <v>8067823</v>
      </c>
      <c r="J19" s="74" t="n">
        <v>39475485</v>
      </c>
    </row>
    <row r="20" customFormat="false" ht="12.75" hidden="false" customHeight="false" outlineLevel="0" collapsed="false">
      <c r="A20" s="72" t="s">
        <v>197</v>
      </c>
      <c r="B20" s="73" t="n">
        <v>7976871</v>
      </c>
      <c r="C20" s="73" t="n">
        <v>7642048</v>
      </c>
      <c r="D20" s="74" t="n">
        <v>15618919</v>
      </c>
      <c r="E20" s="73" t="n">
        <v>7166038</v>
      </c>
      <c r="F20" s="73" t="n">
        <v>6369751</v>
      </c>
      <c r="G20" s="73" t="n">
        <v>1578237</v>
      </c>
      <c r="H20" s="74" t="n">
        <v>30732945</v>
      </c>
      <c r="I20" s="73" t="n">
        <v>8130098</v>
      </c>
      <c r="J20" s="74" t="n">
        <v>38863043</v>
      </c>
    </row>
    <row r="21" customFormat="false" ht="12.75" hidden="false" customHeight="false" outlineLevel="0" collapsed="false">
      <c r="A21" s="72" t="s">
        <v>198</v>
      </c>
      <c r="B21" s="73" t="n">
        <v>8171378</v>
      </c>
      <c r="C21" s="73" t="n">
        <v>8171889</v>
      </c>
      <c r="D21" s="74" t="n">
        <v>16343267</v>
      </c>
      <c r="E21" s="73" t="n">
        <v>7230370</v>
      </c>
      <c r="F21" s="73" t="n">
        <v>6664014</v>
      </c>
      <c r="G21" s="73" t="n">
        <v>1453432</v>
      </c>
      <c r="H21" s="74" t="n">
        <v>31691083</v>
      </c>
      <c r="I21" s="73" t="n">
        <v>8498100</v>
      </c>
      <c r="J21" s="74" t="n">
        <v>40189183</v>
      </c>
    </row>
    <row r="22" customFormat="false" ht="12.75" hidden="false" customHeight="false" outlineLevel="0" collapsed="false">
      <c r="A22" s="72" t="s">
        <v>199</v>
      </c>
      <c r="B22" s="73" t="n">
        <v>8570383</v>
      </c>
      <c r="C22" s="73" t="n">
        <v>8574925</v>
      </c>
      <c r="D22" s="74" t="n">
        <v>17145308</v>
      </c>
      <c r="E22" s="73" t="n">
        <v>7281691</v>
      </c>
      <c r="F22" s="73" t="n">
        <v>7294380</v>
      </c>
      <c r="G22" s="73" t="n">
        <v>1660717</v>
      </c>
      <c r="H22" s="74" t="n">
        <v>33382096</v>
      </c>
      <c r="I22" s="73" t="n">
        <v>8264481</v>
      </c>
      <c r="J22" s="74" t="n">
        <v>41646577</v>
      </c>
    </row>
    <row r="23" customFormat="false" ht="12.75" hidden="false" customHeight="false" outlineLevel="0" collapsed="false">
      <c r="A23" s="72" t="s">
        <v>200</v>
      </c>
      <c r="B23" s="73" t="n">
        <v>8942556</v>
      </c>
      <c r="C23" s="73" t="n">
        <v>8575868</v>
      </c>
      <c r="D23" s="74" t="n">
        <v>17518424</v>
      </c>
      <c r="E23" s="73" t="n">
        <v>7889849</v>
      </c>
      <c r="F23" s="73" t="n">
        <v>7483714</v>
      </c>
      <c r="G23" s="73" t="n">
        <v>1542572</v>
      </c>
      <c r="H23" s="74" t="n">
        <v>34434559</v>
      </c>
      <c r="I23" s="73" t="n">
        <v>8399747</v>
      </c>
      <c r="J23" s="74" t="n">
        <v>42834306</v>
      </c>
    </row>
    <row r="24" customFormat="false" ht="12.75" hidden="false" customHeight="false" outlineLevel="0" collapsed="false">
      <c r="A24" s="72" t="s">
        <v>201</v>
      </c>
      <c r="B24" s="73" t="n">
        <v>9054475</v>
      </c>
      <c r="C24" s="73" t="n">
        <v>8446433</v>
      </c>
      <c r="D24" s="74" t="n">
        <v>17500908</v>
      </c>
      <c r="E24" s="73" t="n">
        <v>7963345</v>
      </c>
      <c r="F24" s="73" t="n">
        <v>7548566</v>
      </c>
      <c r="G24" s="73" t="n">
        <v>1488532</v>
      </c>
      <c r="H24" s="74" t="n">
        <v>34501351</v>
      </c>
      <c r="I24" s="73" t="n">
        <v>8570445</v>
      </c>
      <c r="J24" s="74" t="n">
        <v>43071796</v>
      </c>
    </row>
    <row r="25" customFormat="false" ht="12.75" hidden="false" customHeight="false" outlineLevel="0" collapsed="false">
      <c r="A25" s="72" t="s">
        <v>202</v>
      </c>
      <c r="B25" s="73" t="n">
        <v>9174220</v>
      </c>
      <c r="C25" s="73" t="n">
        <v>8468872</v>
      </c>
      <c r="D25" s="74" t="n">
        <v>17643092</v>
      </c>
      <c r="E25" s="73" t="n">
        <v>7892949</v>
      </c>
      <c r="F25" s="73" t="n">
        <v>8093365</v>
      </c>
      <c r="G25" s="73" t="n">
        <v>1655385</v>
      </c>
      <c r="H25" s="74" t="n">
        <v>35284791</v>
      </c>
      <c r="I25" s="73" t="n">
        <v>9189413</v>
      </c>
      <c r="J25" s="74" t="n">
        <v>44474204</v>
      </c>
    </row>
    <row r="26" customFormat="false" ht="12.75" hidden="false" customHeight="false" outlineLevel="0" collapsed="false">
      <c r="A26" s="72" t="s">
        <v>203</v>
      </c>
      <c r="B26" s="73" t="n">
        <v>9508063</v>
      </c>
      <c r="C26" s="73" t="n">
        <v>9084582</v>
      </c>
      <c r="D26" s="74" t="n">
        <v>18592645</v>
      </c>
      <c r="E26" s="73" t="n">
        <v>8182265</v>
      </c>
      <c r="F26" s="73" t="n">
        <v>8200790</v>
      </c>
      <c r="G26" s="73" t="n">
        <v>1779548</v>
      </c>
      <c r="H26" s="74" t="n">
        <v>36755248</v>
      </c>
      <c r="I26" s="73" t="n">
        <v>9019608</v>
      </c>
      <c r="J26" s="74" t="n">
        <v>45774856</v>
      </c>
    </row>
    <row r="27" customFormat="false" ht="12.75" hidden="false" customHeight="false" outlineLevel="0" collapsed="false">
      <c r="A27" s="72" t="s">
        <v>204</v>
      </c>
      <c r="B27" s="73" t="n">
        <v>11254879</v>
      </c>
      <c r="C27" s="73" t="n">
        <v>9981372</v>
      </c>
      <c r="D27" s="74" t="n">
        <v>21236251</v>
      </c>
      <c r="E27" s="73" t="n">
        <v>9569723</v>
      </c>
      <c r="F27" s="73" t="n">
        <v>8105779</v>
      </c>
      <c r="G27" s="73" t="n">
        <v>1782788</v>
      </c>
      <c r="H27" s="74" t="n">
        <v>40694541</v>
      </c>
      <c r="I27" s="73" t="n">
        <v>9191789</v>
      </c>
      <c r="J27" s="74" t="n">
        <v>49886330</v>
      </c>
    </row>
    <row r="28" customFormat="false" ht="12.75" hidden="false" customHeight="false" outlineLevel="0" collapsed="false">
      <c r="A28" s="72" t="s">
        <v>205</v>
      </c>
      <c r="B28" s="73" t="n">
        <v>11349754</v>
      </c>
      <c r="C28" s="73" t="n">
        <v>10849534</v>
      </c>
      <c r="D28" s="74" t="n">
        <v>22199288</v>
      </c>
      <c r="E28" s="73" t="n">
        <v>10147988</v>
      </c>
      <c r="F28" s="73" t="n">
        <v>10151434</v>
      </c>
      <c r="G28" s="73" t="n">
        <v>1802355</v>
      </c>
      <c r="H28" s="74" t="n">
        <v>44301065</v>
      </c>
      <c r="I28" s="73" t="n">
        <v>9949910</v>
      </c>
      <c r="J28" s="74" t="n">
        <v>54250975</v>
      </c>
    </row>
    <row r="30" customFormat="false" ht="12.75" hidden="false" customHeight="false" outlineLevel="0" collapsed="false">
      <c r="A30" s="94" t="s">
        <v>206</v>
      </c>
    </row>
    <row r="31" customFormat="false" ht="12.75" hidden="false" customHeight="false" outlineLevel="0" collapsed="false">
      <c r="A31" s="72" t="s">
        <v>194</v>
      </c>
      <c r="B31" s="73" t="n">
        <v>11629105</v>
      </c>
      <c r="C31" s="73" t="n">
        <v>10875395</v>
      </c>
      <c r="D31" s="74" t="n">
        <v>22504500</v>
      </c>
      <c r="E31" s="73" t="n">
        <v>10049203</v>
      </c>
      <c r="F31" s="73" t="n">
        <v>11665899</v>
      </c>
      <c r="G31" s="73" t="n">
        <v>2217074</v>
      </c>
      <c r="H31" s="74" t="n">
        <v>46436676</v>
      </c>
      <c r="I31" s="73" t="n">
        <v>9922870</v>
      </c>
      <c r="J31" s="74" t="n">
        <v>56359546</v>
      </c>
    </row>
    <row r="32" customFormat="false" ht="12.75" hidden="false" customHeight="false" outlineLevel="0" collapsed="false">
      <c r="A32" s="72" t="s">
        <v>195</v>
      </c>
      <c r="B32" s="73" t="n">
        <v>11717632</v>
      </c>
      <c r="C32" s="73" t="n">
        <v>10817556</v>
      </c>
      <c r="D32" s="74" t="n">
        <v>22535188</v>
      </c>
      <c r="E32" s="73" t="n">
        <v>10234532</v>
      </c>
      <c r="F32" s="73" t="n">
        <v>11855713</v>
      </c>
      <c r="G32" s="73" t="n">
        <v>1937324</v>
      </c>
      <c r="H32" s="74" t="n">
        <v>46562757</v>
      </c>
      <c r="I32" s="73" t="n">
        <v>10998961</v>
      </c>
      <c r="J32" s="74" t="n">
        <v>57561718</v>
      </c>
    </row>
    <row r="33" customFormat="false" ht="12.75" hidden="false" customHeight="false" outlineLevel="0" collapsed="false">
      <c r="A33" s="72" t="s">
        <v>196</v>
      </c>
      <c r="B33" s="73" t="n">
        <v>11955119</v>
      </c>
      <c r="C33" s="73" t="n">
        <v>11464194</v>
      </c>
      <c r="D33" s="74" t="n">
        <v>23419313</v>
      </c>
      <c r="E33" s="73" t="n">
        <v>10752429</v>
      </c>
      <c r="F33" s="73" t="n">
        <v>12610936</v>
      </c>
      <c r="G33" s="73" t="n">
        <v>2605453</v>
      </c>
      <c r="H33" s="74" t="n">
        <v>49388131</v>
      </c>
      <c r="I33" s="73" t="n">
        <v>11799434</v>
      </c>
      <c r="J33" s="74" t="n">
        <v>61187565</v>
      </c>
    </row>
    <row r="34" customFormat="false" ht="12.75" hidden="false" customHeight="false" outlineLevel="0" collapsed="false">
      <c r="A34" s="72" t="s">
        <v>197</v>
      </c>
      <c r="B34" s="73" t="n">
        <v>12216238</v>
      </c>
      <c r="C34" s="73" t="n">
        <v>11104566</v>
      </c>
      <c r="D34" s="74" t="n">
        <v>23320804</v>
      </c>
      <c r="E34" s="73" t="n">
        <v>10645215</v>
      </c>
      <c r="F34" s="73" t="n">
        <v>13045719</v>
      </c>
      <c r="G34" s="73" t="n">
        <v>2188328</v>
      </c>
      <c r="H34" s="74" t="n">
        <v>49200066</v>
      </c>
      <c r="I34" s="73" t="n">
        <v>10929751</v>
      </c>
      <c r="J34" s="74" t="n">
        <v>60129817</v>
      </c>
    </row>
    <row r="35" customFormat="false" ht="12.75" hidden="false" customHeight="false" outlineLevel="0" collapsed="false">
      <c r="A35" s="72" t="s">
        <v>198</v>
      </c>
      <c r="B35" s="73" t="n">
        <v>12848174</v>
      </c>
      <c r="C35" s="73" t="n">
        <v>12395510</v>
      </c>
      <c r="D35" s="74" t="n">
        <v>25243684</v>
      </c>
      <c r="E35" s="73" t="n">
        <v>10913618</v>
      </c>
      <c r="F35" s="73" t="n">
        <v>12839115</v>
      </c>
      <c r="G35" s="73" t="n">
        <v>2588430</v>
      </c>
      <c r="H35" s="74" t="n">
        <v>51584847</v>
      </c>
      <c r="I35" s="73" t="n">
        <v>11404161</v>
      </c>
      <c r="J35" s="74" t="n">
        <v>62989008</v>
      </c>
    </row>
    <row r="36" customFormat="false" ht="12.75" hidden="false" customHeight="false" outlineLevel="0" collapsed="false">
      <c r="A36" s="72" t="s">
        <v>199</v>
      </c>
      <c r="B36" s="73" t="n">
        <v>13500893</v>
      </c>
      <c r="C36" s="73" t="n">
        <v>12741817</v>
      </c>
      <c r="D36" s="74" t="n">
        <v>26242710</v>
      </c>
      <c r="E36" s="73" t="n">
        <v>11371279</v>
      </c>
      <c r="F36" s="73" t="n">
        <v>13996574</v>
      </c>
      <c r="G36" s="73" t="n">
        <v>3099475</v>
      </c>
      <c r="H36" s="74" t="n">
        <v>54710038</v>
      </c>
      <c r="I36" s="73" t="n">
        <v>13080158</v>
      </c>
      <c r="J36" s="74" t="n">
        <v>67790196</v>
      </c>
    </row>
    <row r="37" customFormat="false" ht="12.75" hidden="false" customHeight="false" outlineLevel="0" collapsed="false">
      <c r="A37" s="72" t="s">
        <v>200</v>
      </c>
      <c r="B37" s="73" t="n">
        <v>13750542</v>
      </c>
      <c r="C37" s="73" t="n">
        <v>13418318</v>
      </c>
      <c r="D37" s="74" t="n">
        <v>27168860</v>
      </c>
      <c r="E37" s="73" t="n">
        <v>11997434</v>
      </c>
      <c r="F37" s="73" t="n">
        <v>12949833</v>
      </c>
      <c r="G37" s="73" t="n">
        <v>2922389</v>
      </c>
      <c r="H37" s="74" t="n">
        <v>55038516</v>
      </c>
      <c r="I37" s="73" t="n">
        <v>14194406</v>
      </c>
      <c r="J37" s="74" t="n">
        <v>69232922</v>
      </c>
    </row>
    <row r="38" customFormat="false" ht="12.75" hidden="false" customHeight="false" outlineLevel="0" collapsed="false">
      <c r="A38" s="72" t="s">
        <v>201</v>
      </c>
      <c r="B38" s="73" t="n">
        <v>14584192</v>
      </c>
      <c r="C38" s="73" t="n">
        <v>13580082</v>
      </c>
      <c r="D38" s="74" t="n">
        <v>28164274</v>
      </c>
      <c r="E38" s="73" t="n">
        <v>12090641</v>
      </c>
      <c r="F38" s="73" t="n">
        <v>13016055</v>
      </c>
      <c r="G38" s="73" t="n">
        <v>3389985</v>
      </c>
      <c r="H38" s="74" t="n">
        <v>56660955</v>
      </c>
      <c r="I38" s="73" t="n">
        <v>14944769</v>
      </c>
      <c r="J38" s="74" t="n">
        <v>71605724</v>
      </c>
    </row>
    <row r="39" customFormat="false" ht="12.75" hidden="false" customHeight="false" outlineLevel="0" collapsed="false">
      <c r="A39" s="72" t="s">
        <v>202</v>
      </c>
      <c r="B39" s="73" t="n">
        <v>15712433</v>
      </c>
      <c r="C39" s="73" t="n">
        <v>14106594</v>
      </c>
      <c r="D39" s="74" t="n">
        <v>29819027</v>
      </c>
      <c r="E39" s="73" t="n">
        <v>12702395</v>
      </c>
      <c r="F39" s="73" t="n">
        <v>12567183</v>
      </c>
      <c r="G39" s="73" t="n">
        <v>3721618</v>
      </c>
      <c r="H39" s="74" t="n">
        <v>58810223</v>
      </c>
      <c r="I39" s="73" t="n">
        <v>16902008</v>
      </c>
      <c r="J39" s="74" t="n">
        <v>75712231</v>
      </c>
    </row>
    <row r="40" customFormat="false" ht="12.75" hidden="false" customHeight="false" outlineLevel="0" collapsed="false">
      <c r="A40" s="72" t="s">
        <v>203</v>
      </c>
      <c r="B40" s="73" t="n">
        <v>16529337</v>
      </c>
      <c r="C40" s="73" t="n">
        <v>14730794</v>
      </c>
      <c r="D40" s="74" t="n">
        <v>31260131</v>
      </c>
      <c r="E40" s="73" t="n">
        <v>13168281</v>
      </c>
      <c r="F40" s="73" t="n">
        <v>12355450</v>
      </c>
      <c r="G40" s="73" t="n">
        <v>3445460</v>
      </c>
      <c r="H40" s="74" t="n">
        <v>60229322</v>
      </c>
      <c r="I40" s="73" t="n">
        <v>17924630</v>
      </c>
      <c r="J40" s="74" t="n">
        <v>78153952</v>
      </c>
    </row>
    <row r="41" customFormat="false" ht="12.75" hidden="false" customHeight="false" outlineLevel="0" collapsed="false">
      <c r="A41" s="72" t="s">
        <v>204</v>
      </c>
      <c r="B41" s="73" t="n">
        <v>20123688</v>
      </c>
      <c r="C41" s="73" t="n">
        <v>16635607</v>
      </c>
      <c r="D41" s="74" t="n">
        <v>36759295</v>
      </c>
      <c r="E41" s="73" t="n">
        <v>16136442</v>
      </c>
      <c r="F41" s="73" t="n">
        <v>10666866</v>
      </c>
      <c r="G41" s="73" t="n">
        <v>3939426</v>
      </c>
      <c r="H41" s="74" t="n">
        <v>67502029</v>
      </c>
      <c r="I41" s="73" t="n">
        <v>20057175</v>
      </c>
      <c r="J41" s="74" t="n">
        <v>87559204</v>
      </c>
    </row>
    <row r="42" customFormat="false" ht="12.75" hidden="false" customHeight="false" outlineLevel="0" collapsed="false">
      <c r="A42" s="72" t="s">
        <v>205</v>
      </c>
      <c r="B42" s="73" t="n">
        <v>19399722</v>
      </c>
      <c r="C42" s="73" t="n">
        <v>16338018</v>
      </c>
      <c r="D42" s="74" t="n">
        <v>35737740</v>
      </c>
      <c r="E42" s="73" t="n">
        <v>16822199</v>
      </c>
      <c r="F42" s="73" t="n">
        <v>12033077</v>
      </c>
      <c r="G42" s="73" t="n">
        <v>3227544</v>
      </c>
      <c r="H42" s="74" t="n">
        <v>67820560</v>
      </c>
      <c r="I42" s="73" t="n">
        <v>25534429</v>
      </c>
      <c r="J42" s="74" t="n">
        <v>93354989</v>
      </c>
    </row>
    <row r="44" customFormat="false" ht="12.75" hidden="false" customHeight="false" outlineLevel="0" collapsed="false">
      <c r="A44" s="94" t="s">
        <v>207</v>
      </c>
    </row>
    <row r="45" customFormat="false" ht="12.75" hidden="false" customHeight="false" outlineLevel="0" collapsed="false">
      <c r="A45" s="72" t="s">
        <v>194</v>
      </c>
      <c r="B45" s="73" t="n">
        <v>19725441</v>
      </c>
      <c r="C45" s="73" t="n">
        <v>16709326</v>
      </c>
      <c r="D45" s="74" t="n">
        <v>36434767</v>
      </c>
      <c r="E45" s="73" t="n">
        <v>17016963</v>
      </c>
      <c r="F45" s="73" t="n">
        <v>12032404</v>
      </c>
      <c r="G45" s="73" t="n">
        <v>3449629</v>
      </c>
      <c r="H45" s="74" t="n">
        <v>68933763</v>
      </c>
      <c r="I45" s="73" t="n">
        <v>25222625</v>
      </c>
      <c r="J45" s="74" t="n">
        <v>94156388</v>
      </c>
    </row>
    <row r="46" customFormat="false" ht="12.75" hidden="false" customHeight="false" outlineLevel="0" collapsed="false">
      <c r="A46" s="72" t="s">
        <v>195</v>
      </c>
      <c r="B46" s="73" t="n">
        <v>19893832</v>
      </c>
      <c r="C46" s="73" t="n">
        <v>16944193</v>
      </c>
      <c r="D46" s="74" t="n">
        <v>36838025</v>
      </c>
      <c r="E46" s="73" t="n">
        <v>17745377</v>
      </c>
      <c r="F46" s="73" t="n">
        <v>12283263</v>
      </c>
      <c r="G46" s="73" t="n">
        <v>3011165</v>
      </c>
      <c r="H46" s="74" t="n">
        <v>69877830</v>
      </c>
      <c r="I46" s="73" t="n">
        <v>26352716</v>
      </c>
      <c r="J46" s="74" t="n">
        <v>96230546</v>
      </c>
    </row>
    <row r="47" customFormat="false" ht="12.75" hidden="false" customHeight="false" outlineLevel="0" collapsed="false">
      <c r="A47" s="72" t="s">
        <v>196</v>
      </c>
      <c r="B47" s="73" t="n">
        <v>21587649</v>
      </c>
      <c r="C47" s="73" t="n">
        <v>18595091</v>
      </c>
      <c r="D47" s="74" t="n">
        <v>40182740</v>
      </c>
      <c r="E47" s="73" t="n">
        <v>18230779</v>
      </c>
      <c r="F47" s="73" t="n">
        <v>12808126</v>
      </c>
      <c r="G47" s="73" t="n">
        <v>4990776</v>
      </c>
      <c r="H47" s="74" t="n">
        <v>76212421</v>
      </c>
      <c r="I47" s="73" t="n">
        <v>27820238</v>
      </c>
      <c r="J47" s="74" t="n">
        <v>104032659</v>
      </c>
    </row>
    <row r="48" customFormat="false" ht="12.75" hidden="false" customHeight="false" outlineLevel="0" collapsed="false">
      <c r="A48" s="72" t="s">
        <v>197</v>
      </c>
      <c r="B48" s="73" t="n">
        <v>22616544</v>
      </c>
      <c r="C48" s="73" t="n">
        <v>19526669</v>
      </c>
      <c r="D48" s="74" t="n">
        <v>42143213</v>
      </c>
      <c r="E48" s="73" t="n">
        <v>18514957</v>
      </c>
      <c r="F48" s="73" t="n">
        <v>12517101</v>
      </c>
      <c r="G48" s="73" t="n">
        <v>3348709</v>
      </c>
      <c r="H48" s="74" t="n">
        <v>76523980</v>
      </c>
      <c r="I48" s="73" t="n">
        <v>29230631</v>
      </c>
      <c r="J48" s="74" t="n">
        <v>105754611</v>
      </c>
    </row>
    <row r="49" customFormat="false" ht="12.75" hidden="false" customHeight="false" outlineLevel="0" collapsed="false">
      <c r="A49" s="72" t="s">
        <v>198</v>
      </c>
      <c r="B49" s="73" t="n">
        <v>25098447</v>
      </c>
      <c r="C49" s="73" t="n">
        <v>20577344</v>
      </c>
      <c r="D49" s="74" t="n">
        <v>45675791</v>
      </c>
      <c r="E49" s="73" t="n">
        <v>19207111</v>
      </c>
      <c r="F49" s="73" t="n">
        <v>12064932</v>
      </c>
      <c r="G49" s="73" t="n">
        <v>3976193</v>
      </c>
      <c r="H49" s="74" t="n">
        <v>80924027</v>
      </c>
      <c r="I49" s="73" t="n">
        <v>28087645</v>
      </c>
      <c r="J49" s="74" t="n">
        <v>109011672</v>
      </c>
    </row>
    <row r="50" customFormat="false" ht="12.75" hidden="false" customHeight="false" outlineLevel="0" collapsed="false">
      <c r="A50" s="72" t="s">
        <v>199</v>
      </c>
      <c r="B50" s="73" t="n">
        <v>26040104</v>
      </c>
      <c r="C50" s="73" t="n">
        <v>22041367</v>
      </c>
      <c r="D50" s="74" t="n">
        <v>48081471</v>
      </c>
      <c r="E50" s="73" t="n">
        <v>19738208</v>
      </c>
      <c r="F50" s="73" t="n">
        <v>12645829</v>
      </c>
      <c r="G50" s="73" t="n">
        <v>4140276</v>
      </c>
      <c r="H50" s="74" t="n">
        <v>84605784</v>
      </c>
      <c r="I50" s="73" t="n">
        <v>30518949</v>
      </c>
      <c r="J50" s="74" t="n">
        <v>115124733</v>
      </c>
    </row>
    <row r="51" customFormat="false" ht="12.75" hidden="false" customHeight="false" outlineLevel="0" collapsed="false">
      <c r="A51" s="72" t="s">
        <v>200</v>
      </c>
      <c r="B51" s="73" t="n">
        <v>26143056</v>
      </c>
      <c r="C51" s="73" t="n">
        <v>22155381</v>
      </c>
      <c r="D51" s="74" t="n">
        <v>48298437</v>
      </c>
      <c r="E51" s="73" t="n">
        <v>21007081</v>
      </c>
      <c r="F51" s="73" t="n">
        <v>13128176</v>
      </c>
      <c r="G51" s="73" t="n">
        <v>5992179</v>
      </c>
      <c r="H51" s="74" t="n">
        <v>88425873</v>
      </c>
      <c r="I51" s="73" t="n">
        <v>28007705</v>
      </c>
      <c r="J51" s="74" t="n">
        <v>116433578</v>
      </c>
    </row>
    <row r="52" customFormat="false" ht="12.75" hidden="false" customHeight="false" outlineLevel="0" collapsed="false">
      <c r="A52" s="72" t="s">
        <v>201</v>
      </c>
      <c r="B52" s="73" t="n">
        <v>26404105</v>
      </c>
      <c r="C52" s="73" t="n">
        <v>23136602</v>
      </c>
      <c r="D52" s="74" t="n">
        <v>49540707</v>
      </c>
      <c r="E52" s="73" t="n">
        <v>20990253</v>
      </c>
      <c r="F52" s="73" t="n">
        <v>12833571</v>
      </c>
      <c r="G52" s="73" t="n">
        <v>6991154</v>
      </c>
      <c r="H52" s="74" t="n">
        <v>90355685</v>
      </c>
      <c r="I52" s="73" t="n">
        <v>30354403</v>
      </c>
      <c r="J52" s="74" t="n">
        <v>120710088</v>
      </c>
    </row>
    <row r="53" customFormat="false" ht="12.75" hidden="false" customHeight="false" outlineLevel="0" collapsed="false">
      <c r="A53" s="72" t="s">
        <v>202</v>
      </c>
      <c r="B53" s="73" t="n">
        <v>29436459</v>
      </c>
      <c r="C53" s="73" t="n">
        <v>26946605</v>
      </c>
      <c r="D53" s="74" t="n">
        <v>56383064</v>
      </c>
      <c r="E53" s="73" t="n">
        <v>22106069</v>
      </c>
      <c r="F53" s="73" t="n">
        <v>12902971</v>
      </c>
      <c r="G53" s="73" t="n">
        <v>7639942</v>
      </c>
      <c r="H53" s="74" t="n">
        <v>99032046</v>
      </c>
      <c r="I53" s="73" t="n">
        <v>25052557</v>
      </c>
      <c r="J53" s="74" t="n">
        <v>124084603</v>
      </c>
    </row>
    <row r="54" customFormat="false" ht="12.75" hidden="false" customHeight="false" outlineLevel="0" collapsed="false">
      <c r="A54" s="72" t="s">
        <v>208</v>
      </c>
      <c r="B54" s="73" t="n">
        <v>32189837</v>
      </c>
      <c r="C54" s="73" t="n">
        <v>29487591</v>
      </c>
      <c r="D54" s="74" t="n">
        <v>61677428</v>
      </c>
      <c r="E54" s="73" t="n">
        <v>24321429</v>
      </c>
      <c r="F54" s="73" t="n">
        <v>11944654</v>
      </c>
      <c r="G54" s="73" t="n">
        <v>12441217</v>
      </c>
      <c r="H54" s="74" t="n">
        <v>110384728</v>
      </c>
      <c r="I54" s="73" t="n">
        <v>26444574</v>
      </c>
      <c r="J54" s="74" t="n">
        <v>136829302</v>
      </c>
    </row>
    <row r="55" customFormat="false" ht="13.5" hidden="false" customHeight="false" outlineLevel="0" collapsed="false">
      <c r="A55" s="96"/>
      <c r="B55" s="111"/>
      <c r="C55" s="111"/>
      <c r="D55" s="112"/>
      <c r="E55" s="111"/>
      <c r="F55" s="111"/>
      <c r="G55" s="111"/>
      <c r="H55" s="112"/>
      <c r="I55" s="111"/>
      <c r="J55" s="112"/>
    </row>
    <row r="56" customFormat="false" ht="12.75" hidden="false" customHeight="false" outlineLevel="0" collapsed="false">
      <c r="E56" s="74"/>
      <c r="F56" s="74"/>
    </row>
    <row r="57" customFormat="false" ht="12.75" hidden="false" customHeight="false" outlineLevel="0" collapsed="false">
      <c r="A57" s="99" t="s">
        <v>209</v>
      </c>
      <c r="B57" s="99"/>
      <c r="E57" s="74"/>
      <c r="F57" s="74"/>
    </row>
    <row r="58" customFormat="false" ht="12.75" hidden="false" customHeight="false" outlineLevel="0" collapsed="false">
      <c r="A58" s="99" t="s">
        <v>39</v>
      </c>
      <c r="B58" s="99"/>
      <c r="E58" s="74"/>
      <c r="F58" s="74"/>
    </row>
    <row r="59" customFormat="false" ht="12.75" hidden="false" customHeight="false" outlineLevel="0" collapsed="false">
      <c r="A59" s="99" t="s">
        <v>210</v>
      </c>
      <c r="B59" s="99"/>
      <c r="E59" s="74"/>
      <c r="F59" s="74"/>
    </row>
    <row r="60" customFormat="false" ht="12.75" hidden="false" customHeight="false" outlineLevel="0" collapsed="false">
      <c r="E60" s="74"/>
      <c r="F60" s="74"/>
    </row>
    <row r="61" customFormat="false" ht="12.75" hidden="false" customHeight="false" outlineLevel="0" collapsed="false">
      <c r="E61" s="74"/>
      <c r="F61" s="74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3" min="2" style="119" width="15.7"/>
    <col collapsed="false" customWidth="true" hidden="false" outlineLevel="0" max="4" min="4" style="121" width="15.7"/>
    <col collapsed="false" customWidth="true" hidden="false" outlineLevel="0" max="5" min="5" style="119" width="18.7"/>
    <col collapsed="false" customWidth="true" hidden="false" outlineLevel="0" max="6" min="6" style="119" width="16.13"/>
    <col collapsed="false" customWidth="true" hidden="false" outlineLevel="0" max="7" min="7" style="119" width="17.14"/>
    <col collapsed="false" customWidth="true" hidden="false" outlineLevel="0" max="9" min="8" style="119" width="15.7"/>
    <col collapsed="false" customWidth="true" hidden="false" outlineLevel="0" max="10" min="10" style="119" width="16.7"/>
    <col collapsed="false" customWidth="true" hidden="false" outlineLevel="0" max="11" min="11" style="119" width="18.7"/>
    <col collapsed="false" customWidth="true" hidden="false" outlineLevel="0" max="12" min="12" style="119" width="22.7"/>
  </cols>
  <sheetData>
    <row r="1" customFormat="false" ht="18" hidden="false" customHeight="false" outlineLevel="0" collapsed="false">
      <c r="A1" s="75" t="s">
        <v>85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5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true" outlineLevel="0" collapsed="false">
      <c r="A5" s="77" t="s">
        <v>23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3"/>
      <c r="B6" s="123"/>
      <c r="C6" s="123"/>
      <c r="D6" s="120"/>
      <c r="E6" s="123"/>
      <c r="F6" s="123"/>
      <c r="G6" s="123"/>
      <c r="H6" s="123"/>
      <c r="I6" s="123"/>
      <c r="J6" s="123"/>
      <c r="K6" s="123"/>
      <c r="L6" s="123"/>
    </row>
    <row r="7" customFormat="false" ht="12.75" hidden="false" customHeight="false" outlineLevel="0" collapsed="false">
      <c r="A7" s="433"/>
      <c r="B7" s="246" t="s">
        <v>376</v>
      </c>
      <c r="C7" s="246"/>
      <c r="D7" s="246"/>
      <c r="E7" s="246"/>
      <c r="F7" s="246"/>
      <c r="G7" s="246"/>
      <c r="H7" s="246"/>
      <c r="I7" s="246"/>
      <c r="J7" s="246"/>
      <c r="K7" s="247" t="s">
        <v>359</v>
      </c>
      <c r="L7" s="248" t="s">
        <v>360</v>
      </c>
    </row>
    <row r="8" customFormat="false" ht="12.75" hidden="false" customHeight="false" outlineLevel="0" collapsed="false">
      <c r="A8" s="120"/>
      <c r="B8" s="249" t="s">
        <v>361</v>
      </c>
      <c r="C8" s="249"/>
      <c r="D8" s="249"/>
      <c r="E8" s="434" t="s">
        <v>860</v>
      </c>
      <c r="F8" s="434" t="s">
        <v>861</v>
      </c>
      <c r="G8" s="434" t="s">
        <v>364</v>
      </c>
      <c r="H8" s="434" t="s">
        <v>364</v>
      </c>
      <c r="I8" s="434" t="s">
        <v>366</v>
      </c>
      <c r="J8" s="251" t="s">
        <v>296</v>
      </c>
      <c r="K8" s="250" t="s">
        <v>362</v>
      </c>
      <c r="L8" s="251" t="s">
        <v>362</v>
      </c>
    </row>
    <row r="9" customFormat="false" ht="12.75" hidden="false" customHeight="false" outlineLevel="0" collapsed="false">
      <c r="A9" s="120" t="s">
        <v>862</v>
      </c>
      <c r="B9" s="250" t="s">
        <v>363</v>
      </c>
      <c r="C9" s="250"/>
      <c r="D9" s="87"/>
      <c r="E9" s="434" t="s">
        <v>795</v>
      </c>
      <c r="F9" s="434" t="s">
        <v>795</v>
      </c>
      <c r="G9" s="434" t="s">
        <v>390</v>
      </c>
      <c r="H9" s="434" t="s">
        <v>863</v>
      </c>
      <c r="I9" s="434" t="s">
        <v>864</v>
      </c>
      <c r="J9" s="251" t="s">
        <v>366</v>
      </c>
      <c r="K9" s="250" t="s">
        <v>377</v>
      </c>
      <c r="L9" s="251" t="s">
        <v>368</v>
      </c>
    </row>
    <row r="10" customFormat="false" ht="13.5" hidden="false" customHeight="false" outlineLevel="0" collapsed="false">
      <c r="A10" s="435"/>
      <c r="B10" s="252" t="s">
        <v>369</v>
      </c>
      <c r="C10" s="252" t="s">
        <v>369</v>
      </c>
      <c r="D10" s="90" t="s">
        <v>21</v>
      </c>
      <c r="E10" s="436" t="s">
        <v>373</v>
      </c>
      <c r="F10" s="436" t="s">
        <v>373</v>
      </c>
      <c r="G10" s="436" t="s">
        <v>865</v>
      </c>
      <c r="H10" s="436" t="s">
        <v>866</v>
      </c>
      <c r="I10" s="436" t="s">
        <v>867</v>
      </c>
      <c r="J10" s="253" t="s">
        <v>378</v>
      </c>
      <c r="K10" s="252" t="s">
        <v>378</v>
      </c>
      <c r="L10" s="90" t="s">
        <v>378</v>
      </c>
    </row>
    <row r="11" customFormat="false" ht="12.75" hidden="false" customHeight="false" outlineLevel="0" collapsed="false">
      <c r="A11" s="135"/>
      <c r="B11" s="135"/>
      <c r="C11" s="135"/>
      <c r="D11" s="137"/>
      <c r="E11" s="135"/>
      <c r="F11" s="135"/>
      <c r="G11" s="135"/>
      <c r="H11" s="135"/>
      <c r="I11" s="135"/>
      <c r="J11" s="137"/>
      <c r="K11" s="135"/>
      <c r="L11" s="137"/>
    </row>
    <row r="12" customFormat="false" ht="12.75" hidden="false" customHeight="false" outlineLevel="0" collapsed="false">
      <c r="A12" s="119" t="s">
        <v>716</v>
      </c>
      <c r="B12" s="135" t="n">
        <v>578519</v>
      </c>
      <c r="C12" s="135" t="n">
        <v>567349</v>
      </c>
      <c r="D12" s="137" t="n">
        <v>1145868</v>
      </c>
      <c r="E12" s="135" t="n">
        <v>0</v>
      </c>
      <c r="F12" s="135" t="n">
        <v>20535</v>
      </c>
      <c r="G12" s="135" t="n">
        <v>202676</v>
      </c>
      <c r="H12" s="135" t="n">
        <v>25788</v>
      </c>
      <c r="I12" s="135" t="n">
        <v>965</v>
      </c>
      <c r="J12" s="137" t="n">
        <v>1395832</v>
      </c>
      <c r="K12" s="135" t="n">
        <v>4500</v>
      </c>
      <c r="L12" s="137" t="n">
        <v>1400332</v>
      </c>
    </row>
    <row r="13" customFormat="false" ht="12.75" hidden="false" customHeight="false" outlineLevel="0" collapsed="false">
      <c r="A13" s="119" t="s">
        <v>717</v>
      </c>
      <c r="B13" s="135" t="n">
        <v>1020366</v>
      </c>
      <c r="C13" s="135" t="n">
        <v>256274</v>
      </c>
      <c r="D13" s="137" t="n">
        <v>1276640</v>
      </c>
      <c r="E13" s="135" t="n">
        <v>0</v>
      </c>
      <c r="F13" s="135" t="n">
        <v>0</v>
      </c>
      <c r="G13" s="135" t="n">
        <v>146915</v>
      </c>
      <c r="H13" s="135" t="n">
        <v>297231</v>
      </c>
      <c r="I13" s="135" t="n">
        <v>0</v>
      </c>
      <c r="J13" s="137" t="n">
        <v>1720786</v>
      </c>
      <c r="K13" s="135" t="n">
        <v>2497883</v>
      </c>
      <c r="L13" s="137" t="n">
        <v>4218669</v>
      </c>
    </row>
    <row r="14" customFormat="false" ht="12.75" hidden="false" customHeight="false" outlineLevel="0" collapsed="false">
      <c r="A14" s="119" t="s">
        <v>718</v>
      </c>
      <c r="B14" s="135" t="n">
        <v>396672</v>
      </c>
      <c r="C14" s="135" t="n">
        <v>1899820</v>
      </c>
      <c r="D14" s="137" t="n">
        <v>2296492</v>
      </c>
      <c r="E14" s="135" t="n">
        <v>0</v>
      </c>
      <c r="F14" s="135" t="n">
        <v>2</v>
      </c>
      <c r="G14" s="135" t="n">
        <v>145348</v>
      </c>
      <c r="H14" s="135" t="n">
        <v>8125</v>
      </c>
      <c r="I14" s="135" t="n">
        <v>1562</v>
      </c>
      <c r="J14" s="137" t="n">
        <v>2451529</v>
      </c>
      <c r="K14" s="135" t="n">
        <v>20399</v>
      </c>
      <c r="L14" s="137" t="n">
        <v>2471928</v>
      </c>
    </row>
    <row r="15" customFormat="false" ht="12.75" hidden="false" customHeight="false" outlineLevel="0" collapsed="false">
      <c r="A15" s="119" t="s">
        <v>719</v>
      </c>
      <c r="B15" s="135" t="n">
        <v>356761</v>
      </c>
      <c r="C15" s="135" t="n">
        <v>707153</v>
      </c>
      <c r="D15" s="137" t="n">
        <v>1063914</v>
      </c>
      <c r="E15" s="135" t="n">
        <v>0</v>
      </c>
      <c r="F15" s="135" t="n">
        <v>0</v>
      </c>
      <c r="G15" s="135" t="n">
        <v>105171</v>
      </c>
      <c r="H15" s="135" t="n">
        <v>2545</v>
      </c>
      <c r="I15" s="135" t="n">
        <v>3602</v>
      </c>
      <c r="J15" s="137" t="n">
        <v>1175232</v>
      </c>
      <c r="K15" s="135" t="n">
        <v>16778</v>
      </c>
      <c r="L15" s="137" t="n">
        <v>1192010</v>
      </c>
    </row>
    <row r="16" customFormat="false" ht="12.75" hidden="false" customHeight="false" outlineLevel="0" collapsed="false">
      <c r="A16" s="119" t="s">
        <v>720</v>
      </c>
      <c r="B16" s="135" t="n">
        <v>575022</v>
      </c>
      <c r="C16" s="135" t="n">
        <v>614205</v>
      </c>
      <c r="D16" s="137" t="n">
        <v>1189227</v>
      </c>
      <c r="E16" s="135" t="n">
        <v>0</v>
      </c>
      <c r="F16" s="135" t="n">
        <v>0</v>
      </c>
      <c r="G16" s="135" t="n">
        <v>5445</v>
      </c>
      <c r="H16" s="135" t="n">
        <v>529</v>
      </c>
      <c r="I16" s="135" t="n">
        <v>701</v>
      </c>
      <c r="J16" s="137" t="n">
        <v>1195902</v>
      </c>
      <c r="K16" s="135" t="n">
        <v>311034</v>
      </c>
      <c r="L16" s="137" t="n">
        <v>1506936</v>
      </c>
    </row>
    <row r="17" customFormat="false" ht="12.75" hidden="false" customHeight="false" outlineLevel="0" collapsed="false">
      <c r="A17" s="119" t="s">
        <v>721</v>
      </c>
      <c r="B17" s="135" t="n">
        <v>60964</v>
      </c>
      <c r="C17" s="135" t="n">
        <v>52416</v>
      </c>
      <c r="D17" s="137" t="n">
        <v>113380</v>
      </c>
      <c r="E17" s="135" t="n">
        <v>0</v>
      </c>
      <c r="F17" s="135" t="n">
        <v>0</v>
      </c>
      <c r="G17" s="135" t="n">
        <v>5415</v>
      </c>
      <c r="H17" s="135" t="n">
        <v>1592</v>
      </c>
      <c r="I17" s="135" t="n">
        <v>866</v>
      </c>
      <c r="J17" s="137" t="n">
        <v>121253</v>
      </c>
      <c r="K17" s="135" t="n">
        <v>189695</v>
      </c>
      <c r="L17" s="137" t="n">
        <v>310948</v>
      </c>
    </row>
    <row r="18" customFormat="false" ht="12.75" hidden="false" customHeight="false" outlineLevel="0" collapsed="false">
      <c r="A18" s="119" t="s">
        <v>722</v>
      </c>
      <c r="B18" s="135" t="n">
        <v>49480</v>
      </c>
      <c r="C18" s="135" t="n">
        <v>62234</v>
      </c>
      <c r="D18" s="137" t="n">
        <v>111714</v>
      </c>
      <c r="E18" s="135" t="n">
        <v>0</v>
      </c>
      <c r="F18" s="135" t="n">
        <v>134049</v>
      </c>
      <c r="G18" s="135" t="n">
        <v>19124</v>
      </c>
      <c r="H18" s="135" t="n">
        <v>86</v>
      </c>
      <c r="I18" s="135" t="n">
        <v>740</v>
      </c>
      <c r="J18" s="137" t="n">
        <v>265713</v>
      </c>
      <c r="K18" s="135" t="n">
        <v>439</v>
      </c>
      <c r="L18" s="137" t="n">
        <v>266152</v>
      </c>
    </row>
    <row r="19" customFormat="false" ht="12.75" hidden="false" customHeight="false" outlineLevel="0" collapsed="false">
      <c r="A19" s="119" t="s">
        <v>723</v>
      </c>
      <c r="B19" s="135" t="n">
        <v>539110</v>
      </c>
      <c r="C19" s="135" t="n">
        <v>163756</v>
      </c>
      <c r="D19" s="137" t="n">
        <v>702866</v>
      </c>
      <c r="E19" s="135" t="n">
        <v>0</v>
      </c>
      <c r="F19" s="135" t="n">
        <v>0</v>
      </c>
      <c r="G19" s="135" t="n">
        <v>53395</v>
      </c>
      <c r="H19" s="135" t="n">
        <v>587601</v>
      </c>
      <c r="I19" s="135" t="n">
        <v>5530</v>
      </c>
      <c r="J19" s="137" t="n">
        <v>1349392</v>
      </c>
      <c r="K19" s="135" t="n">
        <v>0</v>
      </c>
      <c r="L19" s="137" t="n">
        <v>1349392</v>
      </c>
    </row>
    <row r="20" customFormat="false" ht="12.75" hidden="false" customHeight="false" outlineLevel="0" collapsed="false">
      <c r="A20" s="119" t="s">
        <v>724</v>
      </c>
      <c r="B20" s="135" t="n">
        <v>330290</v>
      </c>
      <c r="C20" s="135" t="n">
        <v>45716</v>
      </c>
      <c r="D20" s="137" t="n">
        <v>376006</v>
      </c>
      <c r="E20" s="135" t="n">
        <v>0</v>
      </c>
      <c r="F20" s="135" t="n">
        <v>0</v>
      </c>
      <c r="G20" s="135" t="n">
        <v>6244</v>
      </c>
      <c r="H20" s="135" t="n">
        <v>231155</v>
      </c>
      <c r="I20" s="135" t="n">
        <v>232</v>
      </c>
      <c r="J20" s="137" t="n">
        <v>613637</v>
      </c>
      <c r="K20" s="135" t="n">
        <v>0</v>
      </c>
      <c r="L20" s="137" t="n">
        <v>613637</v>
      </c>
    </row>
    <row r="21" customFormat="false" ht="12.75" hidden="false" customHeight="false" outlineLevel="0" collapsed="false">
      <c r="A21" s="119" t="s">
        <v>725</v>
      </c>
      <c r="B21" s="135" t="n">
        <v>112171</v>
      </c>
      <c r="C21" s="135" t="n">
        <v>147850</v>
      </c>
      <c r="D21" s="137" t="n">
        <v>260021</v>
      </c>
      <c r="E21" s="135" t="n">
        <v>0</v>
      </c>
      <c r="F21" s="135" t="n">
        <v>0</v>
      </c>
      <c r="G21" s="135" t="n">
        <v>75228</v>
      </c>
      <c r="H21" s="135" t="n">
        <v>251183</v>
      </c>
      <c r="I21" s="135" t="n">
        <v>5</v>
      </c>
      <c r="J21" s="137" t="n">
        <v>586437</v>
      </c>
      <c r="K21" s="135" t="n">
        <v>0</v>
      </c>
      <c r="L21" s="137" t="n">
        <v>586437</v>
      </c>
    </row>
    <row r="22" customFormat="false" ht="12.75" hidden="false" customHeight="false" outlineLevel="0" collapsed="false">
      <c r="A22" s="119" t="s">
        <v>726</v>
      </c>
      <c r="B22" s="135" t="n">
        <v>199817</v>
      </c>
      <c r="C22" s="135" t="n">
        <v>152574</v>
      </c>
      <c r="D22" s="137" t="n">
        <v>352391</v>
      </c>
      <c r="E22" s="135" t="n">
        <v>0</v>
      </c>
      <c r="F22" s="135" t="n">
        <v>0</v>
      </c>
      <c r="G22" s="135" t="n">
        <v>23503</v>
      </c>
      <c r="H22" s="135" t="n">
        <v>201127</v>
      </c>
      <c r="I22" s="135" t="n">
        <v>631</v>
      </c>
      <c r="J22" s="137" t="n">
        <v>577652</v>
      </c>
      <c r="K22" s="135" t="n">
        <v>486319</v>
      </c>
      <c r="L22" s="137" t="n">
        <v>1063971</v>
      </c>
    </row>
    <row r="23" customFormat="false" ht="12.75" hidden="false" customHeight="false" outlineLevel="0" collapsed="false">
      <c r="A23" s="119" t="s">
        <v>727</v>
      </c>
      <c r="B23" s="135" t="n">
        <v>516285</v>
      </c>
      <c r="C23" s="135" t="n">
        <v>84808</v>
      </c>
      <c r="D23" s="137" t="n">
        <v>601093</v>
      </c>
      <c r="E23" s="135" t="n">
        <v>0</v>
      </c>
      <c r="F23" s="135" t="n">
        <v>0</v>
      </c>
      <c r="G23" s="135" t="n">
        <v>94440</v>
      </c>
      <c r="H23" s="135" t="n">
        <v>50001</v>
      </c>
      <c r="I23" s="135" t="n">
        <v>0</v>
      </c>
      <c r="J23" s="137" t="n">
        <v>745534</v>
      </c>
      <c r="K23" s="135" t="n">
        <v>116254</v>
      </c>
      <c r="L23" s="137" t="n">
        <v>861788</v>
      </c>
    </row>
    <row r="24" customFormat="false" ht="12.75" hidden="false" customHeight="false" outlineLevel="0" collapsed="false">
      <c r="A24" s="119" t="s">
        <v>728</v>
      </c>
      <c r="B24" s="135" t="n">
        <v>675</v>
      </c>
      <c r="C24" s="135" t="n">
        <v>4561</v>
      </c>
      <c r="D24" s="137" t="n">
        <v>5236</v>
      </c>
      <c r="E24" s="135" t="n">
        <v>0</v>
      </c>
      <c r="F24" s="135" t="n">
        <v>0</v>
      </c>
      <c r="G24" s="135" t="n">
        <v>1417</v>
      </c>
      <c r="H24" s="135" t="n">
        <v>0</v>
      </c>
      <c r="I24" s="135" t="n">
        <v>5</v>
      </c>
      <c r="J24" s="137" t="n">
        <v>6658</v>
      </c>
      <c r="K24" s="135" t="n">
        <v>0</v>
      </c>
      <c r="L24" s="137" t="n">
        <v>6658</v>
      </c>
    </row>
    <row r="25" customFormat="false" ht="12.75" hidden="false" customHeight="false" outlineLevel="0" collapsed="false">
      <c r="A25" s="119" t="s">
        <v>729</v>
      </c>
      <c r="B25" s="135" t="n">
        <v>32416</v>
      </c>
      <c r="C25" s="135" t="n">
        <v>1557</v>
      </c>
      <c r="D25" s="137" t="n">
        <v>33973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6</v>
      </c>
      <c r="J25" s="137" t="n">
        <v>33979</v>
      </c>
      <c r="K25" s="135" t="n">
        <v>0</v>
      </c>
      <c r="L25" s="137" t="n">
        <v>33979</v>
      </c>
    </row>
    <row r="26" customFormat="false" ht="12.75" hidden="false" customHeight="false" outlineLevel="0" collapsed="false">
      <c r="A26" s="119" t="s">
        <v>730</v>
      </c>
      <c r="B26" s="135" t="n">
        <v>91797</v>
      </c>
      <c r="C26" s="135" t="n">
        <v>120226</v>
      </c>
      <c r="D26" s="137" t="n">
        <v>212023</v>
      </c>
      <c r="E26" s="135" t="n">
        <v>0</v>
      </c>
      <c r="F26" s="135" t="n">
        <v>0</v>
      </c>
      <c r="G26" s="135" t="n">
        <v>5503</v>
      </c>
      <c r="H26" s="135" t="n">
        <v>224056</v>
      </c>
      <c r="I26" s="135" t="n">
        <v>162</v>
      </c>
      <c r="J26" s="137" t="n">
        <v>441744</v>
      </c>
      <c r="K26" s="135" t="n">
        <v>76716</v>
      </c>
      <c r="L26" s="137" t="n">
        <v>518460</v>
      </c>
    </row>
    <row r="27" customFormat="false" ht="12.75" hidden="false" customHeight="false" outlineLevel="0" collapsed="false">
      <c r="A27" s="119" t="s">
        <v>731</v>
      </c>
      <c r="B27" s="135" t="n">
        <v>469653</v>
      </c>
      <c r="C27" s="135" t="n">
        <v>171871</v>
      </c>
      <c r="D27" s="137" t="n">
        <v>641524</v>
      </c>
      <c r="E27" s="135" t="n">
        <v>0</v>
      </c>
      <c r="F27" s="135" t="n">
        <v>0</v>
      </c>
      <c r="G27" s="135" t="n">
        <v>711</v>
      </c>
      <c r="H27" s="135" t="n">
        <v>140796</v>
      </c>
      <c r="I27" s="135" t="n">
        <v>2241</v>
      </c>
      <c r="J27" s="137" t="n">
        <v>785272</v>
      </c>
      <c r="K27" s="135" t="n">
        <v>0</v>
      </c>
      <c r="L27" s="137" t="n">
        <v>785272</v>
      </c>
    </row>
    <row r="28" customFormat="false" ht="12.75" hidden="false" customHeight="false" outlineLevel="0" collapsed="false">
      <c r="A28" s="119" t="s">
        <v>732</v>
      </c>
      <c r="B28" s="135" t="n">
        <v>41662</v>
      </c>
      <c r="C28" s="135" t="n">
        <v>16687</v>
      </c>
      <c r="D28" s="137" t="n">
        <v>58349</v>
      </c>
      <c r="E28" s="135" t="n">
        <v>0</v>
      </c>
      <c r="F28" s="135" t="n">
        <v>0</v>
      </c>
      <c r="G28" s="135" t="n">
        <v>0</v>
      </c>
      <c r="H28" s="135" t="n">
        <v>296810</v>
      </c>
      <c r="I28" s="135" t="n">
        <v>0</v>
      </c>
      <c r="J28" s="137" t="n">
        <v>355159</v>
      </c>
      <c r="K28" s="135" t="n">
        <v>16452</v>
      </c>
      <c r="L28" s="137" t="n">
        <v>371611</v>
      </c>
    </row>
    <row r="29" customFormat="false" ht="12.75" hidden="false" customHeight="false" outlineLevel="0" collapsed="false">
      <c r="A29" s="119" t="s">
        <v>733</v>
      </c>
      <c r="B29" s="135" t="n">
        <v>52328</v>
      </c>
      <c r="C29" s="135" t="n">
        <v>144584</v>
      </c>
      <c r="D29" s="137" t="n">
        <v>196912</v>
      </c>
      <c r="E29" s="135" t="n">
        <v>0</v>
      </c>
      <c r="F29" s="135" t="n">
        <v>7</v>
      </c>
      <c r="G29" s="135" t="n">
        <v>5643</v>
      </c>
      <c r="H29" s="135" t="n">
        <v>17046</v>
      </c>
      <c r="I29" s="135" t="n">
        <v>394</v>
      </c>
      <c r="J29" s="137" t="n">
        <v>220002</v>
      </c>
      <c r="K29" s="135" t="n">
        <v>27204</v>
      </c>
      <c r="L29" s="137" t="n">
        <v>247206</v>
      </c>
    </row>
    <row r="30" customFormat="false" ht="12.75" hidden="false" customHeight="false" outlineLevel="0" collapsed="false">
      <c r="A30" s="119" t="s">
        <v>734</v>
      </c>
      <c r="B30" s="135" t="n">
        <v>65095</v>
      </c>
      <c r="C30" s="135" t="n">
        <v>85911</v>
      </c>
      <c r="D30" s="137" t="n">
        <v>151006</v>
      </c>
      <c r="E30" s="135" t="n">
        <v>0</v>
      </c>
      <c r="F30" s="135" t="n">
        <v>0</v>
      </c>
      <c r="G30" s="135" t="n">
        <v>12253</v>
      </c>
      <c r="H30" s="135" t="n">
        <v>91344</v>
      </c>
      <c r="I30" s="135" t="n">
        <v>1693</v>
      </c>
      <c r="J30" s="137" t="n">
        <v>256296</v>
      </c>
      <c r="K30" s="135" t="n">
        <v>318288</v>
      </c>
      <c r="L30" s="137" t="n">
        <v>574584</v>
      </c>
    </row>
    <row r="31" customFormat="false" ht="12.75" hidden="false" customHeight="false" outlineLevel="0" collapsed="false">
      <c r="A31" s="119" t="s">
        <v>735</v>
      </c>
      <c r="B31" s="135" t="n">
        <v>55599</v>
      </c>
      <c r="C31" s="135" t="n">
        <v>402708</v>
      </c>
      <c r="D31" s="137" t="n">
        <v>458307</v>
      </c>
      <c r="E31" s="135" t="n">
        <v>0</v>
      </c>
      <c r="F31" s="135" t="n">
        <v>46827</v>
      </c>
      <c r="G31" s="135" t="n">
        <v>5348</v>
      </c>
      <c r="H31" s="135" t="n">
        <v>28782</v>
      </c>
      <c r="I31" s="135" t="n">
        <v>162</v>
      </c>
      <c r="J31" s="137" t="n">
        <v>539426</v>
      </c>
      <c r="K31" s="135" t="n">
        <v>0</v>
      </c>
      <c r="L31" s="137" t="n">
        <v>539426</v>
      </c>
    </row>
    <row r="32" customFormat="false" ht="12.75" hidden="false" customHeight="false" outlineLevel="0" collapsed="false">
      <c r="A32" s="119" t="s">
        <v>736</v>
      </c>
      <c r="B32" s="135" t="n">
        <v>88199</v>
      </c>
      <c r="C32" s="135" t="n">
        <v>189320</v>
      </c>
      <c r="D32" s="137" t="n">
        <v>277519</v>
      </c>
      <c r="E32" s="135" t="n">
        <v>0</v>
      </c>
      <c r="F32" s="135" t="n">
        <v>0</v>
      </c>
      <c r="G32" s="135" t="n">
        <v>12261</v>
      </c>
      <c r="H32" s="135" t="n">
        <v>100</v>
      </c>
      <c r="I32" s="135" t="n">
        <v>0</v>
      </c>
      <c r="J32" s="137" t="n">
        <v>289880</v>
      </c>
      <c r="K32" s="135" t="n">
        <v>21592</v>
      </c>
      <c r="L32" s="137" t="n">
        <v>311472</v>
      </c>
    </row>
    <row r="33" customFormat="false" ht="12.75" hidden="false" customHeight="false" outlineLevel="0" collapsed="false">
      <c r="A33" s="119" t="s">
        <v>737</v>
      </c>
      <c r="B33" s="135" t="n">
        <v>223915</v>
      </c>
      <c r="C33" s="135" t="n">
        <v>74743</v>
      </c>
      <c r="D33" s="137" t="n">
        <v>298658</v>
      </c>
      <c r="E33" s="135" t="n">
        <v>0</v>
      </c>
      <c r="F33" s="135" t="n">
        <v>0</v>
      </c>
      <c r="G33" s="135" t="n">
        <v>10144</v>
      </c>
      <c r="H33" s="135" t="n">
        <v>41777</v>
      </c>
      <c r="I33" s="135" t="n">
        <v>528</v>
      </c>
      <c r="J33" s="137" t="n">
        <v>351107</v>
      </c>
      <c r="K33" s="135" t="n">
        <v>194231</v>
      </c>
      <c r="L33" s="137" t="n">
        <v>545338</v>
      </c>
    </row>
    <row r="34" customFormat="false" ht="12.75" hidden="false" customHeight="false" outlineLevel="0" collapsed="false">
      <c r="A34" s="119" t="s">
        <v>738</v>
      </c>
      <c r="B34" s="135" t="n">
        <v>28748</v>
      </c>
      <c r="C34" s="135" t="n">
        <v>29690</v>
      </c>
      <c r="D34" s="137" t="n">
        <v>58438</v>
      </c>
      <c r="E34" s="135" t="n">
        <v>0</v>
      </c>
      <c r="F34" s="135" t="n">
        <v>0</v>
      </c>
      <c r="G34" s="135" t="n">
        <v>19558</v>
      </c>
      <c r="H34" s="135" t="n">
        <v>70071</v>
      </c>
      <c r="I34" s="135" t="n">
        <v>394</v>
      </c>
      <c r="J34" s="137" t="n">
        <v>148461</v>
      </c>
      <c r="K34" s="135" t="n">
        <v>62398</v>
      </c>
      <c r="L34" s="137" t="n">
        <v>210859</v>
      </c>
    </row>
    <row r="35" customFormat="false" ht="12.75" hidden="false" customHeight="false" outlineLevel="0" collapsed="false">
      <c r="A35" s="119" t="s">
        <v>739</v>
      </c>
      <c r="B35" s="135" t="n">
        <v>224</v>
      </c>
      <c r="C35" s="135" t="n">
        <v>0</v>
      </c>
      <c r="D35" s="137" t="n">
        <v>224</v>
      </c>
      <c r="E35" s="135" t="n">
        <v>0</v>
      </c>
      <c r="F35" s="135" t="n">
        <v>0</v>
      </c>
      <c r="G35" s="135" t="n">
        <v>0</v>
      </c>
      <c r="H35" s="135" t="n">
        <v>0</v>
      </c>
      <c r="I35" s="135" t="n">
        <v>0</v>
      </c>
      <c r="J35" s="137" t="n">
        <v>224</v>
      </c>
      <c r="K35" s="135" t="n">
        <v>0</v>
      </c>
      <c r="L35" s="137" t="n">
        <v>224</v>
      </c>
    </row>
    <row r="36" customFormat="false" ht="12.75" hidden="false" customHeight="false" outlineLevel="0" collapsed="false">
      <c r="A36" s="119" t="s">
        <v>740</v>
      </c>
      <c r="B36" s="135" t="n">
        <v>0</v>
      </c>
      <c r="C36" s="135" t="n">
        <v>0</v>
      </c>
      <c r="D36" s="137" t="n">
        <v>0</v>
      </c>
      <c r="E36" s="135" t="n">
        <v>0</v>
      </c>
      <c r="F36" s="135" t="n">
        <v>0</v>
      </c>
      <c r="G36" s="135" t="n">
        <v>0</v>
      </c>
      <c r="H36" s="135" t="n">
        <v>87929</v>
      </c>
      <c r="I36" s="135" t="n">
        <v>0</v>
      </c>
      <c r="J36" s="137" t="n">
        <v>87929</v>
      </c>
      <c r="K36" s="135" t="n">
        <v>0</v>
      </c>
      <c r="L36" s="137" t="n">
        <v>87929</v>
      </c>
    </row>
    <row r="37" customFormat="false" ht="12.75" hidden="false" customHeight="false" outlineLevel="0" collapsed="false">
      <c r="A37" s="119" t="s">
        <v>741</v>
      </c>
      <c r="B37" s="135" t="n">
        <v>792</v>
      </c>
      <c r="C37" s="135" t="n">
        <v>3537</v>
      </c>
      <c r="D37" s="137" t="n">
        <v>4329</v>
      </c>
      <c r="E37" s="135" t="n">
        <v>0</v>
      </c>
      <c r="F37" s="135" t="n">
        <v>0</v>
      </c>
      <c r="G37" s="135" t="n">
        <v>330</v>
      </c>
      <c r="H37" s="135" t="n">
        <v>16704</v>
      </c>
      <c r="I37" s="135" t="n">
        <v>0</v>
      </c>
      <c r="J37" s="137" t="n">
        <v>21363</v>
      </c>
      <c r="K37" s="135" t="n">
        <v>0</v>
      </c>
      <c r="L37" s="137" t="n">
        <v>21363</v>
      </c>
    </row>
    <row r="38" customFormat="false" ht="12.75" hidden="false" customHeight="false" outlineLevel="0" collapsed="false">
      <c r="A38" s="119" t="s">
        <v>742</v>
      </c>
      <c r="B38" s="135" t="n">
        <v>0</v>
      </c>
      <c r="C38" s="135" t="n">
        <v>0</v>
      </c>
      <c r="D38" s="137" t="n">
        <v>0</v>
      </c>
      <c r="E38" s="135" t="n">
        <v>0</v>
      </c>
      <c r="F38" s="135" t="n">
        <v>0</v>
      </c>
      <c r="G38" s="135" t="n">
        <v>0</v>
      </c>
      <c r="H38" s="135" t="n">
        <v>5451</v>
      </c>
      <c r="I38" s="135" t="n">
        <v>41</v>
      </c>
      <c r="J38" s="137" t="n">
        <v>5492</v>
      </c>
      <c r="K38" s="135" t="n">
        <v>3587</v>
      </c>
      <c r="L38" s="137" t="n">
        <v>9079</v>
      </c>
    </row>
    <row r="39" customFormat="false" ht="12.75" hidden="false" customHeight="false" outlineLevel="0" collapsed="false">
      <c r="A39" s="119" t="s">
        <v>743</v>
      </c>
      <c r="B39" s="135" t="n">
        <v>724</v>
      </c>
      <c r="C39" s="135" t="n">
        <v>0</v>
      </c>
      <c r="D39" s="137" t="n">
        <v>724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7" t="n">
        <v>724</v>
      </c>
      <c r="K39" s="135" t="n">
        <v>0</v>
      </c>
      <c r="L39" s="137" t="n">
        <v>724</v>
      </c>
    </row>
    <row r="40" customFormat="false" ht="12.75" hidden="false" customHeight="false" outlineLevel="0" collapsed="false">
      <c r="A40" s="119" t="s">
        <v>744</v>
      </c>
      <c r="B40" s="135" t="n">
        <v>0</v>
      </c>
      <c r="C40" s="135" t="n">
        <v>0</v>
      </c>
      <c r="D40" s="137" t="n">
        <v>0</v>
      </c>
      <c r="E40" s="135" t="n">
        <v>0</v>
      </c>
      <c r="F40" s="135" t="n">
        <v>0</v>
      </c>
      <c r="G40" s="135" t="n">
        <v>0</v>
      </c>
      <c r="H40" s="135" t="n">
        <v>13100</v>
      </c>
      <c r="I40" s="135" t="n">
        <v>0</v>
      </c>
      <c r="J40" s="137" t="n">
        <v>13100</v>
      </c>
      <c r="K40" s="135" t="n">
        <v>0</v>
      </c>
      <c r="L40" s="137" t="n">
        <v>13100</v>
      </c>
    </row>
    <row r="41" customFormat="false" ht="12.75" hidden="false" customHeight="false" outlineLevel="0" collapsed="false">
      <c r="A41" s="119" t="s">
        <v>745</v>
      </c>
      <c r="B41" s="135" t="n">
        <v>14891</v>
      </c>
      <c r="C41" s="135" t="n">
        <v>453</v>
      </c>
      <c r="D41" s="137" t="n">
        <v>15344</v>
      </c>
      <c r="E41" s="135" t="n">
        <v>0</v>
      </c>
      <c r="F41" s="135" t="n">
        <v>0</v>
      </c>
      <c r="G41" s="135" t="n">
        <v>0</v>
      </c>
      <c r="H41" s="135" t="n">
        <v>88762</v>
      </c>
      <c r="I41" s="135" t="n">
        <v>0</v>
      </c>
      <c r="J41" s="137" t="n">
        <v>104106</v>
      </c>
      <c r="K41" s="135" t="n">
        <v>0</v>
      </c>
      <c r="L41" s="137" t="n">
        <v>104106</v>
      </c>
    </row>
    <row r="42" customFormat="false" ht="12.75" hidden="false" customHeight="false" outlineLevel="0" collapsed="false">
      <c r="A42" s="119" t="s">
        <v>746</v>
      </c>
      <c r="B42" s="135" t="n">
        <v>0</v>
      </c>
      <c r="C42" s="135" t="n">
        <v>0</v>
      </c>
      <c r="D42" s="137" t="n">
        <v>0</v>
      </c>
      <c r="E42" s="135" t="n">
        <v>0</v>
      </c>
      <c r="F42" s="135" t="n">
        <v>0</v>
      </c>
      <c r="G42" s="135" t="n">
        <v>0</v>
      </c>
      <c r="H42" s="135" t="n">
        <v>1300</v>
      </c>
      <c r="I42" s="135" t="n">
        <v>0</v>
      </c>
      <c r="J42" s="137" t="n">
        <v>1300</v>
      </c>
      <c r="K42" s="135" t="n">
        <v>0</v>
      </c>
      <c r="L42" s="137" t="n">
        <v>1300</v>
      </c>
    </row>
    <row r="43" customFormat="false" ht="12.75" hidden="false" customHeight="false" outlineLevel="0" collapsed="false">
      <c r="A43" s="119" t="s">
        <v>747</v>
      </c>
      <c r="B43" s="135" t="n">
        <v>0</v>
      </c>
      <c r="C43" s="135" t="n">
        <v>0</v>
      </c>
      <c r="D43" s="137" t="n">
        <v>0</v>
      </c>
      <c r="E43" s="135" t="n">
        <v>0</v>
      </c>
      <c r="F43" s="135" t="n">
        <v>0</v>
      </c>
      <c r="G43" s="135" t="n">
        <v>0</v>
      </c>
      <c r="H43" s="135" t="n">
        <v>0</v>
      </c>
      <c r="I43" s="135" t="n">
        <v>0</v>
      </c>
      <c r="J43" s="137" t="n">
        <v>0</v>
      </c>
      <c r="K43" s="135" t="n">
        <v>0</v>
      </c>
      <c r="L43" s="137" t="n">
        <v>0</v>
      </c>
    </row>
    <row r="44" customFormat="false" ht="12.75" hidden="false" customHeight="false" outlineLevel="0" collapsed="false">
      <c r="A44" s="119" t="s">
        <v>748</v>
      </c>
      <c r="B44" s="135" t="n">
        <v>0</v>
      </c>
      <c r="C44" s="135" t="n">
        <v>0</v>
      </c>
      <c r="D44" s="137" t="n">
        <v>0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7" t="n">
        <v>0</v>
      </c>
      <c r="K44" s="135" t="n">
        <v>0</v>
      </c>
      <c r="L44" s="137" t="n">
        <v>0</v>
      </c>
    </row>
    <row r="45" customFormat="false" ht="15" hidden="false" customHeight="false" outlineLevel="0" collapsed="false">
      <c r="A45" s="385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</row>
    <row r="46" customFormat="false" ht="12.75" hidden="false" customHeight="false" outlineLevel="0" collapsed="false">
      <c r="A46" s="383" t="s">
        <v>749</v>
      </c>
      <c r="B46" s="383" t="n">
        <v>5902175</v>
      </c>
      <c r="C46" s="383" t="n">
        <v>6000003</v>
      </c>
      <c r="D46" s="383" t="n">
        <v>11902178</v>
      </c>
      <c r="E46" s="383" t="n">
        <v>0</v>
      </c>
      <c r="F46" s="383" t="n">
        <v>201420</v>
      </c>
      <c r="G46" s="383" t="n">
        <v>956072</v>
      </c>
      <c r="H46" s="383" t="n">
        <v>2780991</v>
      </c>
      <c r="I46" s="383" t="n">
        <v>20460</v>
      </c>
      <c r="J46" s="383" t="n">
        <v>15861121</v>
      </c>
      <c r="K46" s="383" t="n">
        <v>4363769</v>
      </c>
      <c r="L46" s="383" t="n">
        <v>20224890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384"/>
      <c r="G47" s="384"/>
      <c r="H47" s="384"/>
      <c r="I47" s="384"/>
      <c r="J47" s="384"/>
      <c r="K47" s="384"/>
      <c r="L47" s="384"/>
    </row>
    <row r="48" customFormat="false" ht="15" hidden="false" customHeight="false" outlineLevel="0" collapsed="false">
      <c r="A48" s="385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</row>
    <row r="49" customFormat="false" ht="12.75" hidden="false" customHeight="false" outlineLevel="0" collapsed="false">
      <c r="A49" s="61" t="s">
        <v>750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</row>
    <row r="50" customFormat="false" ht="15" hidden="false" customHeight="false" outlineLevel="0" collapsed="false">
      <c r="A50" s="385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</row>
    <row r="51" customFormat="false" ht="12.75" hidden="false" customHeight="false" outlineLevel="0" collapsed="false">
      <c r="A51" s="119" t="s">
        <v>751</v>
      </c>
      <c r="B51" s="135" t="n">
        <v>1849330</v>
      </c>
      <c r="C51" s="135" t="n">
        <v>859284</v>
      </c>
      <c r="D51" s="137" t="n">
        <v>2708614</v>
      </c>
      <c r="E51" s="135" t="n">
        <v>0</v>
      </c>
      <c r="F51" s="135" t="n">
        <v>0</v>
      </c>
      <c r="G51" s="135" t="n">
        <v>286120</v>
      </c>
      <c r="H51" s="135" t="n">
        <v>401045</v>
      </c>
      <c r="I51" s="135" t="n">
        <v>2511</v>
      </c>
      <c r="J51" s="137" t="n">
        <v>3398290</v>
      </c>
      <c r="K51" s="135" t="n">
        <v>1639872</v>
      </c>
      <c r="L51" s="137" t="n">
        <v>5038162</v>
      </c>
    </row>
    <row r="52" customFormat="false" ht="12.75" hidden="false" customHeight="false" outlineLevel="0" collapsed="false">
      <c r="A52" s="119" t="s">
        <v>752</v>
      </c>
      <c r="B52" s="135" t="n">
        <v>1305089</v>
      </c>
      <c r="C52" s="135" t="n">
        <v>613144</v>
      </c>
      <c r="D52" s="137" t="n">
        <v>1918233</v>
      </c>
      <c r="E52" s="135" t="n">
        <v>0</v>
      </c>
      <c r="F52" s="135" t="n">
        <v>0</v>
      </c>
      <c r="G52" s="135" t="n">
        <v>126282</v>
      </c>
      <c r="H52" s="135" t="n">
        <v>409975</v>
      </c>
      <c r="I52" s="135" t="n">
        <v>5096</v>
      </c>
      <c r="J52" s="137" t="n">
        <v>2459586</v>
      </c>
      <c r="K52" s="135" t="n">
        <v>0</v>
      </c>
      <c r="L52" s="137" t="n">
        <v>2459586</v>
      </c>
    </row>
    <row r="53" customFormat="false" ht="12.75" hidden="false" customHeight="false" outlineLevel="0" collapsed="false">
      <c r="A53" s="119" t="s">
        <v>753</v>
      </c>
      <c r="B53" s="135" t="n">
        <v>1551</v>
      </c>
      <c r="C53" s="135" t="n">
        <v>5483</v>
      </c>
      <c r="D53" s="137" t="n">
        <v>7034</v>
      </c>
      <c r="E53" s="135" t="n">
        <v>0</v>
      </c>
      <c r="F53" s="135" t="n">
        <v>0</v>
      </c>
      <c r="G53" s="135" t="n">
        <v>9210</v>
      </c>
      <c r="H53" s="135" t="n">
        <v>1000</v>
      </c>
      <c r="I53" s="135" t="n">
        <v>111</v>
      </c>
      <c r="J53" s="137" t="n">
        <v>17355</v>
      </c>
      <c r="K53" s="135" t="n">
        <v>0</v>
      </c>
      <c r="L53" s="137" t="n">
        <v>17355</v>
      </c>
    </row>
    <row r="54" customFormat="false" ht="15" hidden="false" customHeight="false" outlineLevel="0" collapsed="false">
      <c r="A54" s="385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</row>
    <row r="55" customFormat="false" ht="12.75" hidden="false" customHeight="false" outlineLevel="0" collapsed="false">
      <c r="A55" s="383" t="s">
        <v>754</v>
      </c>
      <c r="B55" s="383" t="n">
        <v>3155970</v>
      </c>
      <c r="C55" s="383" t="n">
        <v>1477911</v>
      </c>
      <c r="D55" s="383" t="n">
        <v>4633881</v>
      </c>
      <c r="E55" s="383" t="n">
        <v>0</v>
      </c>
      <c r="F55" s="383" t="n">
        <v>0</v>
      </c>
      <c r="G55" s="383" t="n">
        <v>421612</v>
      </c>
      <c r="H55" s="383" t="n">
        <v>812020</v>
      </c>
      <c r="I55" s="383" t="n">
        <v>7718</v>
      </c>
      <c r="J55" s="383" t="n">
        <v>5875231</v>
      </c>
      <c r="K55" s="383" t="n">
        <v>1639872</v>
      </c>
      <c r="L55" s="383" t="n">
        <v>7515103</v>
      </c>
    </row>
    <row r="56" customFormat="false" ht="12.75" hidden="false" customHeight="false" outlineLevel="0" collapsed="false">
      <c r="A56" s="384"/>
      <c r="B56" s="384"/>
      <c r="C56" s="384"/>
      <c r="D56" s="384"/>
      <c r="E56" s="384"/>
      <c r="F56" s="384"/>
      <c r="G56" s="384"/>
      <c r="H56" s="384"/>
      <c r="I56" s="384"/>
      <c r="J56" s="384"/>
      <c r="K56" s="384"/>
      <c r="L56" s="384"/>
    </row>
    <row r="57" customFormat="false" ht="15" hidden="false" customHeight="false" outlineLevel="0" collapsed="false">
      <c r="A57" s="385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</row>
    <row r="58" customFormat="false" ht="12.75" hidden="false" customHeight="false" outlineLevel="0" collapsed="false">
      <c r="A58" s="61" t="s">
        <v>59</v>
      </c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5" hidden="false" customHeight="false" outlineLevel="0" collapsed="false">
      <c r="A59" s="385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2.75" hidden="false" customHeight="false" outlineLevel="0" collapsed="false">
      <c r="A60" s="119" t="s">
        <v>755</v>
      </c>
      <c r="B60" s="135" t="n">
        <v>0</v>
      </c>
      <c r="C60" s="135" t="n">
        <v>0</v>
      </c>
      <c r="D60" s="137" t="n">
        <v>0</v>
      </c>
      <c r="E60" s="135" t="n">
        <v>0</v>
      </c>
      <c r="F60" s="135" t="n">
        <v>0</v>
      </c>
      <c r="G60" s="135" t="n">
        <v>15</v>
      </c>
      <c r="H60" s="135" t="n">
        <v>17385</v>
      </c>
      <c r="I60" s="135" t="n">
        <v>0</v>
      </c>
      <c r="J60" s="137" t="n">
        <v>17400</v>
      </c>
      <c r="K60" s="135" t="n">
        <v>0</v>
      </c>
      <c r="L60" s="137" t="n">
        <v>17400</v>
      </c>
    </row>
    <row r="61" customFormat="false" ht="12.75" hidden="false" customHeight="false" outlineLevel="0" collapsed="false">
      <c r="A61" s="119" t="s">
        <v>756</v>
      </c>
      <c r="B61" s="135" t="n">
        <v>0</v>
      </c>
      <c r="C61" s="135" t="n">
        <v>0</v>
      </c>
      <c r="D61" s="137" t="n">
        <v>0</v>
      </c>
      <c r="E61" s="135" t="n">
        <v>0</v>
      </c>
      <c r="F61" s="135" t="n">
        <v>0</v>
      </c>
      <c r="G61" s="135" t="n">
        <v>0</v>
      </c>
      <c r="H61" s="135" t="n">
        <v>1000</v>
      </c>
      <c r="I61" s="135" t="n">
        <v>0</v>
      </c>
      <c r="J61" s="137" t="n">
        <v>1000</v>
      </c>
      <c r="K61" s="135" t="n">
        <v>0</v>
      </c>
      <c r="L61" s="137" t="n">
        <v>1000</v>
      </c>
    </row>
    <row r="62" customFormat="false" ht="15" hidden="false" customHeight="false" outlineLevel="0" collapsed="false">
      <c r="A62" s="385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</row>
    <row r="63" customFormat="false" ht="12.75" hidden="false" customHeight="false" outlineLevel="0" collapsed="false">
      <c r="A63" s="383" t="s">
        <v>757</v>
      </c>
      <c r="B63" s="383" t="n">
        <v>0</v>
      </c>
      <c r="C63" s="383" t="n">
        <v>0</v>
      </c>
      <c r="D63" s="383" t="n">
        <v>0</v>
      </c>
      <c r="E63" s="383" t="n">
        <v>0</v>
      </c>
      <c r="F63" s="383" t="n">
        <v>0</v>
      </c>
      <c r="G63" s="383" t="n">
        <v>15</v>
      </c>
      <c r="H63" s="383" t="n">
        <v>18385</v>
      </c>
      <c r="I63" s="383" t="n">
        <v>0</v>
      </c>
      <c r="J63" s="383" t="n">
        <v>18400</v>
      </c>
      <c r="K63" s="383" t="n">
        <v>0</v>
      </c>
      <c r="L63" s="383" t="n">
        <v>18400</v>
      </c>
    </row>
    <row r="64" s="200" customFormat="true" ht="15.75" hidden="false" customHeight="false" outlineLevel="0" collapsed="false">
      <c r="A64" s="386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customFormat="false" ht="13.5" hidden="false" customHeight="false" outlineLevel="0" collapsed="false">
      <c r="A65" s="405" t="s">
        <v>758</v>
      </c>
      <c r="B65" s="406" t="n">
        <v>9058145</v>
      </c>
      <c r="C65" s="406" t="n">
        <v>7477914</v>
      </c>
      <c r="D65" s="406" t="n">
        <v>16536059</v>
      </c>
      <c r="E65" s="406" t="n">
        <v>0</v>
      </c>
      <c r="F65" s="406" t="n">
        <v>201420</v>
      </c>
      <c r="G65" s="406" t="n">
        <v>1377699</v>
      </c>
      <c r="H65" s="406" t="n">
        <v>3611396</v>
      </c>
      <c r="I65" s="406" t="n">
        <v>28178</v>
      </c>
      <c r="J65" s="406" t="n">
        <v>21754752</v>
      </c>
      <c r="K65" s="406" t="n">
        <v>6003641</v>
      </c>
      <c r="L65" s="406" t="n">
        <v>27758393</v>
      </c>
    </row>
    <row r="66" customFormat="false" ht="13.5" hidden="false" customHeight="false" outlineLevel="0" collapsed="false">
      <c r="A66" s="437"/>
      <c r="B66" s="437"/>
      <c r="C66" s="437"/>
      <c r="D66" s="438"/>
      <c r="E66" s="437"/>
      <c r="F66" s="437"/>
      <c r="G66" s="437"/>
      <c r="H66" s="437"/>
      <c r="I66" s="437"/>
      <c r="J66" s="121"/>
      <c r="K66" s="437"/>
      <c r="L66" s="121"/>
    </row>
    <row r="67" customFormat="false" ht="12.75" hidden="false" customHeight="false" outlineLevel="0" collapsed="false">
      <c r="A67" s="99" t="s">
        <v>165</v>
      </c>
    </row>
    <row r="68" customFormat="false" ht="12.75" hidden="false" customHeight="false" outlineLevel="0" collapsed="false">
      <c r="A68" s="143" t="s">
        <v>39</v>
      </c>
      <c r="B68" s="143"/>
    </row>
    <row r="69" customFormat="false" ht="12.75" hidden="false" customHeight="false" outlineLevel="0" collapsed="false">
      <c r="A69" s="143" t="s">
        <v>759</v>
      </c>
      <c r="B69" s="143"/>
    </row>
    <row r="70" customFormat="false" ht="12.75" hidden="false" customHeight="false" outlineLevel="0" collapsed="false">
      <c r="A70" s="143" t="s">
        <v>760</v>
      </c>
      <c r="B70" s="143"/>
    </row>
    <row r="71" customFormat="false" ht="12.75" hidden="false" customHeight="false" outlineLevel="0" collapsed="false">
      <c r="O71" s="200"/>
      <c r="P71" s="200"/>
    </row>
    <row r="73" customFormat="false" ht="12.75" hidden="false" customHeight="false" outlineLevel="0" collapsed="false">
      <c r="M73" s="200"/>
      <c r="N73" s="200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2</v>
      </c>
      <c r="B7" s="48" t="s">
        <v>124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3</v>
      </c>
      <c r="B10" s="55" t="n">
        <v>18195059</v>
      </c>
      <c r="C10" s="55" t="n">
        <v>18227583</v>
      </c>
      <c r="D10" s="55" t="n">
        <v>15499536</v>
      </c>
      <c r="E10" s="55" t="n">
        <v>10439244</v>
      </c>
      <c r="F10" s="56"/>
      <c r="G10" s="57" t="n">
        <v>-0.178432872860872</v>
      </c>
      <c r="H10" s="57" t="n">
        <v>17.3909915754897</v>
      </c>
      <c r="I10" s="57" t="n">
        <v>74.294795676775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4</v>
      </c>
      <c r="B12" s="55" t="n">
        <v>55264299</v>
      </c>
      <c r="C12" s="55" t="n">
        <v>51007784</v>
      </c>
      <c r="D12" s="55" t="n">
        <v>51265031</v>
      </c>
      <c r="E12" s="55" t="n">
        <v>37008940</v>
      </c>
      <c r="F12" s="56"/>
      <c r="G12" s="57" t="n">
        <v>8.34483419236562</v>
      </c>
      <c r="H12" s="57" t="n">
        <v>7.8011617704864</v>
      </c>
      <c r="I12" s="57" t="n">
        <v>49.326889665037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5</v>
      </c>
      <c r="B14" s="55" t="n">
        <v>552430</v>
      </c>
      <c r="C14" s="55" t="n">
        <v>401226</v>
      </c>
      <c r="D14" s="55" t="n">
        <v>905143</v>
      </c>
      <c r="E14" s="55" t="n">
        <v>973769</v>
      </c>
      <c r="F14" s="56"/>
      <c r="G14" s="57" t="n">
        <v>37.6854939610095</v>
      </c>
      <c r="H14" s="57" t="n">
        <v>-38.9676548346504</v>
      </c>
      <c r="I14" s="57" t="n">
        <v>-43.2688861526707</v>
      </c>
    </row>
    <row r="15" s="54" customFormat="true" ht="35.25" hidden="false" customHeight="false" outlineLevel="0" collapsed="false">
      <c r="A15" s="54" t="s">
        <v>156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</row>
    <row r="16" s="54" customFormat="true" ht="35.25" hidden="false" customHeight="false" outlineLevel="0" collapsed="false">
      <c r="A16" s="54" t="s">
        <v>157</v>
      </c>
      <c r="B16" s="55" t="n">
        <v>20650625</v>
      </c>
      <c r="C16" s="55" t="n">
        <v>18694487</v>
      </c>
      <c r="D16" s="55" t="n">
        <v>17133871</v>
      </c>
      <c r="E16" s="55" t="n">
        <v>18676241</v>
      </c>
      <c r="F16" s="56"/>
      <c r="G16" s="57" t="n">
        <v>10.4637158537702</v>
      </c>
      <c r="H16" s="57" t="n">
        <v>20.5251574498256</v>
      </c>
      <c r="I16" s="57" t="n">
        <v>10.5716348380812</v>
      </c>
    </row>
    <row r="17" s="54" customFormat="true" ht="35.25" hidden="false" customHeight="false" outlineLevel="0" collapsed="false">
      <c r="A17" s="54" t="s">
        <v>158</v>
      </c>
      <c r="B17" s="55" t="n">
        <v>33089569</v>
      </c>
      <c r="C17" s="55" t="n">
        <v>31135213</v>
      </c>
      <c r="D17" s="55" t="n">
        <v>32362939</v>
      </c>
      <c r="E17" s="55" t="n">
        <v>16630739</v>
      </c>
      <c r="F17" s="56"/>
      <c r="G17" s="57" t="n">
        <v>6.27699576039515</v>
      </c>
      <c r="H17" s="57" t="n">
        <v>2.24525343634582</v>
      </c>
      <c r="I17" s="57" t="n">
        <v>98.9663177324832</v>
      </c>
    </row>
    <row r="18" s="58" customFormat="true" ht="35.25" hidden="false" customHeight="false" outlineLevel="0" collapsed="false">
      <c r="A18" s="54" t="s">
        <v>159</v>
      </c>
      <c r="B18" s="55" t="n">
        <v>971675</v>
      </c>
      <c r="C18" s="55" t="n">
        <v>776858</v>
      </c>
      <c r="D18" s="55" t="n">
        <v>863078</v>
      </c>
      <c r="E18" s="55" t="n">
        <v>728191</v>
      </c>
      <c r="F18" s="56"/>
      <c r="G18" s="57" t="n">
        <v>25.0775560012255</v>
      </c>
      <c r="H18" s="57" t="n">
        <v>12.5825244068323</v>
      </c>
      <c r="I18" s="57" t="n">
        <v>33.436831820223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0</v>
      </c>
      <c r="B20" s="55" t="n">
        <v>73459358</v>
      </c>
      <c r="C20" s="55" t="n">
        <v>69235367</v>
      </c>
      <c r="D20" s="55" t="n">
        <v>66764567</v>
      </c>
      <c r="E20" s="55" t="n">
        <v>47448184</v>
      </c>
      <c r="F20" s="56"/>
      <c r="G20" s="57" t="n">
        <v>6.1009151580001</v>
      </c>
      <c r="H20" s="57" t="n">
        <v>10.0274611232033</v>
      </c>
      <c r="I20" s="57" t="n">
        <v>54.820167616952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1</v>
      </c>
      <c r="B22" s="55" t="n">
        <v>29925441</v>
      </c>
      <c r="C22" s="55" t="n">
        <v>28551572</v>
      </c>
      <c r="D22" s="55" t="n">
        <v>33774956</v>
      </c>
      <c r="E22" s="55" t="n">
        <v>20504326</v>
      </c>
      <c r="F22" s="56"/>
      <c r="G22" s="57" t="n">
        <v>4.81188566429897</v>
      </c>
      <c r="H22" s="57" t="n">
        <v>-11.3975426052369</v>
      </c>
      <c r="I22" s="57" t="n">
        <v>45.9469626068177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2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3</v>
      </c>
      <c r="B25" s="55" t="n">
        <v>51709</v>
      </c>
      <c r="C25" s="55" t="n">
        <v>51709</v>
      </c>
      <c r="D25" s="55" t="n">
        <v>56184</v>
      </c>
      <c r="E25" s="55" t="n">
        <v>51132</v>
      </c>
      <c r="F25" s="56"/>
      <c r="G25" s="57" t="n">
        <v>0</v>
      </c>
      <c r="H25" s="57" t="n">
        <v>-7.96490103944183</v>
      </c>
      <c r="I25" s="57" t="n">
        <v>1.12845185011343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4</v>
      </c>
      <c r="B27" s="55" t="n">
        <v>43482208</v>
      </c>
      <c r="C27" s="55" t="n">
        <v>40632086</v>
      </c>
      <c r="D27" s="55" t="n">
        <v>32933427</v>
      </c>
      <c r="E27" s="55" t="n">
        <v>26892726</v>
      </c>
      <c r="F27" s="56"/>
      <c r="G27" s="57" t="n">
        <v>7.01446142834015</v>
      </c>
      <c r="H27" s="57" t="n">
        <v>32.0306204392273</v>
      </c>
      <c r="I27" s="57" t="n">
        <v>61.6876176851689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5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  <row r="32" s="58" customFormat="true" ht="30" hidden="false" customHeight="false" outlineLevel="0" collapsed="false">
      <c r="A32" s="69" t="s">
        <v>138</v>
      </c>
      <c r="B32" s="69"/>
      <c r="C32" s="69"/>
      <c r="D32" s="60"/>
      <c r="E32" s="60"/>
      <c r="F32" s="61"/>
      <c r="G32" s="60"/>
      <c r="H32" s="60"/>
      <c r="I32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6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3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6</v>
      </c>
      <c r="C7" s="246"/>
      <c r="D7" s="246"/>
      <c r="E7" s="246"/>
      <c r="F7" s="246"/>
      <c r="G7" s="246"/>
      <c r="H7" s="246"/>
      <c r="I7" s="247" t="s">
        <v>359</v>
      </c>
      <c r="J7" s="248" t="s">
        <v>360</v>
      </c>
    </row>
    <row r="8" customFormat="false" ht="12.75" hidden="false" customHeight="false" outlineLevel="0" collapsed="false">
      <c r="B8" s="249" t="s">
        <v>361</v>
      </c>
      <c r="C8" s="249"/>
      <c r="D8" s="249"/>
      <c r="E8" s="250"/>
      <c r="F8" s="250"/>
      <c r="G8" s="250"/>
      <c r="H8" s="251" t="s">
        <v>296</v>
      </c>
      <c r="I8" s="250" t="s">
        <v>362</v>
      </c>
      <c r="J8" s="251" t="s">
        <v>362</v>
      </c>
    </row>
    <row r="9" customFormat="false" ht="12.75" hidden="false" customHeight="false" outlineLevel="0" collapsed="false">
      <c r="A9" s="84" t="s">
        <v>173</v>
      </c>
      <c r="B9" s="250" t="s">
        <v>363</v>
      </c>
      <c r="C9" s="250"/>
      <c r="D9" s="87"/>
      <c r="E9" s="250" t="s">
        <v>364</v>
      </c>
      <c r="F9" s="250" t="s">
        <v>364</v>
      </c>
      <c r="G9" s="250" t="s">
        <v>365</v>
      </c>
      <c r="H9" s="251" t="s">
        <v>366</v>
      </c>
      <c r="I9" s="250" t="s">
        <v>377</v>
      </c>
      <c r="J9" s="251" t="s">
        <v>368</v>
      </c>
    </row>
    <row r="10" customFormat="false" ht="13.5" hidden="false" customHeight="false" outlineLevel="0" collapsed="false">
      <c r="A10" s="88"/>
      <c r="B10" s="252" t="s">
        <v>369</v>
      </c>
      <c r="C10" s="252" t="s">
        <v>369</v>
      </c>
      <c r="D10" s="90" t="s">
        <v>21</v>
      </c>
      <c r="E10" s="252" t="s">
        <v>370</v>
      </c>
      <c r="F10" s="252" t="s">
        <v>371</v>
      </c>
      <c r="G10" s="252" t="s">
        <v>366</v>
      </c>
      <c r="H10" s="253" t="s">
        <v>378</v>
      </c>
      <c r="I10" s="252" t="s">
        <v>378</v>
      </c>
      <c r="J10" s="90" t="s">
        <v>37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1</v>
      </c>
      <c r="B12" s="73" t="n">
        <v>703753</v>
      </c>
      <c r="C12" s="73" t="n">
        <v>421423</v>
      </c>
      <c r="D12" s="74" t="n">
        <v>1125176</v>
      </c>
      <c r="E12" s="73" t="n">
        <v>91609</v>
      </c>
      <c r="F12" s="73" t="n">
        <v>774236</v>
      </c>
      <c r="G12" s="73" t="n">
        <v>69892</v>
      </c>
      <c r="H12" s="74" t="n">
        <v>2060913</v>
      </c>
      <c r="I12" s="73" t="n">
        <v>691487</v>
      </c>
      <c r="J12" s="74" t="n">
        <v>2752400</v>
      </c>
    </row>
    <row r="14" customFormat="false" ht="12.75" hidden="false" customHeight="false" outlineLevel="0" collapsed="false">
      <c r="A14" s="94" t="s">
        <v>192</v>
      </c>
      <c r="B14" s="73" t="n">
        <v>1503281</v>
      </c>
      <c r="C14" s="73" t="n">
        <v>1022345</v>
      </c>
      <c r="D14" s="74" t="n">
        <v>2525626</v>
      </c>
      <c r="E14" s="73" t="n">
        <v>151858</v>
      </c>
      <c r="F14" s="73" t="n">
        <v>1140957</v>
      </c>
      <c r="G14" s="73" t="n">
        <v>116831</v>
      </c>
      <c r="H14" s="74" t="n">
        <v>3935272</v>
      </c>
      <c r="I14" s="73" t="n">
        <v>1792669</v>
      </c>
      <c r="J14" s="74" t="n">
        <v>5727941</v>
      </c>
    </row>
    <row r="16" customFormat="false" ht="12.75" hidden="false" customHeight="false" outlineLevel="0" collapsed="false">
      <c r="A16" s="94" t="s">
        <v>193</v>
      </c>
    </row>
    <row r="17" customFormat="false" ht="12.75" hidden="false" customHeight="false" outlineLevel="0" collapsed="false">
      <c r="A17" s="72" t="s">
        <v>194</v>
      </c>
      <c r="B17" s="73" t="n">
        <v>1428913</v>
      </c>
      <c r="C17" s="73" t="n">
        <v>1156691</v>
      </c>
      <c r="D17" s="74" t="n">
        <v>2585604</v>
      </c>
      <c r="E17" s="73" t="n">
        <v>184727</v>
      </c>
      <c r="F17" s="73" t="n">
        <v>1264954</v>
      </c>
      <c r="G17" s="73" t="n">
        <v>236927</v>
      </c>
      <c r="H17" s="74" t="n">
        <v>4272212</v>
      </c>
      <c r="I17" s="73" t="n">
        <v>2091389</v>
      </c>
      <c r="J17" s="74" t="n">
        <v>6363601</v>
      </c>
    </row>
    <row r="18" customFormat="false" ht="12.75" hidden="false" customHeight="false" outlineLevel="0" collapsed="false">
      <c r="A18" s="72" t="s">
        <v>195</v>
      </c>
      <c r="B18" s="73" t="n">
        <v>1700723</v>
      </c>
      <c r="C18" s="73" t="n">
        <v>1374277</v>
      </c>
      <c r="D18" s="74" t="n">
        <v>3075000</v>
      </c>
      <c r="E18" s="73" t="n">
        <v>193590</v>
      </c>
      <c r="F18" s="73" t="n">
        <v>1502158</v>
      </c>
      <c r="G18" s="73" t="n">
        <v>191587</v>
      </c>
      <c r="H18" s="74" t="n">
        <v>4962335</v>
      </c>
      <c r="I18" s="73" t="n">
        <v>1927990</v>
      </c>
      <c r="J18" s="74" t="n">
        <v>6890325</v>
      </c>
    </row>
    <row r="19" customFormat="false" ht="12.75" hidden="false" customHeight="false" outlineLevel="0" collapsed="false">
      <c r="A19" s="72" t="s">
        <v>196</v>
      </c>
      <c r="B19" s="73" t="n">
        <v>1868492</v>
      </c>
      <c r="C19" s="73" t="n">
        <v>1210507</v>
      </c>
      <c r="D19" s="74" t="n">
        <v>3078999</v>
      </c>
      <c r="E19" s="73" t="n">
        <v>219945</v>
      </c>
      <c r="F19" s="73" t="n">
        <v>1566491</v>
      </c>
      <c r="G19" s="73" t="n">
        <v>140127</v>
      </c>
      <c r="H19" s="74" t="n">
        <v>5005562</v>
      </c>
      <c r="I19" s="73" t="n">
        <v>1828013</v>
      </c>
      <c r="J19" s="74" t="n">
        <v>6833575</v>
      </c>
    </row>
    <row r="20" customFormat="false" ht="12.75" hidden="false" customHeight="false" outlineLevel="0" collapsed="false">
      <c r="A20" s="72" t="s">
        <v>197</v>
      </c>
      <c r="B20" s="73" t="n">
        <v>1655602</v>
      </c>
      <c r="C20" s="73" t="n">
        <v>1281306</v>
      </c>
      <c r="D20" s="74" t="n">
        <v>2936908</v>
      </c>
      <c r="E20" s="73" t="n">
        <v>259682</v>
      </c>
      <c r="F20" s="73" t="n">
        <v>2010355</v>
      </c>
      <c r="G20" s="73" t="n">
        <v>172930</v>
      </c>
      <c r="H20" s="74" t="n">
        <v>5379875</v>
      </c>
      <c r="I20" s="73" t="n">
        <v>1773068</v>
      </c>
      <c r="J20" s="74" t="n">
        <v>7152943</v>
      </c>
    </row>
    <row r="21" customFormat="false" ht="12.75" hidden="false" customHeight="false" outlineLevel="0" collapsed="false">
      <c r="A21" s="72" t="s">
        <v>198</v>
      </c>
      <c r="B21" s="73" t="n">
        <v>1676203</v>
      </c>
      <c r="C21" s="73" t="n">
        <v>1397862</v>
      </c>
      <c r="D21" s="74" t="n">
        <v>3074065</v>
      </c>
      <c r="E21" s="73" t="n">
        <v>237366</v>
      </c>
      <c r="F21" s="73" t="n">
        <v>2341353</v>
      </c>
      <c r="G21" s="73" t="n">
        <v>173194</v>
      </c>
      <c r="H21" s="74" t="n">
        <v>5825978</v>
      </c>
      <c r="I21" s="73" t="n">
        <v>1807867</v>
      </c>
      <c r="J21" s="74" t="n">
        <v>7633845</v>
      </c>
    </row>
    <row r="22" customFormat="false" ht="12.75" hidden="false" customHeight="false" outlineLevel="0" collapsed="false">
      <c r="A22" s="72" t="s">
        <v>199</v>
      </c>
      <c r="B22" s="73" t="n">
        <v>1767309</v>
      </c>
      <c r="C22" s="73" t="n">
        <v>1660073</v>
      </c>
      <c r="D22" s="74" t="n">
        <v>3427382</v>
      </c>
      <c r="E22" s="73" t="n">
        <v>204659</v>
      </c>
      <c r="F22" s="73" t="n">
        <v>2501269</v>
      </c>
      <c r="G22" s="73" t="n">
        <v>211541</v>
      </c>
      <c r="H22" s="74" t="n">
        <v>6344851</v>
      </c>
      <c r="I22" s="73" t="n">
        <v>1858967</v>
      </c>
      <c r="J22" s="74" t="n">
        <v>8203818</v>
      </c>
    </row>
    <row r="23" customFormat="false" ht="12.75" hidden="false" customHeight="false" outlineLevel="0" collapsed="false">
      <c r="A23" s="72" t="s">
        <v>200</v>
      </c>
      <c r="B23" s="73" t="n">
        <v>1808185</v>
      </c>
      <c r="C23" s="73" t="n">
        <v>1596578</v>
      </c>
      <c r="D23" s="74" t="n">
        <v>3404763</v>
      </c>
      <c r="E23" s="73" t="n">
        <v>201256</v>
      </c>
      <c r="F23" s="73" t="n">
        <v>2521778</v>
      </c>
      <c r="G23" s="73" t="n">
        <v>188401</v>
      </c>
      <c r="H23" s="74" t="n">
        <v>6316198</v>
      </c>
      <c r="I23" s="73" t="n">
        <v>2083648</v>
      </c>
      <c r="J23" s="74" t="n">
        <v>8399846</v>
      </c>
    </row>
    <row r="24" customFormat="false" ht="12.75" hidden="false" customHeight="false" outlineLevel="0" collapsed="false">
      <c r="A24" s="72" t="s">
        <v>201</v>
      </c>
      <c r="B24" s="73" t="n">
        <v>1769866</v>
      </c>
      <c r="C24" s="73" t="n">
        <v>1285891</v>
      </c>
      <c r="D24" s="74" t="n">
        <v>3055757</v>
      </c>
      <c r="E24" s="73" t="n">
        <v>227436</v>
      </c>
      <c r="F24" s="73" t="n">
        <v>2585075</v>
      </c>
      <c r="G24" s="73" t="n">
        <v>151267</v>
      </c>
      <c r="H24" s="74" t="n">
        <v>6019535</v>
      </c>
      <c r="I24" s="73" t="n">
        <v>2208865</v>
      </c>
      <c r="J24" s="74" t="n">
        <v>8228400</v>
      </c>
    </row>
    <row r="25" customFormat="false" ht="12.75" hidden="false" customHeight="false" outlineLevel="0" collapsed="false">
      <c r="A25" s="72" t="s">
        <v>202</v>
      </c>
      <c r="B25" s="73" t="n">
        <v>1839440</v>
      </c>
      <c r="C25" s="73" t="n">
        <v>1418275</v>
      </c>
      <c r="D25" s="74" t="n">
        <v>3257715</v>
      </c>
      <c r="E25" s="73" t="n">
        <v>264132</v>
      </c>
      <c r="F25" s="73" t="n">
        <v>3158340</v>
      </c>
      <c r="G25" s="73" t="n">
        <v>172036</v>
      </c>
      <c r="H25" s="74" t="n">
        <v>6852223</v>
      </c>
      <c r="I25" s="73" t="n">
        <v>2109323</v>
      </c>
      <c r="J25" s="74" t="n">
        <v>8961546</v>
      </c>
    </row>
    <row r="26" customFormat="false" ht="12.75" hidden="false" customHeight="false" outlineLevel="0" collapsed="false">
      <c r="A26" s="72" t="s">
        <v>203</v>
      </c>
      <c r="B26" s="73" t="n">
        <v>1901594</v>
      </c>
      <c r="C26" s="73" t="n">
        <v>1809913</v>
      </c>
      <c r="D26" s="74" t="n">
        <v>3711507</v>
      </c>
      <c r="E26" s="73" t="n">
        <v>290463</v>
      </c>
      <c r="F26" s="73" t="n">
        <v>2962280</v>
      </c>
      <c r="G26" s="73" t="n">
        <v>167599</v>
      </c>
      <c r="H26" s="74" t="n">
        <v>7131849</v>
      </c>
      <c r="I26" s="73" t="n">
        <v>1904488</v>
      </c>
      <c r="J26" s="74" t="n">
        <v>9036337</v>
      </c>
    </row>
    <row r="27" customFormat="false" ht="12.75" hidden="false" customHeight="false" outlineLevel="0" collapsed="false">
      <c r="A27" s="72" t="s">
        <v>204</v>
      </c>
      <c r="B27" s="73" t="n">
        <v>2216026</v>
      </c>
      <c r="C27" s="73" t="n">
        <v>1844291</v>
      </c>
      <c r="D27" s="74" t="n">
        <v>4060317</v>
      </c>
      <c r="E27" s="73" t="n">
        <v>279747</v>
      </c>
      <c r="F27" s="73" t="n">
        <v>2888695</v>
      </c>
      <c r="G27" s="73" t="n">
        <v>200000</v>
      </c>
      <c r="H27" s="74" t="n">
        <v>7428759</v>
      </c>
      <c r="I27" s="73" t="n">
        <v>1764268</v>
      </c>
      <c r="J27" s="74" t="n">
        <v>9193027</v>
      </c>
    </row>
    <row r="28" customFormat="false" ht="12.75" hidden="false" customHeight="false" outlineLevel="0" collapsed="false">
      <c r="A28" s="72" t="s">
        <v>205</v>
      </c>
      <c r="B28" s="73" t="n">
        <v>2273384</v>
      </c>
      <c r="C28" s="73" t="n">
        <v>2063548</v>
      </c>
      <c r="D28" s="74" t="n">
        <v>4336932</v>
      </c>
      <c r="E28" s="73" t="n">
        <v>467268</v>
      </c>
      <c r="F28" s="73" t="n">
        <v>4365404</v>
      </c>
      <c r="G28" s="73" t="n">
        <v>257541</v>
      </c>
      <c r="H28" s="74" t="n">
        <v>9427145</v>
      </c>
      <c r="I28" s="73" t="n">
        <v>2083864</v>
      </c>
      <c r="J28" s="74" t="n">
        <v>11511009</v>
      </c>
    </row>
    <row r="30" customFormat="false" ht="12.75" hidden="false" customHeight="false" outlineLevel="0" collapsed="false">
      <c r="A30" s="94" t="s">
        <v>206</v>
      </c>
    </row>
    <row r="31" customFormat="false" ht="12.75" hidden="false" customHeight="false" outlineLevel="0" collapsed="false">
      <c r="A31" s="72" t="s">
        <v>194</v>
      </c>
      <c r="B31" s="73" t="n">
        <v>2535343</v>
      </c>
      <c r="C31" s="73" t="n">
        <v>2049356</v>
      </c>
      <c r="D31" s="74" t="n">
        <v>4584699</v>
      </c>
      <c r="E31" s="73" t="n">
        <v>395571</v>
      </c>
      <c r="F31" s="73" t="n">
        <v>6110847</v>
      </c>
      <c r="G31" s="73" t="n">
        <v>427395</v>
      </c>
      <c r="H31" s="74" t="n">
        <v>11518512</v>
      </c>
      <c r="I31" s="73" t="n">
        <v>2028504</v>
      </c>
      <c r="J31" s="74" t="n">
        <v>13547016</v>
      </c>
    </row>
    <row r="32" customFormat="false" ht="12.75" hidden="false" customHeight="false" outlineLevel="0" collapsed="false">
      <c r="A32" s="72" t="s">
        <v>195</v>
      </c>
      <c r="B32" s="73" t="n">
        <v>2526185</v>
      </c>
      <c r="C32" s="73" t="n">
        <v>1967637</v>
      </c>
      <c r="D32" s="74" t="n">
        <v>4493822</v>
      </c>
      <c r="E32" s="73" t="n">
        <v>455638</v>
      </c>
      <c r="F32" s="73" t="n">
        <v>6362556</v>
      </c>
      <c r="G32" s="73" t="n">
        <v>284087</v>
      </c>
      <c r="H32" s="74" t="n">
        <v>11596103</v>
      </c>
      <c r="I32" s="73" t="n">
        <v>2206829</v>
      </c>
      <c r="J32" s="74" t="n">
        <v>13802932</v>
      </c>
    </row>
    <row r="33" customFormat="false" ht="12.75" hidden="false" customHeight="false" outlineLevel="0" collapsed="false">
      <c r="A33" s="72" t="s">
        <v>196</v>
      </c>
      <c r="B33" s="73" t="n">
        <v>2544642</v>
      </c>
      <c r="C33" s="73" t="n">
        <v>2292138</v>
      </c>
      <c r="D33" s="74" t="n">
        <v>4836780</v>
      </c>
      <c r="E33" s="73" t="n">
        <v>493210</v>
      </c>
      <c r="F33" s="73" t="n">
        <v>7036948</v>
      </c>
      <c r="G33" s="73" t="n">
        <v>258969</v>
      </c>
      <c r="H33" s="74" t="n">
        <v>12625907</v>
      </c>
      <c r="I33" s="73" t="n">
        <v>2179443</v>
      </c>
      <c r="J33" s="74" t="n">
        <v>14805350</v>
      </c>
    </row>
    <row r="34" customFormat="false" ht="12.75" hidden="false" customHeight="false" outlineLevel="0" collapsed="false">
      <c r="A34" s="72" t="s">
        <v>197</v>
      </c>
      <c r="B34" s="73" t="n">
        <v>2695654</v>
      </c>
      <c r="C34" s="73" t="n">
        <v>2329112</v>
      </c>
      <c r="D34" s="74" t="n">
        <v>5024766</v>
      </c>
      <c r="E34" s="73" t="n">
        <v>460949</v>
      </c>
      <c r="F34" s="73" t="n">
        <v>7058379</v>
      </c>
      <c r="G34" s="73" t="n">
        <v>158649</v>
      </c>
      <c r="H34" s="74" t="n">
        <v>12702743</v>
      </c>
      <c r="I34" s="73" t="n">
        <v>2254237</v>
      </c>
      <c r="J34" s="74" t="n">
        <v>14956980</v>
      </c>
    </row>
    <row r="35" customFormat="false" ht="12.75" hidden="false" customHeight="false" outlineLevel="0" collapsed="false">
      <c r="A35" s="72" t="s">
        <v>198</v>
      </c>
      <c r="B35" s="73" t="n">
        <v>2791130</v>
      </c>
      <c r="C35" s="73" t="n">
        <v>3174617</v>
      </c>
      <c r="D35" s="74" t="n">
        <v>5965747</v>
      </c>
      <c r="E35" s="73" t="n">
        <v>578597</v>
      </c>
      <c r="F35" s="73" t="n">
        <v>7011655</v>
      </c>
      <c r="G35" s="73" t="n">
        <v>470458</v>
      </c>
      <c r="H35" s="74" t="n">
        <v>14026457</v>
      </c>
      <c r="I35" s="73" t="n">
        <v>2008622</v>
      </c>
      <c r="J35" s="74" t="n">
        <v>16035079</v>
      </c>
    </row>
    <row r="36" customFormat="false" ht="12.75" hidden="false" customHeight="false" outlineLevel="0" collapsed="false">
      <c r="A36" s="72" t="s">
        <v>199</v>
      </c>
      <c r="B36" s="73" t="n">
        <v>2690549</v>
      </c>
      <c r="C36" s="73" t="n">
        <v>2760651</v>
      </c>
      <c r="D36" s="74" t="n">
        <v>5451200</v>
      </c>
      <c r="E36" s="73" t="n">
        <v>607534</v>
      </c>
      <c r="F36" s="73" t="n">
        <v>7759122</v>
      </c>
      <c r="G36" s="73" t="n">
        <v>610817</v>
      </c>
      <c r="H36" s="74" t="n">
        <v>14428673</v>
      </c>
      <c r="I36" s="73" t="n">
        <v>2343175</v>
      </c>
      <c r="J36" s="74" t="n">
        <v>16771848</v>
      </c>
    </row>
    <row r="37" customFormat="false" ht="12.75" hidden="false" customHeight="false" outlineLevel="0" collapsed="false">
      <c r="A37" s="72" t="s">
        <v>200</v>
      </c>
      <c r="B37" s="73" t="n">
        <v>2724723</v>
      </c>
      <c r="C37" s="73" t="n">
        <v>2915978</v>
      </c>
      <c r="D37" s="74" t="n">
        <v>5640701</v>
      </c>
      <c r="E37" s="73" t="n">
        <v>570557</v>
      </c>
      <c r="F37" s="73" t="n">
        <v>6612191</v>
      </c>
      <c r="G37" s="73" t="n">
        <v>669152</v>
      </c>
      <c r="H37" s="74" t="n">
        <v>13492601</v>
      </c>
      <c r="I37" s="73" t="n">
        <v>2635595</v>
      </c>
      <c r="J37" s="74" t="n">
        <v>16128196</v>
      </c>
    </row>
    <row r="38" customFormat="false" ht="12.75" hidden="false" customHeight="false" outlineLevel="0" collapsed="false">
      <c r="A38" s="72" t="s">
        <v>201</v>
      </c>
      <c r="B38" s="73" t="n">
        <v>3218164</v>
      </c>
      <c r="C38" s="73" t="n">
        <v>3047686</v>
      </c>
      <c r="D38" s="74" t="n">
        <v>6265850</v>
      </c>
      <c r="E38" s="73" t="n">
        <v>615217</v>
      </c>
      <c r="F38" s="73" t="n">
        <v>6281061</v>
      </c>
      <c r="G38" s="73" t="n">
        <v>941224</v>
      </c>
      <c r="H38" s="74" t="n">
        <v>14103352</v>
      </c>
      <c r="I38" s="73" t="n">
        <v>2691405</v>
      </c>
      <c r="J38" s="74" t="n">
        <v>16794757</v>
      </c>
    </row>
    <row r="39" customFormat="false" ht="12.75" hidden="false" customHeight="false" outlineLevel="0" collapsed="false">
      <c r="A39" s="72" t="s">
        <v>202</v>
      </c>
      <c r="B39" s="73" t="n">
        <v>3810633</v>
      </c>
      <c r="C39" s="73" t="n">
        <v>3275469</v>
      </c>
      <c r="D39" s="74" t="n">
        <v>7086102</v>
      </c>
      <c r="E39" s="73" t="n">
        <v>957208</v>
      </c>
      <c r="F39" s="73" t="n">
        <v>5843978</v>
      </c>
      <c r="G39" s="73" t="n">
        <v>695791</v>
      </c>
      <c r="H39" s="74" t="n">
        <v>14583079</v>
      </c>
      <c r="I39" s="73" t="n">
        <v>3092766</v>
      </c>
      <c r="J39" s="74" t="n">
        <v>17675845</v>
      </c>
    </row>
    <row r="40" customFormat="false" ht="12.75" hidden="false" customHeight="false" outlineLevel="0" collapsed="false">
      <c r="A40" s="72" t="s">
        <v>203</v>
      </c>
      <c r="B40" s="73" t="n">
        <v>4330304</v>
      </c>
      <c r="C40" s="73" t="n">
        <v>3588878</v>
      </c>
      <c r="D40" s="74" t="n">
        <v>7919182</v>
      </c>
      <c r="E40" s="73" t="n">
        <v>884320</v>
      </c>
      <c r="F40" s="73" t="n">
        <v>5491617</v>
      </c>
      <c r="G40" s="73" t="n">
        <v>681790</v>
      </c>
      <c r="H40" s="74" t="n">
        <v>14976909</v>
      </c>
      <c r="I40" s="73" t="n">
        <v>3548180</v>
      </c>
      <c r="J40" s="74" t="n">
        <v>18525089</v>
      </c>
    </row>
    <row r="41" customFormat="false" ht="12.75" hidden="false" customHeight="false" outlineLevel="0" collapsed="false">
      <c r="A41" s="72" t="s">
        <v>204</v>
      </c>
      <c r="B41" s="73" t="n">
        <v>5016062</v>
      </c>
      <c r="C41" s="73" t="n">
        <v>3828989</v>
      </c>
      <c r="D41" s="74" t="n">
        <v>8845051</v>
      </c>
      <c r="E41" s="73" t="n">
        <v>1158684</v>
      </c>
      <c r="F41" s="73" t="n">
        <v>4404750</v>
      </c>
      <c r="G41" s="73" t="n">
        <v>952657</v>
      </c>
      <c r="H41" s="74" t="n">
        <v>15361142</v>
      </c>
      <c r="I41" s="73" t="n">
        <v>3575999</v>
      </c>
      <c r="J41" s="74" t="n">
        <v>18937141</v>
      </c>
    </row>
    <row r="42" customFormat="false" ht="12.75" hidden="false" customHeight="false" outlineLevel="0" collapsed="false">
      <c r="A42" s="72" t="s">
        <v>205</v>
      </c>
      <c r="B42" s="73" t="n">
        <v>4323801</v>
      </c>
      <c r="C42" s="73" t="n">
        <v>3371917</v>
      </c>
      <c r="D42" s="74" t="n">
        <v>7695718</v>
      </c>
      <c r="E42" s="73" t="n">
        <v>721385</v>
      </c>
      <c r="F42" s="73" t="n">
        <v>4811232</v>
      </c>
      <c r="G42" s="73" t="n">
        <v>331677</v>
      </c>
      <c r="H42" s="74" t="n">
        <v>13560012</v>
      </c>
      <c r="I42" s="73" t="n">
        <v>5086423</v>
      </c>
      <c r="J42" s="74" t="n">
        <v>18646435</v>
      </c>
    </row>
    <row r="44" customFormat="false" ht="12.75" hidden="false" customHeight="false" outlineLevel="0" collapsed="false">
      <c r="A44" s="94" t="s">
        <v>207</v>
      </c>
    </row>
    <row r="45" customFormat="false" ht="12.75" hidden="false" customHeight="false" outlineLevel="0" collapsed="false">
      <c r="A45" s="72" t="s">
        <v>194</v>
      </c>
      <c r="B45" s="73" t="n">
        <v>4655005</v>
      </c>
      <c r="C45" s="73" t="n">
        <v>3763304</v>
      </c>
      <c r="D45" s="74" t="n">
        <v>8418309</v>
      </c>
      <c r="E45" s="73" t="n">
        <v>766444</v>
      </c>
      <c r="F45" s="73" t="n">
        <v>4551220</v>
      </c>
      <c r="G45" s="73" t="n">
        <v>363676</v>
      </c>
      <c r="H45" s="74" t="n">
        <v>14099649</v>
      </c>
      <c r="I45" s="73" t="n">
        <v>5566814</v>
      </c>
      <c r="J45" s="74" t="n">
        <v>19666463</v>
      </c>
    </row>
    <row r="46" customFormat="false" ht="12.75" hidden="false" customHeight="false" outlineLevel="0" collapsed="false">
      <c r="A46" s="72" t="s">
        <v>195</v>
      </c>
      <c r="B46" s="73" t="n">
        <v>5030811</v>
      </c>
      <c r="C46" s="73" t="n">
        <v>4008227</v>
      </c>
      <c r="D46" s="74" t="n">
        <v>9039038</v>
      </c>
      <c r="E46" s="73" t="n">
        <v>854597</v>
      </c>
      <c r="F46" s="73" t="n">
        <v>5048543</v>
      </c>
      <c r="G46" s="73" t="n">
        <v>137680</v>
      </c>
      <c r="H46" s="74" t="n">
        <v>15079858</v>
      </c>
      <c r="I46" s="73" t="n">
        <v>5978909</v>
      </c>
      <c r="J46" s="74" t="n">
        <v>21058767</v>
      </c>
    </row>
    <row r="47" customFormat="false" ht="12.75" hidden="false" customHeight="false" outlineLevel="0" collapsed="false">
      <c r="A47" s="72" t="s">
        <v>196</v>
      </c>
      <c r="B47" s="73" t="n">
        <v>5643368</v>
      </c>
      <c r="C47" s="73" t="n">
        <v>4797812</v>
      </c>
      <c r="D47" s="74" t="n">
        <v>10441180</v>
      </c>
      <c r="E47" s="73" t="n">
        <v>1144596</v>
      </c>
      <c r="F47" s="73" t="n">
        <v>5445779</v>
      </c>
      <c r="G47" s="73" t="n">
        <v>681720</v>
      </c>
      <c r="H47" s="74" t="n">
        <v>17713275</v>
      </c>
      <c r="I47" s="73" t="n">
        <v>7830508</v>
      </c>
      <c r="J47" s="74" t="n">
        <v>25543783</v>
      </c>
    </row>
    <row r="48" customFormat="false" ht="12.75" hidden="false" customHeight="false" outlineLevel="0" collapsed="false">
      <c r="A48" s="72" t="s">
        <v>197</v>
      </c>
      <c r="B48" s="73" t="n">
        <v>6807926</v>
      </c>
      <c r="C48" s="73" t="n">
        <v>5590903</v>
      </c>
      <c r="D48" s="74" t="n">
        <v>12398829</v>
      </c>
      <c r="E48" s="73" t="n">
        <v>1007549</v>
      </c>
      <c r="F48" s="73" t="n">
        <v>5268647</v>
      </c>
      <c r="G48" s="73" t="n">
        <v>69845</v>
      </c>
      <c r="H48" s="74" t="n">
        <v>18744870</v>
      </c>
      <c r="I48" s="73" t="n">
        <v>8593028</v>
      </c>
      <c r="J48" s="74" t="n">
        <v>27337898</v>
      </c>
    </row>
    <row r="49" customFormat="false" ht="12.75" hidden="false" customHeight="false" outlineLevel="0" collapsed="false">
      <c r="A49" s="72" t="s">
        <v>198</v>
      </c>
      <c r="B49" s="73" t="n">
        <v>7921882</v>
      </c>
      <c r="C49" s="73" t="n">
        <v>5621374</v>
      </c>
      <c r="D49" s="74" t="n">
        <v>13543256</v>
      </c>
      <c r="E49" s="73" t="n">
        <v>1316163</v>
      </c>
      <c r="F49" s="73" t="n">
        <v>5043645</v>
      </c>
      <c r="G49" s="73" t="n">
        <v>159973</v>
      </c>
      <c r="H49" s="74" t="n">
        <v>20063037</v>
      </c>
      <c r="I49" s="73" t="n">
        <v>8073177</v>
      </c>
      <c r="J49" s="74" t="n">
        <v>28136214</v>
      </c>
    </row>
    <row r="50" customFormat="false" ht="12.75" hidden="false" customHeight="false" outlineLevel="0" collapsed="false">
      <c r="A50" s="72" t="s">
        <v>199</v>
      </c>
      <c r="B50" s="73" t="n">
        <v>7417968</v>
      </c>
      <c r="C50" s="73" t="n">
        <v>5993383</v>
      </c>
      <c r="D50" s="74" t="n">
        <v>13411351</v>
      </c>
      <c r="E50" s="73" t="n">
        <v>992381</v>
      </c>
      <c r="F50" s="73" t="n">
        <v>4808417</v>
      </c>
      <c r="G50" s="73" t="n">
        <v>329794</v>
      </c>
      <c r="H50" s="74" t="n">
        <v>19541943</v>
      </c>
      <c r="I50" s="73" t="n">
        <v>7811319</v>
      </c>
      <c r="J50" s="74" t="n">
        <v>27353262</v>
      </c>
    </row>
    <row r="51" customFormat="false" ht="12.75" hidden="false" customHeight="false" outlineLevel="0" collapsed="false">
      <c r="A51" s="72" t="s">
        <v>200</v>
      </c>
      <c r="B51" s="73" t="n">
        <v>7219168</v>
      </c>
      <c r="C51" s="73" t="n">
        <v>5461503</v>
      </c>
      <c r="D51" s="74" t="n">
        <v>12680671</v>
      </c>
      <c r="E51" s="73" t="n">
        <v>963255</v>
      </c>
      <c r="F51" s="73" t="n">
        <v>5072790</v>
      </c>
      <c r="G51" s="73" t="n">
        <v>338133</v>
      </c>
      <c r="H51" s="74" t="n">
        <v>19054849</v>
      </c>
      <c r="I51" s="73" t="n">
        <v>6857394</v>
      </c>
      <c r="J51" s="74" t="n">
        <v>25912243</v>
      </c>
    </row>
    <row r="52" customFormat="false" ht="12.75" hidden="false" customHeight="false" outlineLevel="0" collapsed="false">
      <c r="A52" s="72" t="s">
        <v>201</v>
      </c>
      <c r="B52" s="73" t="n">
        <v>6911956</v>
      </c>
      <c r="C52" s="73" t="n">
        <v>5649224</v>
      </c>
      <c r="D52" s="74" t="n">
        <v>12561180</v>
      </c>
      <c r="E52" s="73" t="n">
        <v>894696</v>
      </c>
      <c r="F52" s="73" t="n">
        <v>5268039</v>
      </c>
      <c r="G52" s="73" t="n">
        <v>358840</v>
      </c>
      <c r="H52" s="74" t="n">
        <v>19082755</v>
      </c>
      <c r="I52" s="73" t="n">
        <v>6658819</v>
      </c>
      <c r="J52" s="74" t="n">
        <v>25741574</v>
      </c>
    </row>
    <row r="53" customFormat="false" ht="12.75" hidden="false" customHeight="false" outlineLevel="0" collapsed="false">
      <c r="A53" s="72" t="s">
        <v>202</v>
      </c>
      <c r="B53" s="73" t="n">
        <v>7846550</v>
      </c>
      <c r="C53" s="73" t="n">
        <v>5187848</v>
      </c>
      <c r="D53" s="74" t="n">
        <v>13034398</v>
      </c>
      <c r="E53" s="73" t="n">
        <v>1127998</v>
      </c>
      <c r="F53" s="73" t="n">
        <v>4832299</v>
      </c>
      <c r="G53" s="73" t="n">
        <v>182134</v>
      </c>
      <c r="H53" s="74" t="n">
        <v>19176829</v>
      </c>
      <c r="I53" s="73" t="n">
        <v>7447967</v>
      </c>
      <c r="J53" s="74" t="n">
        <v>26624796</v>
      </c>
    </row>
    <row r="54" customFormat="false" ht="12.75" hidden="false" customHeight="false" outlineLevel="0" collapsed="false">
      <c r="A54" s="72" t="s">
        <v>208</v>
      </c>
      <c r="B54" s="73" t="n">
        <v>9058145</v>
      </c>
      <c r="C54" s="73" t="n">
        <v>7477914</v>
      </c>
      <c r="D54" s="74" t="n">
        <v>16536059</v>
      </c>
      <c r="E54" s="73" t="n">
        <v>1377699</v>
      </c>
      <c r="F54" s="73" t="n">
        <v>3611396</v>
      </c>
      <c r="G54" s="73" t="n">
        <v>229598</v>
      </c>
      <c r="H54" s="74" t="n">
        <v>21754752</v>
      </c>
      <c r="I54" s="73" t="n">
        <v>6003641</v>
      </c>
      <c r="J54" s="74" t="n">
        <v>27758393</v>
      </c>
    </row>
    <row r="55" customFormat="false" ht="13.5" hidden="false" customHeight="false" outlineLevel="0" collapsed="false">
      <c r="A55" s="96"/>
      <c r="B55" s="111"/>
      <c r="C55" s="111"/>
      <c r="D55" s="112"/>
      <c r="E55" s="111"/>
      <c r="F55" s="111"/>
      <c r="G55" s="111"/>
      <c r="H55" s="112"/>
      <c r="I55" s="111"/>
      <c r="J55" s="112"/>
    </row>
    <row r="56" customFormat="false" ht="12.75" hidden="false" customHeight="false" outlineLevel="0" collapsed="false">
      <c r="E56" s="74"/>
      <c r="F56" s="74"/>
    </row>
    <row r="57" customFormat="false" ht="12.75" hidden="false" customHeight="false" outlineLevel="0" collapsed="false">
      <c r="A57" s="99" t="s">
        <v>165</v>
      </c>
      <c r="B57" s="99"/>
      <c r="E57" s="74"/>
      <c r="F57" s="74"/>
    </row>
    <row r="58" customFormat="false" ht="12.75" hidden="false" customHeight="false" outlineLevel="0" collapsed="false">
      <c r="A58" s="99" t="s">
        <v>39</v>
      </c>
      <c r="B58" s="99"/>
      <c r="E58" s="74"/>
      <c r="F58" s="74"/>
    </row>
    <row r="59" customFormat="false" ht="12.75" hidden="false" customHeight="false" outlineLevel="0" collapsed="false">
      <c r="A59" s="99" t="s">
        <v>210</v>
      </c>
      <c r="B59" s="99"/>
      <c r="E59" s="74"/>
      <c r="F59" s="74"/>
    </row>
    <row r="60" customFormat="false" ht="12.75" hidden="false" customHeight="false" outlineLevel="0" collapsed="false">
      <c r="E60" s="74"/>
      <c r="F60" s="74"/>
    </row>
    <row r="61" customFormat="false" ht="12.75" hidden="false" customHeight="false" outlineLevel="0" collapsed="false">
      <c r="E61" s="74"/>
      <c r="F61" s="74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5.7"/>
    <col collapsed="false" customWidth="true" hidden="false" outlineLevel="0" max="3" min="3" style="135" width="16.7"/>
    <col collapsed="false" customWidth="true" hidden="false" outlineLevel="0" max="6" min="4" style="135" width="15.7"/>
    <col collapsed="false" customWidth="true" hidden="false" outlineLevel="0" max="7" min="7" style="135" width="24.7"/>
    <col collapsed="false" customWidth="true" hidden="false" outlineLevel="0" max="8" min="8" style="135" width="15.7"/>
    <col collapsed="false" customWidth="true" hidden="false" outlineLevel="0" max="9" min="9" style="60" width="16.7"/>
    <col collapsed="false" customWidth="false" hidden="false" outlineLevel="0" max="257" min="10" style="135" width="11.42"/>
  </cols>
  <sheetData>
    <row r="1" customFormat="false" ht="18" hidden="false" customHeight="false" outlineLevel="0" collapsed="false">
      <c r="A1" s="340" t="s">
        <v>86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3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2" t="s">
        <v>870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39"/>
    </row>
    <row r="7" customFormat="false" ht="18.75" hidden="false" customHeight="false" outlineLevel="0" collapsed="false">
      <c r="A7" s="340"/>
      <c r="B7" s="254" t="s">
        <v>38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5"/>
      <c r="E8" s="255"/>
      <c r="F8" s="255"/>
      <c r="G8" s="257" t="s">
        <v>382</v>
      </c>
      <c r="H8" s="255"/>
      <c r="I8" s="258"/>
    </row>
    <row r="9" customFormat="false" ht="12.75" hidden="false" customHeight="false" outlineLevel="0" collapsed="false">
      <c r="B9" s="257"/>
      <c r="C9" s="257" t="s">
        <v>383</v>
      </c>
      <c r="D9" s="257"/>
      <c r="E9" s="257"/>
      <c r="F9" s="257"/>
      <c r="G9" s="257" t="s">
        <v>384</v>
      </c>
      <c r="H9" s="257"/>
      <c r="I9" s="260"/>
    </row>
    <row r="10" customFormat="false" ht="12.75" hidden="false" customHeight="false" outlineLevel="0" collapsed="false">
      <c r="A10" s="136" t="s">
        <v>691</v>
      </c>
      <c r="B10" s="257"/>
      <c r="C10" s="257" t="s">
        <v>385</v>
      </c>
      <c r="D10" s="257" t="s">
        <v>386</v>
      </c>
      <c r="E10" s="257" t="s">
        <v>387</v>
      </c>
      <c r="F10" s="257"/>
      <c r="G10" s="257" t="s">
        <v>388</v>
      </c>
      <c r="H10" s="257"/>
      <c r="I10" s="260"/>
    </row>
    <row r="11" customFormat="false" ht="12.75" hidden="false" customHeight="false" outlineLevel="0" collapsed="false">
      <c r="A11" s="136"/>
      <c r="B11" s="257" t="s">
        <v>389</v>
      </c>
      <c r="C11" s="257" t="s">
        <v>363</v>
      </c>
      <c r="D11" s="257" t="s">
        <v>390</v>
      </c>
      <c r="E11" s="257" t="s">
        <v>391</v>
      </c>
      <c r="F11" s="257" t="s">
        <v>392</v>
      </c>
      <c r="G11" s="257" t="s">
        <v>393</v>
      </c>
      <c r="H11" s="257" t="s">
        <v>394</v>
      </c>
      <c r="I11" s="260"/>
    </row>
    <row r="12" customFormat="false" ht="13.5" hidden="false" customHeight="false" outlineLevel="0" collapsed="false">
      <c r="A12" s="83"/>
      <c r="B12" s="261" t="s">
        <v>395</v>
      </c>
      <c r="C12" s="261" t="s">
        <v>396</v>
      </c>
      <c r="D12" s="261" t="s">
        <v>389</v>
      </c>
      <c r="E12" s="261" t="s">
        <v>397</v>
      </c>
      <c r="F12" s="261" t="s">
        <v>398</v>
      </c>
      <c r="G12" s="261" t="s">
        <v>399</v>
      </c>
      <c r="H12" s="261" t="s">
        <v>400</v>
      </c>
      <c r="I12" s="263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52" customFormat="true" ht="15.75" hidden="false" customHeight="false" outlineLevel="0" collapsed="false">
      <c r="A14" s="349" t="s">
        <v>716</v>
      </c>
      <c r="B14" s="349" t="n">
        <v>40524</v>
      </c>
      <c r="C14" s="349" t="n">
        <v>201846</v>
      </c>
      <c r="D14" s="349" t="n">
        <v>131702</v>
      </c>
      <c r="E14" s="349" t="n">
        <v>34905</v>
      </c>
      <c r="F14" s="349" t="n">
        <v>743081</v>
      </c>
      <c r="G14" s="349" t="n">
        <v>100616</v>
      </c>
      <c r="H14" s="349" t="n">
        <v>0</v>
      </c>
      <c r="I14" s="350" t="n">
        <v>1252674</v>
      </c>
    </row>
    <row r="15" s="352" customFormat="true" ht="15.75" hidden="false" customHeight="false" outlineLevel="0" collapsed="false">
      <c r="A15" s="349" t="s">
        <v>717</v>
      </c>
      <c r="B15" s="349" t="n">
        <v>554373</v>
      </c>
      <c r="C15" s="349" t="n">
        <v>0</v>
      </c>
      <c r="D15" s="349" t="n">
        <v>274449</v>
      </c>
      <c r="E15" s="349" t="n">
        <v>0</v>
      </c>
      <c r="F15" s="349" t="n">
        <v>466553</v>
      </c>
      <c r="G15" s="349" t="n">
        <v>26194</v>
      </c>
      <c r="H15" s="349" t="n">
        <v>-34890</v>
      </c>
      <c r="I15" s="350" t="n">
        <v>1286679</v>
      </c>
    </row>
    <row r="16" s="352" customFormat="true" ht="15.75" hidden="false" customHeight="false" outlineLevel="0" collapsed="false">
      <c r="A16" s="349" t="s">
        <v>718</v>
      </c>
      <c r="B16" s="349" t="n">
        <v>165301</v>
      </c>
      <c r="C16" s="349" t="n">
        <v>67495</v>
      </c>
      <c r="D16" s="349" t="n">
        <v>129681</v>
      </c>
      <c r="E16" s="349" t="n">
        <v>0</v>
      </c>
      <c r="F16" s="349" t="n">
        <v>780567</v>
      </c>
      <c r="G16" s="349" t="n">
        <v>10998</v>
      </c>
      <c r="H16" s="349" t="n">
        <v>0</v>
      </c>
      <c r="I16" s="350" t="n">
        <v>1154042</v>
      </c>
    </row>
    <row r="17" s="352" customFormat="true" ht="15.75" hidden="false" customHeight="false" outlineLevel="0" collapsed="false">
      <c r="A17" s="349" t="s">
        <v>719</v>
      </c>
      <c r="B17" s="349" t="n">
        <v>134112</v>
      </c>
      <c r="C17" s="349" t="n">
        <v>36</v>
      </c>
      <c r="D17" s="349" t="n">
        <v>134172</v>
      </c>
      <c r="E17" s="349" t="n">
        <v>0</v>
      </c>
      <c r="F17" s="349" t="n">
        <v>990499</v>
      </c>
      <c r="G17" s="349" t="n">
        <v>17340</v>
      </c>
      <c r="H17" s="349" t="n">
        <v>0</v>
      </c>
      <c r="I17" s="350" t="n">
        <v>1276159</v>
      </c>
    </row>
    <row r="18" s="352" customFormat="true" ht="15.75" hidden="false" customHeight="false" outlineLevel="0" collapsed="false">
      <c r="A18" s="349" t="s">
        <v>720</v>
      </c>
      <c r="B18" s="349" t="n">
        <v>169675</v>
      </c>
      <c r="C18" s="349" t="n">
        <v>140164</v>
      </c>
      <c r="D18" s="349" t="n">
        <v>81145</v>
      </c>
      <c r="E18" s="349" t="n">
        <v>0</v>
      </c>
      <c r="F18" s="349" t="n">
        <v>212351</v>
      </c>
      <c r="G18" s="349" t="n">
        <v>90</v>
      </c>
      <c r="H18" s="349" t="n">
        <v>0</v>
      </c>
      <c r="I18" s="350" t="n">
        <v>603425</v>
      </c>
    </row>
    <row r="19" s="352" customFormat="true" ht="15.75" hidden="false" customHeight="false" outlineLevel="0" collapsed="false">
      <c r="A19" s="349" t="s">
        <v>721</v>
      </c>
      <c r="B19" s="349" t="n">
        <v>80107</v>
      </c>
      <c r="C19" s="349" t="n">
        <v>40000</v>
      </c>
      <c r="D19" s="349" t="n">
        <v>68679</v>
      </c>
      <c r="E19" s="349" t="n">
        <v>0</v>
      </c>
      <c r="F19" s="349" t="n">
        <v>148433</v>
      </c>
      <c r="G19" s="349" t="n">
        <v>16213</v>
      </c>
      <c r="H19" s="349" t="n">
        <v>0</v>
      </c>
      <c r="I19" s="350" t="n">
        <v>353432</v>
      </c>
    </row>
    <row r="20" s="352" customFormat="true" ht="15.75" hidden="false" customHeight="false" outlineLevel="0" collapsed="false">
      <c r="A20" s="349" t="s">
        <v>722</v>
      </c>
      <c r="B20" s="349" t="n">
        <v>56700</v>
      </c>
      <c r="C20" s="349" t="n">
        <v>0</v>
      </c>
      <c r="D20" s="349" t="n">
        <v>56740</v>
      </c>
      <c r="E20" s="349" t="n">
        <v>0</v>
      </c>
      <c r="F20" s="349" t="n">
        <v>203291</v>
      </c>
      <c r="G20" s="349" t="n">
        <v>-150</v>
      </c>
      <c r="H20" s="349" t="n">
        <v>0</v>
      </c>
      <c r="I20" s="350" t="n">
        <v>316581</v>
      </c>
    </row>
    <row r="21" s="352" customFormat="true" ht="15.75" hidden="false" customHeight="false" outlineLevel="0" collapsed="false">
      <c r="A21" s="349" t="s">
        <v>723</v>
      </c>
      <c r="B21" s="349" t="n">
        <v>114000</v>
      </c>
      <c r="C21" s="349" t="n">
        <v>0</v>
      </c>
      <c r="D21" s="349" t="n">
        <v>17833</v>
      </c>
      <c r="E21" s="349" t="n">
        <v>0</v>
      </c>
      <c r="F21" s="349" t="n">
        <v>56036</v>
      </c>
      <c r="G21" s="349" t="n">
        <v>11636</v>
      </c>
      <c r="H21" s="349" t="n">
        <v>0</v>
      </c>
      <c r="I21" s="350" t="n">
        <v>199505</v>
      </c>
    </row>
    <row r="22" s="352" customFormat="true" ht="15.75" hidden="false" customHeight="false" outlineLevel="0" collapsed="false">
      <c r="A22" s="349" t="s">
        <v>724</v>
      </c>
      <c r="B22" s="349" t="n">
        <v>87893</v>
      </c>
      <c r="C22" s="349" t="n">
        <v>46681</v>
      </c>
      <c r="D22" s="349" t="n">
        <v>12274</v>
      </c>
      <c r="E22" s="349" t="n">
        <v>0</v>
      </c>
      <c r="F22" s="349" t="n">
        <v>17993</v>
      </c>
      <c r="G22" s="349" t="n">
        <v>1942</v>
      </c>
      <c r="H22" s="349" t="n">
        <v>0</v>
      </c>
      <c r="I22" s="350" t="n">
        <v>166783</v>
      </c>
    </row>
    <row r="23" s="352" customFormat="true" ht="15.75" hidden="false" customHeight="false" outlineLevel="0" collapsed="false">
      <c r="A23" s="349" t="s">
        <v>725</v>
      </c>
      <c r="B23" s="349" t="n">
        <v>95000</v>
      </c>
      <c r="C23" s="349" t="n">
        <v>69000</v>
      </c>
      <c r="D23" s="349" t="n">
        <v>32892</v>
      </c>
      <c r="E23" s="349" t="n">
        <v>0</v>
      </c>
      <c r="F23" s="349" t="n">
        <v>109061</v>
      </c>
      <c r="G23" s="349" t="n">
        <v>6879</v>
      </c>
      <c r="H23" s="349" t="n">
        <v>0</v>
      </c>
      <c r="I23" s="350" t="n">
        <v>312832</v>
      </c>
    </row>
    <row r="24" s="352" customFormat="true" ht="15.75" hidden="false" customHeight="false" outlineLevel="0" collapsed="false">
      <c r="A24" s="349" t="s">
        <v>726</v>
      </c>
      <c r="B24" s="349" t="n">
        <v>40000</v>
      </c>
      <c r="C24" s="349" t="n">
        <v>0</v>
      </c>
      <c r="D24" s="349" t="n">
        <v>40000</v>
      </c>
      <c r="E24" s="349" t="n">
        <v>1442</v>
      </c>
      <c r="F24" s="349" t="n">
        <v>144673</v>
      </c>
      <c r="G24" s="349" t="n">
        <v>1228</v>
      </c>
      <c r="H24" s="349" t="n">
        <v>0</v>
      </c>
      <c r="I24" s="350" t="n">
        <v>227343</v>
      </c>
    </row>
    <row r="25" s="352" customFormat="true" ht="15.75" hidden="false" customHeight="false" outlineLevel="0" collapsed="false">
      <c r="A25" s="349" t="s">
        <v>727</v>
      </c>
      <c r="B25" s="349" t="n">
        <v>30600</v>
      </c>
      <c r="C25" s="349" t="n">
        <v>0</v>
      </c>
      <c r="D25" s="349" t="n">
        <v>37730</v>
      </c>
      <c r="E25" s="349" t="n">
        <v>0</v>
      </c>
      <c r="F25" s="349" t="n">
        <v>134801</v>
      </c>
      <c r="G25" s="349" t="n">
        <v>5510</v>
      </c>
      <c r="H25" s="349" t="n">
        <v>0</v>
      </c>
      <c r="I25" s="350" t="n">
        <v>208641</v>
      </c>
    </row>
    <row r="26" s="352" customFormat="true" ht="15.75" hidden="false" customHeight="false" outlineLevel="0" collapsed="false">
      <c r="A26" s="349" t="s">
        <v>728</v>
      </c>
      <c r="B26" s="349" t="n">
        <v>50400</v>
      </c>
      <c r="C26" s="349" t="n">
        <v>27386</v>
      </c>
      <c r="D26" s="349" t="n">
        <v>54836</v>
      </c>
      <c r="E26" s="349" t="n">
        <v>0</v>
      </c>
      <c r="F26" s="349" t="n">
        <v>40946</v>
      </c>
      <c r="G26" s="349" t="n">
        <v>2810</v>
      </c>
      <c r="H26" s="349" t="n">
        <v>0</v>
      </c>
      <c r="I26" s="350" t="n">
        <v>176378</v>
      </c>
    </row>
    <row r="27" s="352" customFormat="true" ht="15.75" hidden="false" customHeight="false" outlineLevel="0" collapsed="false">
      <c r="A27" s="349" t="s">
        <v>729</v>
      </c>
      <c r="B27" s="349" t="n">
        <v>40000</v>
      </c>
      <c r="C27" s="349" t="n">
        <v>0</v>
      </c>
      <c r="D27" s="349" t="n">
        <v>40000</v>
      </c>
      <c r="E27" s="349" t="n">
        <v>0</v>
      </c>
      <c r="F27" s="349" t="n">
        <v>244828</v>
      </c>
      <c r="G27" s="349" t="n">
        <v>-106</v>
      </c>
      <c r="H27" s="349" t="n">
        <v>0</v>
      </c>
      <c r="I27" s="350" t="n">
        <v>324722</v>
      </c>
    </row>
    <row r="28" s="352" customFormat="true" ht="15.75" hidden="false" customHeight="false" outlineLevel="0" collapsed="false">
      <c r="A28" s="349" t="s">
        <v>730</v>
      </c>
      <c r="B28" s="349" t="n">
        <v>62694</v>
      </c>
      <c r="C28" s="349" t="n">
        <v>4234</v>
      </c>
      <c r="D28" s="349" t="n">
        <v>19800</v>
      </c>
      <c r="E28" s="349" t="n">
        <v>266</v>
      </c>
      <c r="F28" s="349" t="n">
        <v>66700</v>
      </c>
      <c r="G28" s="349" t="n">
        <v>3457</v>
      </c>
      <c r="H28" s="349" t="n">
        <v>0</v>
      </c>
      <c r="I28" s="350" t="n">
        <v>157151</v>
      </c>
    </row>
    <row r="29" s="352" customFormat="true" ht="15.75" hidden="false" customHeight="false" outlineLevel="0" collapsed="false">
      <c r="A29" s="349" t="s">
        <v>731</v>
      </c>
      <c r="B29" s="349" t="n">
        <v>8000</v>
      </c>
      <c r="C29" s="349" t="n">
        <v>0</v>
      </c>
      <c r="D29" s="349" t="n">
        <v>45472</v>
      </c>
      <c r="E29" s="349" t="n">
        <v>0</v>
      </c>
      <c r="F29" s="349" t="n">
        <v>50863</v>
      </c>
      <c r="G29" s="349" t="n">
        <v>6069</v>
      </c>
      <c r="H29" s="349" t="n">
        <v>0</v>
      </c>
      <c r="I29" s="350" t="n">
        <v>110404</v>
      </c>
    </row>
    <row r="30" s="352" customFormat="true" ht="15.75" hidden="false" customHeight="false" outlineLevel="0" collapsed="false">
      <c r="A30" s="349" t="s">
        <v>732</v>
      </c>
      <c r="B30" s="349" t="n">
        <v>16197</v>
      </c>
      <c r="C30" s="349" t="n">
        <v>0</v>
      </c>
      <c r="D30" s="349" t="n">
        <v>16917</v>
      </c>
      <c r="E30" s="349" t="n">
        <v>0</v>
      </c>
      <c r="F30" s="349" t="n">
        <v>68429</v>
      </c>
      <c r="G30" s="349" t="n">
        <v>283</v>
      </c>
      <c r="H30" s="349" t="n">
        <v>0</v>
      </c>
      <c r="I30" s="350" t="n">
        <v>101826</v>
      </c>
    </row>
    <row r="31" s="352" customFormat="true" ht="15.75" hidden="false" customHeight="false" outlineLevel="0" collapsed="false">
      <c r="A31" s="349" t="s">
        <v>733</v>
      </c>
      <c r="B31" s="349" t="n">
        <v>40000</v>
      </c>
      <c r="C31" s="349" t="n">
        <v>0</v>
      </c>
      <c r="D31" s="349" t="n">
        <v>40000</v>
      </c>
      <c r="E31" s="349" t="n">
        <v>8461</v>
      </c>
      <c r="F31" s="349" t="n">
        <v>163602</v>
      </c>
      <c r="G31" s="349" t="n">
        <v>-744</v>
      </c>
      <c r="H31" s="349" t="n">
        <v>0</v>
      </c>
      <c r="I31" s="350" t="n">
        <v>251319</v>
      </c>
    </row>
    <row r="32" s="352" customFormat="true" ht="15.75" hidden="false" customHeight="false" outlineLevel="0" collapsed="false">
      <c r="A32" s="349" t="s">
        <v>734</v>
      </c>
      <c r="B32" s="349" t="n">
        <v>25500</v>
      </c>
      <c r="C32" s="349" t="n">
        <v>140</v>
      </c>
      <c r="D32" s="349" t="n">
        <v>16123</v>
      </c>
      <c r="E32" s="349" t="n">
        <v>0</v>
      </c>
      <c r="F32" s="349" t="n">
        <v>54529</v>
      </c>
      <c r="G32" s="349" t="n">
        <v>4764</v>
      </c>
      <c r="H32" s="349" t="n">
        <v>0</v>
      </c>
      <c r="I32" s="350" t="n">
        <v>101056</v>
      </c>
    </row>
    <row r="33" s="352" customFormat="true" ht="15.75" hidden="false" customHeight="false" outlineLevel="0" collapsed="false">
      <c r="A33" s="349" t="s">
        <v>735</v>
      </c>
      <c r="B33" s="349" t="n">
        <v>51043</v>
      </c>
      <c r="C33" s="349" t="n">
        <v>0</v>
      </c>
      <c r="D33" s="349" t="n">
        <v>10968</v>
      </c>
      <c r="E33" s="349" t="n">
        <v>0</v>
      </c>
      <c r="F33" s="349" t="n">
        <v>13732</v>
      </c>
      <c r="G33" s="349" t="n">
        <v>3125</v>
      </c>
      <c r="H33" s="349" t="n">
        <v>0</v>
      </c>
      <c r="I33" s="350" t="n">
        <v>78868</v>
      </c>
    </row>
    <row r="34" s="352" customFormat="true" ht="15.75" hidden="false" customHeight="false" outlineLevel="0" collapsed="false">
      <c r="A34" s="349" t="s">
        <v>736</v>
      </c>
      <c r="B34" s="349" t="n">
        <v>54568</v>
      </c>
      <c r="C34" s="349" t="n">
        <v>4256</v>
      </c>
      <c r="D34" s="349" t="n">
        <v>28158</v>
      </c>
      <c r="E34" s="349" t="n">
        <v>0</v>
      </c>
      <c r="F34" s="349" t="n">
        <v>40954</v>
      </c>
      <c r="G34" s="349" t="n">
        <v>64</v>
      </c>
      <c r="H34" s="349" t="n">
        <v>-1022</v>
      </c>
      <c r="I34" s="350" t="n">
        <v>126978</v>
      </c>
    </row>
    <row r="35" s="352" customFormat="true" ht="15.75" hidden="false" customHeight="false" outlineLevel="0" collapsed="false">
      <c r="A35" s="349" t="s">
        <v>737</v>
      </c>
      <c r="B35" s="349" t="n">
        <v>20000</v>
      </c>
      <c r="C35" s="349" t="n">
        <v>1140</v>
      </c>
      <c r="D35" s="349" t="n">
        <v>16247</v>
      </c>
      <c r="E35" s="349" t="n">
        <v>0</v>
      </c>
      <c r="F35" s="349" t="n">
        <v>38901</v>
      </c>
      <c r="G35" s="349" t="n">
        <v>95</v>
      </c>
      <c r="H35" s="349" t="n">
        <v>0</v>
      </c>
      <c r="I35" s="350" t="n">
        <v>76383</v>
      </c>
    </row>
    <row r="36" s="352" customFormat="true" ht="15.75" hidden="false" customHeight="false" outlineLevel="0" collapsed="false">
      <c r="A36" s="349" t="s">
        <v>738</v>
      </c>
      <c r="B36" s="349" t="n">
        <v>25159</v>
      </c>
      <c r="C36" s="349" t="n">
        <v>1669</v>
      </c>
      <c r="D36" s="349" t="n">
        <v>7482</v>
      </c>
      <c r="E36" s="349" t="n">
        <v>0</v>
      </c>
      <c r="F36" s="349" t="n">
        <v>29564</v>
      </c>
      <c r="G36" s="349" t="n">
        <v>71</v>
      </c>
      <c r="H36" s="349" t="n">
        <v>0</v>
      </c>
      <c r="I36" s="350" t="n">
        <v>63945</v>
      </c>
    </row>
    <row r="37" s="352" customFormat="true" ht="15.75" hidden="false" customHeight="false" outlineLevel="0" collapsed="false">
      <c r="A37" s="349" t="s">
        <v>739</v>
      </c>
      <c r="B37" s="349" t="n">
        <v>18720</v>
      </c>
      <c r="C37" s="349" t="n">
        <v>0</v>
      </c>
      <c r="D37" s="349" t="n">
        <v>12856</v>
      </c>
      <c r="E37" s="349" t="n">
        <v>0</v>
      </c>
      <c r="F37" s="349" t="n">
        <v>49289</v>
      </c>
      <c r="G37" s="349" t="n">
        <v>0</v>
      </c>
      <c r="H37" s="349" t="n">
        <v>0</v>
      </c>
      <c r="I37" s="350" t="n">
        <v>80865</v>
      </c>
    </row>
    <row r="38" s="352" customFormat="true" ht="15.75" hidden="false" customHeight="false" outlineLevel="0" collapsed="false">
      <c r="A38" s="349" t="s">
        <v>740</v>
      </c>
      <c r="B38" s="349" t="n">
        <v>50000</v>
      </c>
      <c r="C38" s="349" t="n">
        <v>0</v>
      </c>
      <c r="D38" s="349" t="n">
        <v>4723</v>
      </c>
      <c r="E38" s="349" t="n">
        <v>0</v>
      </c>
      <c r="F38" s="349" t="n">
        <v>3860</v>
      </c>
      <c r="G38" s="349" t="n">
        <v>0</v>
      </c>
      <c r="H38" s="349" t="n">
        <v>0</v>
      </c>
      <c r="I38" s="350" t="n">
        <v>58583</v>
      </c>
    </row>
    <row r="39" s="352" customFormat="true" ht="15.75" hidden="false" customHeight="false" outlineLevel="0" collapsed="false">
      <c r="A39" s="349" t="s">
        <v>741</v>
      </c>
      <c r="B39" s="349" t="n">
        <v>43700</v>
      </c>
      <c r="C39" s="349" t="n">
        <v>0</v>
      </c>
      <c r="D39" s="349" t="n">
        <v>505</v>
      </c>
      <c r="E39" s="349" t="n">
        <v>0</v>
      </c>
      <c r="F39" s="349" t="n">
        <v>-6311</v>
      </c>
      <c r="G39" s="349" t="n">
        <v>594</v>
      </c>
      <c r="H39" s="349" t="n">
        <v>0</v>
      </c>
      <c r="I39" s="350" t="n">
        <v>38488</v>
      </c>
    </row>
    <row r="40" s="352" customFormat="true" ht="15.75" hidden="false" customHeight="false" outlineLevel="0" collapsed="false">
      <c r="A40" s="349" t="s">
        <v>742</v>
      </c>
      <c r="B40" s="349" t="n">
        <v>40000</v>
      </c>
      <c r="C40" s="349" t="n">
        <v>284150</v>
      </c>
      <c r="D40" s="349" t="n">
        <v>18814</v>
      </c>
      <c r="E40" s="349" t="n">
        <v>0</v>
      </c>
      <c r="F40" s="349" t="n">
        <v>20000</v>
      </c>
      <c r="G40" s="349" t="n">
        <v>-263</v>
      </c>
      <c r="H40" s="349" t="n">
        <v>0</v>
      </c>
      <c r="I40" s="350" t="n">
        <v>362701</v>
      </c>
    </row>
    <row r="41" s="352" customFormat="true" ht="15.75" hidden="false" customHeight="false" outlineLevel="0" collapsed="false">
      <c r="A41" s="349" t="s">
        <v>743</v>
      </c>
      <c r="B41" s="349" t="n">
        <v>16000</v>
      </c>
      <c r="C41" s="349" t="n">
        <v>0</v>
      </c>
      <c r="D41" s="349" t="n">
        <v>3163</v>
      </c>
      <c r="E41" s="349" t="n">
        <v>0</v>
      </c>
      <c r="F41" s="349" t="n">
        <v>19505</v>
      </c>
      <c r="G41" s="349" t="n">
        <v>0</v>
      </c>
      <c r="H41" s="349" t="n">
        <v>0</v>
      </c>
      <c r="I41" s="350" t="n">
        <v>38668</v>
      </c>
    </row>
    <row r="42" s="352" customFormat="true" ht="15.75" hidden="false" customHeight="false" outlineLevel="0" collapsed="false">
      <c r="A42" s="349" t="s">
        <v>744</v>
      </c>
      <c r="B42" s="349" t="n">
        <v>22000</v>
      </c>
      <c r="C42" s="349" t="n">
        <v>0</v>
      </c>
      <c r="D42" s="349" t="n">
        <v>4524</v>
      </c>
      <c r="E42" s="349" t="n">
        <v>0</v>
      </c>
      <c r="F42" s="349" t="n">
        <v>8609</v>
      </c>
      <c r="G42" s="349" t="n">
        <v>-386</v>
      </c>
      <c r="H42" s="349" t="n">
        <v>0</v>
      </c>
      <c r="I42" s="350" t="n">
        <v>34747</v>
      </c>
    </row>
    <row r="43" s="352" customFormat="true" ht="15.75" hidden="false" customHeight="false" outlineLevel="0" collapsed="false">
      <c r="A43" s="349" t="s">
        <v>745</v>
      </c>
      <c r="B43" s="349" t="n">
        <v>32000</v>
      </c>
      <c r="C43" s="349" t="n">
        <v>1216</v>
      </c>
      <c r="D43" s="349" t="n">
        <v>661</v>
      </c>
      <c r="E43" s="349" t="n">
        <v>0</v>
      </c>
      <c r="F43" s="349" t="n">
        <v>801</v>
      </c>
      <c r="G43" s="349" t="n">
        <v>-14</v>
      </c>
      <c r="H43" s="349" t="n">
        <v>0</v>
      </c>
      <c r="I43" s="350" t="n">
        <v>34664</v>
      </c>
    </row>
    <row r="44" s="352" customFormat="true" ht="15.75" hidden="false" customHeight="false" outlineLevel="0" collapsed="false">
      <c r="A44" s="349" t="s">
        <v>746</v>
      </c>
      <c r="B44" s="349" t="n">
        <v>8076</v>
      </c>
      <c r="C44" s="349" t="n">
        <v>0</v>
      </c>
      <c r="D44" s="349" t="n">
        <v>1654</v>
      </c>
      <c r="E44" s="349" t="n">
        <v>0</v>
      </c>
      <c r="F44" s="349" t="n">
        <v>6614</v>
      </c>
      <c r="G44" s="349" t="n">
        <v>7</v>
      </c>
      <c r="H44" s="349" t="n">
        <v>0</v>
      </c>
      <c r="I44" s="350" t="n">
        <v>16351</v>
      </c>
    </row>
    <row r="45" s="352" customFormat="true" ht="15.75" hidden="false" customHeight="false" outlineLevel="0" collapsed="false">
      <c r="A45" s="349" t="s">
        <v>747</v>
      </c>
      <c r="B45" s="349" t="n">
        <v>16000</v>
      </c>
      <c r="C45" s="349" t="n">
        <v>1</v>
      </c>
      <c r="D45" s="349" t="n">
        <v>3563</v>
      </c>
      <c r="E45" s="349" t="n">
        <v>0</v>
      </c>
      <c r="F45" s="349" t="n">
        <v>886</v>
      </c>
      <c r="G45" s="349" t="n">
        <v>-6</v>
      </c>
      <c r="H45" s="349" t="n">
        <v>0</v>
      </c>
      <c r="I45" s="350" t="n">
        <v>20444</v>
      </c>
    </row>
    <row r="46" s="352" customFormat="true" ht="15.75" hidden="false" customHeight="false" outlineLevel="0" collapsed="false">
      <c r="A46" s="349" t="s">
        <v>748</v>
      </c>
      <c r="B46" s="349" t="n">
        <v>16000</v>
      </c>
      <c r="C46" s="349" t="n">
        <v>2576</v>
      </c>
      <c r="D46" s="349" t="n">
        <v>69</v>
      </c>
      <c r="E46" s="349" t="n">
        <v>0</v>
      </c>
      <c r="F46" s="349" t="n">
        <v>275</v>
      </c>
      <c r="G46" s="349" t="n">
        <v>0</v>
      </c>
      <c r="H46" s="349" t="n">
        <v>0</v>
      </c>
      <c r="I46" s="350" t="n">
        <v>18920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49</v>
      </c>
      <c r="B48" s="353" t="n">
        <v>2224342</v>
      </c>
      <c r="C48" s="353" t="n">
        <v>891990</v>
      </c>
      <c r="D48" s="353" t="n">
        <v>1363832</v>
      </c>
      <c r="E48" s="353" t="n">
        <v>45074</v>
      </c>
      <c r="F48" s="353" t="n">
        <v>4923915</v>
      </c>
      <c r="G48" s="353" t="n">
        <v>218316</v>
      </c>
      <c r="H48" s="353" t="n">
        <v>-35912</v>
      </c>
      <c r="I48" s="353" t="n">
        <v>9631557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0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1</v>
      </c>
      <c r="B53" s="349" t="n">
        <v>99840</v>
      </c>
      <c r="C53" s="349" t="n">
        <v>312095</v>
      </c>
      <c r="D53" s="349" t="n">
        <v>41859</v>
      </c>
      <c r="E53" s="349" t="n">
        <v>12560</v>
      </c>
      <c r="F53" s="349" t="n">
        <v>41389</v>
      </c>
      <c r="G53" s="349" t="n">
        <v>-36833</v>
      </c>
      <c r="H53" s="349" t="n">
        <v>0</v>
      </c>
      <c r="I53" s="350" t="n">
        <v>470910</v>
      </c>
    </row>
    <row r="54" s="352" customFormat="true" ht="15.75" hidden="false" customHeight="false" outlineLevel="0" collapsed="false">
      <c r="A54" s="349" t="s">
        <v>752</v>
      </c>
      <c r="B54" s="349" t="n">
        <v>220000</v>
      </c>
      <c r="C54" s="349" t="n">
        <v>0</v>
      </c>
      <c r="D54" s="349" t="n">
        <v>28299</v>
      </c>
      <c r="E54" s="349" t="n">
        <v>0</v>
      </c>
      <c r="F54" s="349" t="n">
        <v>92114</v>
      </c>
      <c r="G54" s="349" t="n">
        <v>52194</v>
      </c>
      <c r="H54" s="349" t="n">
        <v>0</v>
      </c>
      <c r="I54" s="350" t="n">
        <v>392607</v>
      </c>
    </row>
    <row r="55" s="352" customFormat="true" ht="15.75" hidden="false" customHeight="false" outlineLevel="0" collapsed="false">
      <c r="A55" s="349" t="s">
        <v>753</v>
      </c>
      <c r="B55" s="349" t="n">
        <v>40000</v>
      </c>
      <c r="C55" s="349" t="n">
        <v>90935</v>
      </c>
      <c r="D55" s="349" t="n">
        <v>10882</v>
      </c>
      <c r="E55" s="349" t="n">
        <v>0</v>
      </c>
      <c r="F55" s="349" t="n">
        <v>36373</v>
      </c>
      <c r="G55" s="349" t="n">
        <v>-151</v>
      </c>
      <c r="H55" s="349" t="n">
        <v>0</v>
      </c>
      <c r="I55" s="350" t="n">
        <v>178039</v>
      </c>
    </row>
    <row r="56" s="352" customFormat="true" ht="15.75" hidden="false" customHeight="false" outlineLevel="0" collapsed="false">
      <c r="A56" s="357"/>
      <c r="B56" s="349"/>
      <c r="C56" s="349"/>
      <c r="D56" s="349"/>
      <c r="E56" s="349"/>
      <c r="F56" s="349"/>
      <c r="G56" s="349"/>
      <c r="H56" s="349"/>
      <c r="I56" s="350"/>
    </row>
    <row r="57" s="352" customFormat="true" ht="15.75" hidden="false" customHeight="false" outlineLevel="0" collapsed="false">
      <c r="A57" s="353" t="s">
        <v>754</v>
      </c>
      <c r="B57" s="353" t="n">
        <v>359840</v>
      </c>
      <c r="C57" s="353" t="n">
        <v>403030</v>
      </c>
      <c r="D57" s="353" t="n">
        <v>81040</v>
      </c>
      <c r="E57" s="353" t="n">
        <v>12560</v>
      </c>
      <c r="F57" s="353" t="n">
        <v>169876</v>
      </c>
      <c r="G57" s="353" t="n">
        <v>15210</v>
      </c>
      <c r="H57" s="353" t="n">
        <v>0</v>
      </c>
      <c r="I57" s="353" t="n">
        <v>1041556</v>
      </c>
    </row>
    <row r="58" s="352" customFormat="true" ht="15.75" hidden="false" customHeight="false" outlineLevel="0" collapsed="false">
      <c r="A58" s="355"/>
      <c r="B58" s="355"/>
      <c r="C58" s="355"/>
      <c r="D58" s="355"/>
      <c r="E58" s="355"/>
      <c r="F58" s="355"/>
      <c r="G58" s="355"/>
      <c r="H58" s="355"/>
      <c r="I58" s="355"/>
    </row>
    <row r="59" s="352" customFormat="true" ht="15.75" hidden="false" customHeight="false" outlineLevel="0" collapsed="false">
      <c r="A59" s="357"/>
      <c r="B59" s="358"/>
      <c r="C59" s="358"/>
      <c r="D59" s="358"/>
      <c r="E59" s="358"/>
      <c r="F59" s="358"/>
      <c r="G59" s="358"/>
      <c r="H59" s="358"/>
      <c r="I59" s="359"/>
    </row>
    <row r="60" s="352" customFormat="true" ht="15.75" hidden="false" customHeight="false" outlineLevel="0" collapsed="false">
      <c r="A60" s="359" t="s">
        <v>59</v>
      </c>
      <c r="B60" s="359"/>
      <c r="C60" s="359"/>
      <c r="D60" s="359"/>
      <c r="E60" s="359"/>
      <c r="F60" s="359"/>
      <c r="G60" s="359"/>
      <c r="H60" s="359"/>
      <c r="I60" s="359"/>
    </row>
    <row r="61" s="352" customFormat="true" ht="15.75" hidden="false" customHeight="false" outlineLevel="0" collapsed="false">
      <c r="A61" s="357"/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49" t="s">
        <v>755</v>
      </c>
      <c r="B62" s="349" t="n">
        <v>4000</v>
      </c>
      <c r="C62" s="349" t="n">
        <v>0</v>
      </c>
      <c r="D62" s="349" t="n">
        <v>1531</v>
      </c>
      <c r="E62" s="349" t="n">
        <v>0</v>
      </c>
      <c r="F62" s="349" t="n">
        <v>3762</v>
      </c>
      <c r="G62" s="349" t="n">
        <v>0</v>
      </c>
      <c r="H62" s="349" t="n">
        <v>0</v>
      </c>
      <c r="I62" s="350" t="n">
        <v>9293</v>
      </c>
    </row>
    <row r="63" s="352" customFormat="true" ht="15.75" hidden="false" customHeight="false" outlineLevel="0" collapsed="false">
      <c r="A63" s="349" t="s">
        <v>756</v>
      </c>
      <c r="B63" s="349" t="n">
        <v>4500</v>
      </c>
      <c r="C63" s="349" t="n">
        <v>0</v>
      </c>
      <c r="D63" s="349" t="n">
        <v>0</v>
      </c>
      <c r="E63" s="349" t="n">
        <v>0</v>
      </c>
      <c r="F63" s="349" t="n">
        <v>-445</v>
      </c>
      <c r="G63" s="349" t="n">
        <v>0</v>
      </c>
      <c r="H63" s="349" t="n">
        <v>0</v>
      </c>
      <c r="I63" s="350" t="n">
        <v>4055</v>
      </c>
    </row>
    <row r="64" s="352" customFormat="true" ht="15.75" hidden="false" customHeight="false" outlineLevel="0" collapsed="false">
      <c r="A64" s="357"/>
      <c r="B64" s="349"/>
      <c r="C64" s="349"/>
      <c r="D64" s="349"/>
      <c r="E64" s="349"/>
      <c r="F64" s="349"/>
      <c r="G64" s="349"/>
      <c r="H64" s="349"/>
      <c r="I64" s="350"/>
    </row>
    <row r="65" s="352" customFormat="true" ht="15.75" hidden="false" customHeight="false" outlineLevel="0" collapsed="false">
      <c r="A65" s="353" t="s">
        <v>757</v>
      </c>
      <c r="B65" s="353" t="n">
        <v>8500</v>
      </c>
      <c r="C65" s="353" t="n">
        <v>0</v>
      </c>
      <c r="D65" s="353" t="n">
        <v>1531</v>
      </c>
      <c r="E65" s="353" t="n">
        <v>0</v>
      </c>
      <c r="F65" s="353" t="n">
        <v>3317</v>
      </c>
      <c r="G65" s="353" t="n">
        <v>0</v>
      </c>
      <c r="H65" s="353" t="n">
        <v>0</v>
      </c>
      <c r="I65" s="353" t="n">
        <v>13348</v>
      </c>
    </row>
    <row r="66" s="352" customFormat="true" ht="16.5" hidden="false" customHeight="false" outlineLevel="0" collapsed="false">
      <c r="A66" s="361"/>
      <c r="B66" s="359"/>
      <c r="C66" s="359"/>
      <c r="D66" s="359"/>
      <c r="E66" s="359"/>
      <c r="F66" s="359"/>
      <c r="G66" s="359"/>
      <c r="H66" s="359"/>
      <c r="I66" s="359"/>
    </row>
    <row r="67" s="352" customFormat="true" ht="16.5" hidden="false" customHeight="false" outlineLevel="0" collapsed="false">
      <c r="A67" s="362" t="s">
        <v>758</v>
      </c>
      <c r="B67" s="363" t="n">
        <v>2592682</v>
      </c>
      <c r="C67" s="363" t="n">
        <v>1295020</v>
      </c>
      <c r="D67" s="363" t="n">
        <v>1446403</v>
      </c>
      <c r="E67" s="363" t="n">
        <v>57634</v>
      </c>
      <c r="F67" s="363" t="n">
        <v>5097108</v>
      </c>
      <c r="G67" s="363" t="n">
        <v>233526</v>
      </c>
      <c r="H67" s="363" t="n">
        <v>-35912</v>
      </c>
      <c r="I67" s="363" t="n">
        <v>10686461</v>
      </c>
    </row>
    <row r="68" s="352" customFormat="true" ht="16.5" hidden="false" customHeight="false" outlineLevel="0" collapsed="false">
      <c r="A68" s="365"/>
      <c r="I68" s="350"/>
    </row>
    <row r="69" s="367" customFormat="true" ht="11.25" hidden="false" customHeight="false" outlineLevel="0" collapsed="false">
      <c r="A69" s="143" t="s">
        <v>209</v>
      </c>
      <c r="I69" s="169"/>
    </row>
    <row r="70" s="367" customFormat="true" ht="11.25" hidden="false" customHeight="false" outlineLevel="0" collapsed="false">
      <c r="A70" s="143" t="s">
        <v>39</v>
      </c>
      <c r="B70" s="143"/>
      <c r="I70" s="169"/>
    </row>
    <row r="71" s="367" customFormat="true" ht="11.25" hidden="false" customHeight="false" outlineLevel="0" collapsed="false">
      <c r="A71" s="143" t="s">
        <v>759</v>
      </c>
      <c r="B71" s="143"/>
      <c r="I71" s="169"/>
    </row>
    <row r="72" s="367" customFormat="true" ht="11.25" hidden="false" customHeight="false" outlineLevel="0" collapsed="false">
      <c r="A72" s="143" t="s">
        <v>760</v>
      </c>
      <c r="B72" s="143"/>
      <c r="I72" s="16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7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3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2</v>
      </c>
      <c r="H8" s="255"/>
      <c r="I8" s="258"/>
    </row>
    <row r="9" customFormat="false" ht="12.75" hidden="false" customHeight="false" outlineLevel="0" collapsed="false">
      <c r="B9" s="257"/>
      <c r="C9" s="257" t="s">
        <v>383</v>
      </c>
      <c r="D9" s="259"/>
      <c r="E9" s="257"/>
      <c r="F9" s="257"/>
      <c r="G9" s="257" t="s">
        <v>384</v>
      </c>
      <c r="H9" s="257"/>
      <c r="I9" s="260"/>
    </row>
    <row r="10" customFormat="false" ht="12.75" hidden="false" customHeight="false" outlineLevel="0" collapsed="false">
      <c r="A10" s="84" t="s">
        <v>173</v>
      </c>
      <c r="B10" s="257"/>
      <c r="C10" s="257" t="s">
        <v>385</v>
      </c>
      <c r="D10" s="259" t="s">
        <v>386</v>
      </c>
      <c r="E10" s="257" t="s">
        <v>387</v>
      </c>
      <c r="F10" s="257"/>
      <c r="G10" s="257" t="s">
        <v>388</v>
      </c>
      <c r="H10" s="257"/>
      <c r="I10" s="260"/>
    </row>
    <row r="11" customFormat="false" ht="12.75" hidden="false" customHeight="false" outlineLevel="0" collapsed="false">
      <c r="A11" s="84"/>
      <c r="B11" s="257" t="s">
        <v>389</v>
      </c>
      <c r="C11" s="257" t="s">
        <v>363</v>
      </c>
      <c r="D11" s="259" t="s">
        <v>390</v>
      </c>
      <c r="E11" s="257" t="s">
        <v>391</v>
      </c>
      <c r="F11" s="257" t="s">
        <v>392</v>
      </c>
      <c r="G11" s="257" t="s">
        <v>393</v>
      </c>
      <c r="H11" s="257" t="s">
        <v>394</v>
      </c>
      <c r="I11" s="260"/>
    </row>
    <row r="12" customFormat="false" ht="13.5" hidden="false" customHeight="false" outlineLevel="0" collapsed="false">
      <c r="A12" s="88"/>
      <c r="B12" s="261" t="s">
        <v>395</v>
      </c>
      <c r="C12" s="261" t="s">
        <v>396</v>
      </c>
      <c r="D12" s="262" t="s">
        <v>389</v>
      </c>
      <c r="E12" s="261" t="s">
        <v>397</v>
      </c>
      <c r="F12" s="261" t="s">
        <v>398</v>
      </c>
      <c r="G12" s="261" t="s">
        <v>399</v>
      </c>
      <c r="H12" s="261" t="s">
        <v>400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1</v>
      </c>
      <c r="B14" s="73" t="n">
        <v>1456106</v>
      </c>
      <c r="C14" s="73" t="n">
        <v>692665</v>
      </c>
      <c r="D14" s="73" t="n">
        <v>499188</v>
      </c>
      <c r="E14" s="73" t="n">
        <v>50722</v>
      </c>
      <c r="F14" s="73" t="n">
        <v>1269749</v>
      </c>
      <c r="G14" s="73" t="n">
        <v>-61732</v>
      </c>
      <c r="H14" s="73" t="n">
        <v>-53171</v>
      </c>
      <c r="I14" s="74" t="n">
        <v>3853527</v>
      </c>
    </row>
    <row r="16" customFormat="false" ht="12.75" hidden="false" customHeight="false" outlineLevel="0" collapsed="false">
      <c r="A16" s="94" t="s">
        <v>192</v>
      </c>
      <c r="B16" s="73" t="n">
        <v>1672618</v>
      </c>
      <c r="C16" s="73" t="n">
        <v>586574</v>
      </c>
      <c r="D16" s="73" t="n">
        <v>731089</v>
      </c>
      <c r="E16" s="73" t="n">
        <v>76566</v>
      </c>
      <c r="F16" s="73" t="n">
        <v>2051834</v>
      </c>
      <c r="G16" s="73" t="n">
        <v>94677</v>
      </c>
      <c r="H16" s="73" t="n">
        <v>-54196</v>
      </c>
      <c r="I16" s="74" t="n">
        <v>5159162</v>
      </c>
    </row>
    <row r="18" customFormat="false" ht="12.75" hidden="false" customHeight="false" outlineLevel="0" collapsed="false">
      <c r="A18" s="94" t="s">
        <v>193</v>
      </c>
    </row>
    <row r="19" customFormat="false" ht="12.75" hidden="false" customHeight="false" outlineLevel="0" collapsed="false">
      <c r="A19" s="72" t="s">
        <v>194</v>
      </c>
      <c r="B19" s="73" t="n">
        <v>1796953</v>
      </c>
      <c r="C19" s="73" t="n">
        <v>704246</v>
      </c>
      <c r="D19" s="73" t="n">
        <v>750785</v>
      </c>
      <c r="E19" s="73" t="n">
        <v>89962</v>
      </c>
      <c r="F19" s="73" t="n">
        <v>2026789</v>
      </c>
      <c r="G19" s="73" t="n">
        <v>191256</v>
      </c>
      <c r="H19" s="73" t="n">
        <v>-53790</v>
      </c>
      <c r="I19" s="74" t="n">
        <v>5506201</v>
      </c>
    </row>
    <row r="20" customFormat="false" ht="12.75" hidden="false" customHeight="false" outlineLevel="0" collapsed="false">
      <c r="A20" s="72" t="s">
        <v>195</v>
      </c>
      <c r="B20" s="73" t="n">
        <v>1714883</v>
      </c>
      <c r="C20" s="73" t="n">
        <v>574226</v>
      </c>
      <c r="D20" s="73" t="n">
        <v>731005</v>
      </c>
      <c r="E20" s="73" t="n">
        <v>95761</v>
      </c>
      <c r="F20" s="73" t="n">
        <v>1917840</v>
      </c>
      <c r="G20" s="73" t="n">
        <v>191618</v>
      </c>
      <c r="H20" s="73" t="n">
        <v>-53797</v>
      </c>
      <c r="I20" s="74" t="n">
        <v>5171536</v>
      </c>
    </row>
    <row r="21" customFormat="false" ht="12.75" hidden="false" customHeight="false" outlineLevel="0" collapsed="false">
      <c r="A21" s="72" t="s">
        <v>196</v>
      </c>
      <c r="B21" s="73" t="n">
        <v>1733883</v>
      </c>
      <c r="C21" s="73" t="n">
        <v>591351</v>
      </c>
      <c r="D21" s="73" t="n">
        <v>736261</v>
      </c>
      <c r="E21" s="73" t="n">
        <v>96360</v>
      </c>
      <c r="F21" s="73" t="n">
        <v>1833397</v>
      </c>
      <c r="G21" s="73" t="n">
        <v>169483</v>
      </c>
      <c r="H21" s="73" t="n">
        <v>-53820</v>
      </c>
      <c r="I21" s="74" t="n">
        <v>5106915</v>
      </c>
    </row>
    <row r="22" customFormat="false" ht="12.75" hidden="false" customHeight="false" outlineLevel="0" collapsed="false">
      <c r="A22" s="72" t="s">
        <v>197</v>
      </c>
      <c r="B22" s="73" t="n">
        <v>1733883</v>
      </c>
      <c r="C22" s="73" t="n">
        <v>574876</v>
      </c>
      <c r="D22" s="73" t="n">
        <v>736261</v>
      </c>
      <c r="E22" s="73" t="n">
        <v>97425</v>
      </c>
      <c r="F22" s="73" t="n">
        <v>1759435</v>
      </c>
      <c r="G22" s="73" t="n">
        <v>277299</v>
      </c>
      <c r="H22" s="73" t="n">
        <v>-53842</v>
      </c>
      <c r="I22" s="74" t="n">
        <v>5125337</v>
      </c>
    </row>
    <row r="23" customFormat="false" ht="12.75" hidden="false" customHeight="false" outlineLevel="0" collapsed="false">
      <c r="A23" s="72" t="s">
        <v>198</v>
      </c>
      <c r="B23" s="73" t="n">
        <v>1734283</v>
      </c>
      <c r="C23" s="73" t="n">
        <v>576293</v>
      </c>
      <c r="D23" s="73" t="n">
        <v>735957</v>
      </c>
      <c r="E23" s="73" t="n">
        <v>94717</v>
      </c>
      <c r="F23" s="73" t="n">
        <v>1637888</v>
      </c>
      <c r="G23" s="73" t="n">
        <v>274605</v>
      </c>
      <c r="H23" s="73" t="n">
        <v>-53898</v>
      </c>
      <c r="I23" s="74" t="n">
        <v>4999845</v>
      </c>
    </row>
    <row r="24" customFormat="false" ht="12.75" hidden="false" customHeight="false" outlineLevel="0" collapsed="false">
      <c r="A24" s="72" t="s">
        <v>199</v>
      </c>
      <c r="B24" s="73" t="n">
        <v>1734283</v>
      </c>
      <c r="C24" s="73" t="n">
        <v>601394</v>
      </c>
      <c r="D24" s="73" t="n">
        <v>911643</v>
      </c>
      <c r="E24" s="73" t="n">
        <v>95911</v>
      </c>
      <c r="F24" s="73" t="n">
        <v>2830247</v>
      </c>
      <c r="G24" s="73" t="n">
        <v>178767</v>
      </c>
      <c r="H24" s="73" t="n">
        <v>-53938</v>
      </c>
      <c r="I24" s="74" t="n">
        <v>6298307</v>
      </c>
    </row>
    <row r="25" customFormat="false" ht="12.75" hidden="false" customHeight="false" outlineLevel="0" collapsed="false">
      <c r="A25" s="72" t="s">
        <v>200</v>
      </c>
      <c r="B25" s="73" t="n">
        <v>1748833</v>
      </c>
      <c r="C25" s="73" t="n">
        <v>587626</v>
      </c>
      <c r="D25" s="73" t="n">
        <v>908019</v>
      </c>
      <c r="E25" s="73" t="n">
        <v>98369</v>
      </c>
      <c r="F25" s="73" t="n">
        <v>2812814</v>
      </c>
      <c r="G25" s="73" t="n">
        <v>207119</v>
      </c>
      <c r="H25" s="73" t="n">
        <v>-43667</v>
      </c>
      <c r="I25" s="74" t="n">
        <v>6319113</v>
      </c>
    </row>
    <row r="26" customFormat="false" ht="12.75" hidden="false" customHeight="false" outlineLevel="0" collapsed="false">
      <c r="A26" s="72" t="s">
        <v>201</v>
      </c>
      <c r="B26" s="73" t="n">
        <v>1748833</v>
      </c>
      <c r="C26" s="73" t="n">
        <v>587626</v>
      </c>
      <c r="D26" s="73" t="n">
        <v>908019</v>
      </c>
      <c r="E26" s="73" t="n">
        <v>98805</v>
      </c>
      <c r="F26" s="73" t="n">
        <v>2724336</v>
      </c>
      <c r="G26" s="73" t="n">
        <v>199199</v>
      </c>
      <c r="H26" s="73" t="n">
        <v>-43339</v>
      </c>
      <c r="I26" s="74" t="n">
        <v>6223479</v>
      </c>
    </row>
    <row r="27" customFormat="false" ht="12.75" hidden="false" customHeight="false" outlineLevel="0" collapsed="false">
      <c r="A27" s="72" t="s">
        <v>202</v>
      </c>
      <c r="B27" s="73" t="n">
        <v>1757833</v>
      </c>
      <c r="C27" s="73" t="n">
        <v>587626</v>
      </c>
      <c r="D27" s="73" t="n">
        <v>904966</v>
      </c>
      <c r="E27" s="73" t="n">
        <v>98040</v>
      </c>
      <c r="F27" s="73" t="n">
        <v>2626894</v>
      </c>
      <c r="G27" s="73" t="n">
        <v>206871</v>
      </c>
      <c r="H27" s="73" t="n">
        <v>-43339</v>
      </c>
      <c r="I27" s="74" t="n">
        <v>6138891</v>
      </c>
    </row>
    <row r="28" customFormat="false" ht="12.75" hidden="false" customHeight="false" outlineLevel="0" collapsed="false">
      <c r="A28" s="72" t="s">
        <v>203</v>
      </c>
      <c r="B28" s="73" t="n">
        <v>1757805</v>
      </c>
      <c r="C28" s="73" t="n">
        <v>587626</v>
      </c>
      <c r="D28" s="73" t="n">
        <v>904938</v>
      </c>
      <c r="E28" s="73" t="n">
        <v>99959</v>
      </c>
      <c r="F28" s="73" t="n">
        <v>2443877</v>
      </c>
      <c r="G28" s="73" t="n">
        <v>246735</v>
      </c>
      <c r="H28" s="73" t="n">
        <v>-43163</v>
      </c>
      <c r="I28" s="74" t="n">
        <v>5997777</v>
      </c>
    </row>
    <row r="29" customFormat="false" ht="12.75" hidden="false" customHeight="false" outlineLevel="0" collapsed="false">
      <c r="A29" s="72" t="s">
        <v>204</v>
      </c>
      <c r="B29" s="73" t="n">
        <v>1770205</v>
      </c>
      <c r="C29" s="73" t="n">
        <v>587626</v>
      </c>
      <c r="D29" s="73" t="n">
        <v>911390</v>
      </c>
      <c r="E29" s="73" t="n">
        <v>99101</v>
      </c>
      <c r="F29" s="73" t="n">
        <v>2407664</v>
      </c>
      <c r="G29" s="73" t="n">
        <v>263134</v>
      </c>
      <c r="H29" s="73" t="n">
        <v>-43163</v>
      </c>
      <c r="I29" s="74" t="n">
        <v>5995957</v>
      </c>
    </row>
    <row r="30" customFormat="false" ht="12.75" hidden="false" customHeight="false" outlineLevel="0" collapsed="false">
      <c r="A30" s="72" t="s">
        <v>205</v>
      </c>
      <c r="B30" s="73" t="n">
        <v>1788725</v>
      </c>
      <c r="C30" s="73" t="n">
        <v>590626</v>
      </c>
      <c r="D30" s="73" t="n">
        <v>1026136</v>
      </c>
      <c r="E30" s="73" t="n">
        <v>100498</v>
      </c>
      <c r="F30" s="73" t="n">
        <v>3318220</v>
      </c>
      <c r="G30" s="73" t="n">
        <v>248671</v>
      </c>
      <c r="H30" s="73" t="n">
        <v>-43079</v>
      </c>
      <c r="I30" s="74" t="n">
        <v>7029797</v>
      </c>
    </row>
    <row r="32" customFormat="false" ht="12.75" hidden="false" customHeight="false" outlineLevel="0" collapsed="false">
      <c r="A32" s="94" t="s">
        <v>206</v>
      </c>
    </row>
    <row r="33" customFormat="false" ht="12.75" hidden="false" customHeight="false" outlineLevel="0" collapsed="false">
      <c r="A33" s="72" t="s">
        <v>194</v>
      </c>
      <c r="B33" s="73" t="n">
        <v>1810495</v>
      </c>
      <c r="C33" s="73" t="n">
        <v>572856</v>
      </c>
      <c r="D33" s="73" t="n">
        <v>1026095</v>
      </c>
      <c r="E33" s="73" t="n">
        <v>99243</v>
      </c>
      <c r="F33" s="73" t="n">
        <v>3261864</v>
      </c>
      <c r="G33" s="73" t="n">
        <v>261281</v>
      </c>
      <c r="H33" s="73" t="n">
        <v>-43022</v>
      </c>
      <c r="I33" s="74" t="n">
        <v>6988812</v>
      </c>
    </row>
    <row r="34" customFormat="false" ht="12.75" hidden="false" customHeight="false" outlineLevel="0" collapsed="false">
      <c r="A34" s="72" t="s">
        <v>195</v>
      </c>
      <c r="B34" s="73" t="n">
        <v>1810495</v>
      </c>
      <c r="C34" s="73" t="n">
        <v>781856</v>
      </c>
      <c r="D34" s="73" t="n">
        <v>1026128</v>
      </c>
      <c r="E34" s="73" t="n">
        <v>100314</v>
      </c>
      <c r="F34" s="73" t="n">
        <v>3238701</v>
      </c>
      <c r="G34" s="73" t="n">
        <v>280319</v>
      </c>
      <c r="H34" s="73" t="n">
        <v>-43022</v>
      </c>
      <c r="I34" s="74" t="n">
        <v>7194791</v>
      </c>
    </row>
    <row r="35" customFormat="false" ht="12.75" hidden="false" customHeight="false" outlineLevel="0" collapsed="false">
      <c r="A35" s="72" t="s">
        <v>196</v>
      </c>
      <c r="B35" s="73" t="n">
        <v>1818495</v>
      </c>
      <c r="C35" s="73" t="n">
        <v>933556</v>
      </c>
      <c r="D35" s="73" t="n">
        <v>1026128</v>
      </c>
      <c r="E35" s="73" t="n">
        <v>103717</v>
      </c>
      <c r="F35" s="73" t="n">
        <v>2916387</v>
      </c>
      <c r="G35" s="73" t="n">
        <v>275328</v>
      </c>
      <c r="H35" s="73" t="n">
        <v>-43022</v>
      </c>
      <c r="I35" s="74" t="n">
        <v>7030589</v>
      </c>
    </row>
    <row r="36" customFormat="false" ht="12.75" hidden="false" customHeight="false" outlineLevel="0" collapsed="false">
      <c r="A36" s="72" t="s">
        <v>197</v>
      </c>
      <c r="B36" s="73" t="n">
        <v>1819095</v>
      </c>
      <c r="C36" s="73" t="n">
        <v>943556</v>
      </c>
      <c r="D36" s="73" t="n">
        <v>1034910</v>
      </c>
      <c r="E36" s="73" t="n">
        <v>103816</v>
      </c>
      <c r="F36" s="73" t="n">
        <v>2860404</v>
      </c>
      <c r="G36" s="73" t="n">
        <v>257484</v>
      </c>
      <c r="H36" s="73" t="n">
        <v>-43022</v>
      </c>
      <c r="I36" s="74" t="n">
        <v>6976243</v>
      </c>
    </row>
    <row r="37" customFormat="false" ht="12.75" hidden="false" customHeight="false" outlineLevel="0" collapsed="false">
      <c r="A37" s="72" t="s">
        <v>198</v>
      </c>
      <c r="B37" s="73" t="n">
        <v>1840635</v>
      </c>
      <c r="C37" s="73" t="n">
        <v>1000576</v>
      </c>
      <c r="D37" s="73" t="n">
        <v>1034910</v>
      </c>
      <c r="E37" s="73" t="n">
        <v>104022</v>
      </c>
      <c r="F37" s="73" t="n">
        <v>2793222</v>
      </c>
      <c r="G37" s="73" t="n">
        <v>283558</v>
      </c>
      <c r="H37" s="73" t="n">
        <v>-42309</v>
      </c>
      <c r="I37" s="74" t="n">
        <v>7014614</v>
      </c>
    </row>
    <row r="38" customFormat="false" ht="13.5" hidden="false" customHeight="true" outlineLevel="0" collapsed="false">
      <c r="A38" s="72" t="s">
        <v>199</v>
      </c>
      <c r="B38" s="73" t="n">
        <v>1842755</v>
      </c>
      <c r="C38" s="73" t="n">
        <v>1056956</v>
      </c>
      <c r="D38" s="73" t="n">
        <v>1143265</v>
      </c>
      <c r="E38" s="73" t="n">
        <v>104883</v>
      </c>
      <c r="F38" s="73" t="n">
        <v>3840298</v>
      </c>
      <c r="G38" s="73" t="n">
        <v>370618</v>
      </c>
      <c r="H38" s="73" t="n">
        <v>-42300</v>
      </c>
      <c r="I38" s="74" t="n">
        <v>8316475</v>
      </c>
    </row>
    <row r="39" customFormat="false" ht="13.5" hidden="false" customHeight="true" outlineLevel="0" collapsed="false">
      <c r="A39" s="72" t="s">
        <v>200</v>
      </c>
      <c r="B39" s="73" t="n">
        <v>1927455</v>
      </c>
      <c r="C39" s="73" t="n">
        <v>1047847</v>
      </c>
      <c r="D39" s="73" t="n">
        <v>1143265</v>
      </c>
      <c r="E39" s="73" t="n">
        <v>79276</v>
      </c>
      <c r="F39" s="73" t="n">
        <v>3778558</v>
      </c>
      <c r="G39" s="73" t="n">
        <v>302953</v>
      </c>
      <c r="H39" s="73" t="n">
        <v>-42300</v>
      </c>
      <c r="I39" s="74" t="n">
        <v>8237054</v>
      </c>
    </row>
    <row r="40" customFormat="false" ht="13.5" hidden="false" customHeight="true" outlineLevel="0" collapsed="false">
      <c r="A40" s="72" t="s">
        <v>201</v>
      </c>
      <c r="B40" s="73" t="n">
        <v>2011455</v>
      </c>
      <c r="C40" s="73" t="n">
        <v>1031992</v>
      </c>
      <c r="D40" s="73" t="n">
        <v>1143265</v>
      </c>
      <c r="E40" s="73" t="n">
        <v>79854</v>
      </c>
      <c r="F40" s="73" t="n">
        <v>3698273</v>
      </c>
      <c r="G40" s="73" t="n">
        <v>297576</v>
      </c>
      <c r="H40" s="73" t="n">
        <v>-42463</v>
      </c>
      <c r="I40" s="74" t="n">
        <v>8219952</v>
      </c>
    </row>
    <row r="41" customFormat="false" ht="13.5" hidden="false" customHeight="true" outlineLevel="0" collapsed="false">
      <c r="A41" s="72" t="s">
        <v>202</v>
      </c>
      <c r="B41" s="73" t="n">
        <v>2051455</v>
      </c>
      <c r="C41" s="73" t="n">
        <v>1078709</v>
      </c>
      <c r="D41" s="73" t="n">
        <v>1145088</v>
      </c>
      <c r="E41" s="73" t="n">
        <v>71197</v>
      </c>
      <c r="F41" s="73" t="n">
        <v>3617181</v>
      </c>
      <c r="G41" s="73" t="n">
        <v>171408</v>
      </c>
      <c r="H41" s="73" t="n">
        <v>-42463</v>
      </c>
      <c r="I41" s="74" t="n">
        <v>8092575</v>
      </c>
    </row>
    <row r="42" customFormat="false" ht="13.5" hidden="false" customHeight="true" outlineLevel="0" collapsed="false">
      <c r="A42" s="72" t="s">
        <v>203</v>
      </c>
      <c r="B42" s="73" t="n">
        <v>2051455</v>
      </c>
      <c r="C42" s="73" t="n">
        <v>1118065</v>
      </c>
      <c r="D42" s="73" t="n">
        <v>1151542</v>
      </c>
      <c r="E42" s="73" t="n">
        <v>71000</v>
      </c>
      <c r="F42" s="73" t="n">
        <v>3544370</v>
      </c>
      <c r="G42" s="73" t="n">
        <v>203381</v>
      </c>
      <c r="H42" s="73" t="n">
        <v>-42463</v>
      </c>
      <c r="I42" s="74" t="n">
        <v>8097350</v>
      </c>
    </row>
    <row r="43" customFormat="false" ht="13.5" hidden="false" customHeight="true" outlineLevel="0" collapsed="false">
      <c r="A43" s="72" t="s">
        <v>204</v>
      </c>
      <c r="B43" s="73" t="n">
        <v>2051455</v>
      </c>
      <c r="C43" s="73" t="n">
        <v>1172689</v>
      </c>
      <c r="D43" s="73" t="n">
        <v>1151542</v>
      </c>
      <c r="E43" s="73" t="n">
        <v>70996</v>
      </c>
      <c r="F43" s="73" t="n">
        <v>3466968</v>
      </c>
      <c r="G43" s="73" t="n">
        <v>175696</v>
      </c>
      <c r="H43" s="73" t="n">
        <v>-42410</v>
      </c>
      <c r="I43" s="74" t="n">
        <v>8046936</v>
      </c>
    </row>
    <row r="44" customFormat="false" ht="13.5" hidden="false" customHeight="true" outlineLevel="0" collapsed="false">
      <c r="A44" s="72" t="s">
        <v>205</v>
      </c>
      <c r="B44" s="73" t="n">
        <v>2111131</v>
      </c>
      <c r="C44" s="73" t="n">
        <v>1158772</v>
      </c>
      <c r="D44" s="73" t="n">
        <v>1282270</v>
      </c>
      <c r="E44" s="73" t="n">
        <v>66115</v>
      </c>
      <c r="F44" s="73" t="n">
        <v>4591953</v>
      </c>
      <c r="G44" s="73" t="n">
        <v>212139</v>
      </c>
      <c r="H44" s="73" t="n">
        <v>-41845</v>
      </c>
      <c r="I44" s="74" t="n">
        <v>9380535</v>
      </c>
    </row>
    <row r="45" customFormat="false" ht="13.5" hidden="false" customHeight="true" outlineLevel="0" collapsed="false"/>
    <row r="46" customFormat="false" ht="13.5" hidden="false" customHeight="true" outlineLevel="0" collapsed="false">
      <c r="A46" s="94" t="s">
        <v>207</v>
      </c>
    </row>
    <row r="47" customFormat="false" ht="12.75" hidden="false" customHeight="false" outlineLevel="0" collapsed="false">
      <c r="A47" s="72" t="s">
        <v>194</v>
      </c>
      <c r="B47" s="73" t="n">
        <v>2127131</v>
      </c>
      <c r="C47" s="73" t="n">
        <v>1165707</v>
      </c>
      <c r="D47" s="73" t="n">
        <v>1282277</v>
      </c>
      <c r="E47" s="73" t="n">
        <v>66434</v>
      </c>
      <c r="F47" s="73" t="n">
        <v>4591764</v>
      </c>
      <c r="G47" s="73" t="n">
        <v>248934</v>
      </c>
      <c r="H47" s="73" t="n">
        <v>-41845</v>
      </c>
      <c r="I47" s="74" t="n">
        <v>9440402</v>
      </c>
    </row>
    <row r="48" customFormat="false" ht="12.75" hidden="false" customHeight="false" outlineLevel="0" collapsed="false">
      <c r="A48" s="72" t="s">
        <v>195</v>
      </c>
      <c r="B48" s="73" t="n">
        <v>2316821</v>
      </c>
      <c r="C48" s="73" t="n">
        <v>992107</v>
      </c>
      <c r="D48" s="73" t="n">
        <v>1282277</v>
      </c>
      <c r="E48" s="73" t="n">
        <v>67184</v>
      </c>
      <c r="F48" s="73" t="n">
        <v>4554932</v>
      </c>
      <c r="G48" s="73" t="n">
        <v>217226</v>
      </c>
      <c r="H48" s="73" t="n">
        <v>-41845</v>
      </c>
      <c r="I48" s="74" t="n">
        <v>9388702</v>
      </c>
    </row>
    <row r="49" customFormat="false" ht="12.75" hidden="false" customHeight="false" outlineLevel="0" collapsed="false">
      <c r="A49" s="72" t="s">
        <v>196</v>
      </c>
      <c r="B49" s="73" t="n">
        <v>2316821</v>
      </c>
      <c r="C49" s="73" t="n">
        <v>1066432</v>
      </c>
      <c r="D49" s="73" t="n">
        <v>1285530</v>
      </c>
      <c r="E49" s="73" t="n">
        <v>66064</v>
      </c>
      <c r="F49" s="73" t="n">
        <v>4453223</v>
      </c>
      <c r="G49" s="73" t="n">
        <v>273343</v>
      </c>
      <c r="H49" s="73" t="n">
        <v>-41845</v>
      </c>
      <c r="I49" s="74" t="n">
        <v>9419568</v>
      </c>
    </row>
    <row r="50" customFormat="false" ht="12.75" hidden="false" customHeight="false" outlineLevel="0" collapsed="false">
      <c r="A50" s="72" t="s">
        <v>197</v>
      </c>
      <c r="B50" s="73" t="n">
        <v>2342821</v>
      </c>
      <c r="C50" s="73" t="n">
        <v>1220653</v>
      </c>
      <c r="D50" s="73" t="n">
        <v>1295071</v>
      </c>
      <c r="E50" s="73" t="n">
        <v>65339</v>
      </c>
      <c r="F50" s="73" t="n">
        <v>4413029</v>
      </c>
      <c r="G50" s="73" t="n">
        <v>223619</v>
      </c>
      <c r="H50" s="73" t="n">
        <v>-41845</v>
      </c>
      <c r="I50" s="74" t="n">
        <v>9518687</v>
      </c>
    </row>
    <row r="51" customFormat="false" ht="12.75" hidden="false" customHeight="false" outlineLevel="0" collapsed="false">
      <c r="A51" s="72" t="s">
        <v>198</v>
      </c>
      <c r="B51" s="73" t="n">
        <v>2347321</v>
      </c>
      <c r="C51" s="73" t="n">
        <v>1301179</v>
      </c>
      <c r="D51" s="73" t="n">
        <v>1295071</v>
      </c>
      <c r="E51" s="73" t="n">
        <v>64316</v>
      </c>
      <c r="F51" s="73" t="n">
        <v>4262055</v>
      </c>
      <c r="G51" s="73" t="n">
        <v>204016</v>
      </c>
      <c r="H51" s="73" t="n">
        <v>-41845</v>
      </c>
      <c r="I51" s="74" t="n">
        <v>9432113</v>
      </c>
    </row>
    <row r="52" customFormat="false" ht="12.75" hidden="false" customHeight="false" outlineLevel="0" collapsed="false">
      <c r="A52" s="72" t="s">
        <v>199</v>
      </c>
      <c r="B52" s="73" t="n">
        <v>2414871</v>
      </c>
      <c r="C52" s="73" t="n">
        <v>1260648</v>
      </c>
      <c r="D52" s="73" t="n">
        <v>1446403</v>
      </c>
      <c r="E52" s="73" t="n">
        <v>52134</v>
      </c>
      <c r="F52" s="73" t="n">
        <v>5412242</v>
      </c>
      <c r="G52" s="73" t="n">
        <v>219278</v>
      </c>
      <c r="H52" s="73" t="n">
        <v>-35912</v>
      </c>
      <c r="I52" s="74" t="n">
        <v>10769664</v>
      </c>
    </row>
    <row r="53" customFormat="false" ht="12.75" hidden="false" customHeight="false" outlineLevel="0" collapsed="false">
      <c r="A53" s="72" t="s">
        <v>200</v>
      </c>
      <c r="B53" s="73" t="n">
        <v>2414871</v>
      </c>
      <c r="C53" s="73" t="n">
        <v>1253648</v>
      </c>
      <c r="D53" s="73" t="n">
        <v>1446403</v>
      </c>
      <c r="E53" s="73" t="n">
        <v>52130</v>
      </c>
      <c r="F53" s="73" t="n">
        <v>5369692</v>
      </c>
      <c r="G53" s="73" t="n">
        <v>289924</v>
      </c>
      <c r="H53" s="73" t="n">
        <v>-35912</v>
      </c>
      <c r="I53" s="74" t="n">
        <v>10790756</v>
      </c>
    </row>
    <row r="54" customFormat="false" ht="12.75" hidden="false" customHeight="false" outlineLevel="0" collapsed="false">
      <c r="A54" s="72" t="s">
        <v>201</v>
      </c>
      <c r="B54" s="73" t="n">
        <v>2576682</v>
      </c>
      <c r="C54" s="73" t="n">
        <v>1269804</v>
      </c>
      <c r="D54" s="73" t="n">
        <v>1446403</v>
      </c>
      <c r="E54" s="73" t="n">
        <v>57641</v>
      </c>
      <c r="F54" s="73" t="n">
        <v>5240223</v>
      </c>
      <c r="G54" s="73" t="n">
        <v>308438</v>
      </c>
      <c r="H54" s="73" t="n">
        <v>-35912</v>
      </c>
      <c r="I54" s="74" t="n">
        <v>10863279</v>
      </c>
    </row>
    <row r="55" customFormat="false" ht="12.75" hidden="false" customHeight="false" outlineLevel="0" collapsed="false">
      <c r="A55" s="72" t="s">
        <v>202</v>
      </c>
      <c r="B55" s="73" t="n">
        <v>2576682</v>
      </c>
      <c r="C55" s="73" t="n">
        <v>1271020</v>
      </c>
      <c r="D55" s="73" t="n">
        <v>1446403</v>
      </c>
      <c r="E55" s="73" t="n">
        <v>57638</v>
      </c>
      <c r="F55" s="73" t="n">
        <v>5100159</v>
      </c>
      <c r="G55" s="73" t="n">
        <v>234487</v>
      </c>
      <c r="H55" s="73" t="n">
        <v>-35912</v>
      </c>
      <c r="I55" s="74" t="n">
        <v>10650477</v>
      </c>
    </row>
    <row r="56" customFormat="false" ht="12.75" hidden="false" customHeight="false" outlineLevel="0" collapsed="false">
      <c r="A56" s="72" t="s">
        <v>208</v>
      </c>
      <c r="B56" s="73" t="n">
        <v>2592682</v>
      </c>
      <c r="C56" s="73" t="n">
        <v>1295020</v>
      </c>
      <c r="D56" s="73" t="n">
        <v>1446403</v>
      </c>
      <c r="E56" s="73" t="n">
        <v>57634</v>
      </c>
      <c r="F56" s="73" t="n">
        <v>5097108</v>
      </c>
      <c r="G56" s="73" t="n">
        <v>233526</v>
      </c>
      <c r="H56" s="73" t="n">
        <v>-35912</v>
      </c>
      <c r="I56" s="74" t="n">
        <v>10686461</v>
      </c>
    </row>
    <row r="57" customFormat="false" ht="13.5" hidden="false" customHeight="false" outlineLevel="0" collapsed="false">
      <c r="A57" s="96"/>
      <c r="B57" s="111"/>
      <c r="C57" s="111"/>
      <c r="D57" s="111"/>
      <c r="E57" s="111"/>
      <c r="F57" s="111"/>
      <c r="G57" s="111"/>
      <c r="H57" s="111"/>
      <c r="I57" s="112"/>
    </row>
    <row r="59" customFormat="false" ht="12.75" hidden="false" customHeight="false" outlineLevel="0" collapsed="false">
      <c r="A59" s="99" t="s">
        <v>165</v>
      </c>
      <c r="B59" s="99"/>
      <c r="C59" s="99"/>
    </row>
    <row r="60" customFormat="false" ht="12.75" hidden="false" customHeight="false" outlineLevel="0" collapsed="false">
      <c r="A60" s="99" t="s">
        <v>39</v>
      </c>
      <c r="B60" s="99"/>
      <c r="C60" s="99"/>
    </row>
    <row r="61" customFormat="false" ht="12.75" hidden="false" customHeight="false" outlineLevel="0" collapsed="false">
      <c r="A61" s="99" t="s">
        <v>210</v>
      </c>
      <c r="B61" s="99"/>
      <c r="C61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5.7"/>
    <col collapsed="false" customWidth="true" hidden="false" outlineLevel="0" max="3" min="3" style="135" width="14.7"/>
    <col collapsed="false" customWidth="true" hidden="false" outlineLevel="0" max="4" min="4" style="135" width="13.7"/>
    <col collapsed="false" customWidth="true" hidden="false" outlineLevel="0" max="5" min="5" style="135" width="24.7"/>
    <col collapsed="false" customWidth="true" hidden="false" outlineLevel="0" max="6" min="6" style="135" width="18.7"/>
    <col collapsed="false" customWidth="true" hidden="false" outlineLevel="0" max="8" min="7" style="135" width="16.7"/>
    <col collapsed="false" customWidth="true" hidden="false" outlineLevel="0" max="9" min="9" style="60" width="15.7"/>
    <col collapsed="false" customWidth="false" hidden="false" outlineLevel="0" max="257" min="10" style="135" width="11.42"/>
  </cols>
  <sheetData>
    <row r="1" customFormat="false" ht="18" hidden="false" customHeight="false" outlineLevel="0" collapsed="false">
      <c r="A1" s="340" t="s">
        <v>872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3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73</v>
      </c>
      <c r="B3" s="340"/>
      <c r="C3" s="340"/>
      <c r="D3" s="340"/>
      <c r="E3" s="340"/>
      <c r="F3" s="340"/>
      <c r="G3" s="340"/>
      <c r="H3" s="340"/>
      <c r="I3" s="340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  <c r="F5" s="340"/>
      <c r="G5" s="340"/>
      <c r="H5" s="340"/>
      <c r="I5" s="340"/>
    </row>
    <row r="6" customFormat="false" ht="16.5" hidden="false" customHeight="false" outlineLevel="0" collapsed="false">
      <c r="A6" s="89"/>
      <c r="B6" s="440"/>
      <c r="C6" s="440"/>
      <c r="D6" s="440"/>
      <c r="E6" s="440"/>
      <c r="F6" s="440"/>
      <c r="G6" s="440"/>
      <c r="H6" s="440"/>
      <c r="I6" s="150"/>
    </row>
    <row r="7" customFormat="false" ht="12.75" hidden="false" customHeight="false" outlineLevel="0" collapsed="false">
      <c r="B7" s="441" t="s">
        <v>403</v>
      </c>
      <c r="C7" s="441"/>
      <c r="D7" s="441"/>
      <c r="E7" s="441"/>
      <c r="F7" s="441"/>
      <c r="G7" s="441"/>
      <c r="H7" s="441"/>
      <c r="I7" s="441"/>
    </row>
    <row r="8" customFormat="false" ht="12.75" hidden="false" customHeight="false" outlineLevel="0" collapsed="false">
      <c r="B8" s="265"/>
      <c r="C8" s="265"/>
      <c r="D8" s="259" t="s">
        <v>189</v>
      </c>
      <c r="E8" s="257" t="s">
        <v>404</v>
      </c>
      <c r="F8" s="257" t="s">
        <v>405</v>
      </c>
      <c r="G8" s="265"/>
      <c r="H8" s="265"/>
      <c r="I8" s="260"/>
    </row>
    <row r="9" customFormat="false" ht="12.75" hidden="false" customHeight="false" outlineLevel="0" collapsed="false">
      <c r="A9" s="136" t="s">
        <v>691</v>
      </c>
      <c r="B9" s="257" t="s">
        <v>406</v>
      </c>
      <c r="C9" s="257" t="s">
        <v>407</v>
      </c>
      <c r="D9" s="257" t="s">
        <v>408</v>
      </c>
      <c r="E9" s="257" t="s">
        <v>409</v>
      </c>
      <c r="F9" s="257" t="s">
        <v>410</v>
      </c>
      <c r="G9" s="257" t="s">
        <v>405</v>
      </c>
      <c r="H9" s="257" t="s">
        <v>405</v>
      </c>
      <c r="I9" s="260"/>
    </row>
    <row r="10" customFormat="false" ht="12.75" hidden="false" customHeight="false" outlineLevel="0" collapsed="false">
      <c r="A10" s="136"/>
      <c r="B10" s="257" t="s">
        <v>411</v>
      </c>
      <c r="C10" s="257" t="s">
        <v>412</v>
      </c>
      <c r="D10" s="257" t="s">
        <v>390</v>
      </c>
      <c r="E10" s="257" t="s">
        <v>413</v>
      </c>
      <c r="F10" s="257" t="s">
        <v>414</v>
      </c>
      <c r="G10" s="257" t="s">
        <v>415</v>
      </c>
      <c r="H10" s="257" t="s">
        <v>416</v>
      </c>
      <c r="I10" s="260"/>
    </row>
    <row r="11" customFormat="false" ht="13.5" hidden="false" customHeight="false" outlineLevel="0" collapsed="false">
      <c r="A11" s="83"/>
      <c r="B11" s="261" t="s">
        <v>417</v>
      </c>
      <c r="C11" s="261" t="s">
        <v>418</v>
      </c>
      <c r="D11" s="261" t="s">
        <v>419</v>
      </c>
      <c r="E11" s="261" t="s">
        <v>420</v>
      </c>
      <c r="F11" s="261" t="s">
        <v>421</v>
      </c>
      <c r="G11" s="261" t="s">
        <v>417</v>
      </c>
      <c r="H11" s="261" t="s">
        <v>417</v>
      </c>
      <c r="I11" s="263" t="s">
        <v>21</v>
      </c>
    </row>
    <row r="12" customFormat="false" ht="16.5" hidden="false" customHeight="false" outlineLevel="0" collapsed="false">
      <c r="A12" s="442"/>
      <c r="B12" s="85"/>
      <c r="C12" s="85"/>
      <c r="D12" s="85"/>
      <c r="E12" s="85"/>
    </row>
    <row r="13" s="352" customFormat="true" ht="15.75" hidden="false" customHeight="false" outlineLevel="0" collapsed="false">
      <c r="A13" s="349" t="s">
        <v>716</v>
      </c>
      <c r="B13" s="349" t="n">
        <v>879755</v>
      </c>
      <c r="C13" s="349" t="n">
        <v>2862471</v>
      </c>
      <c r="D13" s="349" t="n">
        <v>0</v>
      </c>
      <c r="E13" s="349" t="n">
        <v>267526</v>
      </c>
      <c r="F13" s="349" t="n">
        <v>2466</v>
      </c>
      <c r="G13" s="349" t="n">
        <v>27310939</v>
      </c>
      <c r="H13" s="349" t="n">
        <v>0</v>
      </c>
      <c r="I13" s="350" t="n">
        <v>31323157</v>
      </c>
    </row>
    <row r="14" s="352" customFormat="true" ht="15.75" hidden="false" customHeight="false" outlineLevel="0" collapsed="false">
      <c r="A14" s="349" t="s">
        <v>717</v>
      </c>
      <c r="B14" s="349" t="n">
        <v>586279</v>
      </c>
      <c r="C14" s="349" t="n">
        <v>4836528</v>
      </c>
      <c r="D14" s="349" t="n">
        <v>77243</v>
      </c>
      <c r="E14" s="349" t="n">
        <v>1151009</v>
      </c>
      <c r="F14" s="349" t="n">
        <v>5909</v>
      </c>
      <c r="G14" s="349" t="n">
        <v>30260131</v>
      </c>
      <c r="H14" s="349" t="n">
        <v>59203</v>
      </c>
      <c r="I14" s="350" t="n">
        <v>36976302</v>
      </c>
    </row>
    <row r="15" s="352" customFormat="true" ht="15.75" hidden="false" customHeight="false" outlineLevel="0" collapsed="false">
      <c r="A15" s="349" t="s">
        <v>718</v>
      </c>
      <c r="B15" s="349" t="n">
        <v>2927891</v>
      </c>
      <c r="C15" s="349" t="n">
        <v>3122235</v>
      </c>
      <c r="D15" s="349" t="n">
        <v>0</v>
      </c>
      <c r="E15" s="349" t="n">
        <v>12094</v>
      </c>
      <c r="F15" s="349" t="n">
        <v>0</v>
      </c>
      <c r="G15" s="349" t="n">
        <v>11997410</v>
      </c>
      <c r="H15" s="349" t="n">
        <v>0</v>
      </c>
      <c r="I15" s="350" t="n">
        <v>18059630</v>
      </c>
    </row>
    <row r="16" s="352" customFormat="true" ht="15.75" hidden="false" customHeight="false" outlineLevel="0" collapsed="false">
      <c r="A16" s="349" t="s">
        <v>719</v>
      </c>
      <c r="B16" s="349" t="n">
        <v>1759161</v>
      </c>
      <c r="C16" s="349" t="n">
        <v>6329908</v>
      </c>
      <c r="D16" s="349" t="n">
        <v>28355</v>
      </c>
      <c r="E16" s="349" t="n">
        <v>944321</v>
      </c>
      <c r="F16" s="349" t="n">
        <v>9496</v>
      </c>
      <c r="G16" s="349" t="n">
        <v>22940664</v>
      </c>
      <c r="H16" s="349" t="n">
        <v>0</v>
      </c>
      <c r="I16" s="350" t="n">
        <v>32011905</v>
      </c>
    </row>
    <row r="17" s="352" customFormat="true" ht="15.75" hidden="false" customHeight="false" outlineLevel="0" collapsed="false">
      <c r="A17" s="349" t="s">
        <v>720</v>
      </c>
      <c r="B17" s="349" t="n">
        <v>1546262</v>
      </c>
      <c r="C17" s="349" t="n">
        <v>1586463</v>
      </c>
      <c r="D17" s="349" t="n">
        <v>0</v>
      </c>
      <c r="E17" s="349" t="n">
        <v>129499</v>
      </c>
      <c r="F17" s="349" t="n">
        <v>1207</v>
      </c>
      <c r="G17" s="349" t="n">
        <v>7168318</v>
      </c>
      <c r="H17" s="349" t="n">
        <v>79892</v>
      </c>
      <c r="I17" s="350" t="n">
        <v>10511641</v>
      </c>
    </row>
    <row r="18" s="352" customFormat="true" ht="15.75" hidden="false" customHeight="false" outlineLevel="0" collapsed="false">
      <c r="A18" s="349" t="s">
        <v>721</v>
      </c>
      <c r="B18" s="349" t="n">
        <v>266759</v>
      </c>
      <c r="C18" s="349" t="n">
        <v>773141</v>
      </c>
      <c r="D18" s="349" t="n">
        <v>0</v>
      </c>
      <c r="E18" s="349" t="n">
        <v>0</v>
      </c>
      <c r="F18" s="349" t="n">
        <v>0</v>
      </c>
      <c r="G18" s="349" t="n">
        <v>8587610</v>
      </c>
      <c r="H18" s="349" t="n">
        <v>0</v>
      </c>
      <c r="I18" s="350" t="n">
        <v>9627510</v>
      </c>
    </row>
    <row r="19" s="352" customFormat="true" ht="15.75" hidden="false" customHeight="false" outlineLevel="0" collapsed="false">
      <c r="A19" s="349" t="s">
        <v>722</v>
      </c>
      <c r="B19" s="349" t="n">
        <v>297942</v>
      </c>
      <c r="C19" s="349" t="n">
        <v>235831</v>
      </c>
      <c r="D19" s="349" t="n">
        <v>161247</v>
      </c>
      <c r="E19" s="349" t="n">
        <v>0</v>
      </c>
      <c r="F19" s="349" t="n">
        <v>0</v>
      </c>
      <c r="G19" s="349" t="n">
        <v>5631296</v>
      </c>
      <c r="H19" s="349" t="n">
        <v>0</v>
      </c>
      <c r="I19" s="350" t="n">
        <v>6326316</v>
      </c>
    </row>
    <row r="20" s="352" customFormat="true" ht="15.75" hidden="false" customHeight="false" outlineLevel="0" collapsed="false">
      <c r="A20" s="349" t="s">
        <v>723</v>
      </c>
      <c r="B20" s="349" t="n">
        <v>468639</v>
      </c>
      <c r="C20" s="349" t="n">
        <v>214686</v>
      </c>
      <c r="D20" s="349" t="n">
        <v>0</v>
      </c>
      <c r="E20" s="349" t="n">
        <v>0</v>
      </c>
      <c r="F20" s="349" t="n">
        <v>0</v>
      </c>
      <c r="G20" s="349" t="n">
        <v>1626074</v>
      </c>
      <c r="H20" s="349" t="n">
        <v>0</v>
      </c>
      <c r="I20" s="350" t="n">
        <v>2309399</v>
      </c>
    </row>
    <row r="21" s="352" customFormat="true" ht="15.75" hidden="false" customHeight="false" outlineLevel="0" collapsed="false">
      <c r="A21" s="349" t="s">
        <v>724</v>
      </c>
      <c r="B21" s="349" t="n">
        <v>129792</v>
      </c>
      <c r="C21" s="349" t="n">
        <v>441726</v>
      </c>
      <c r="D21" s="349" t="n">
        <v>0</v>
      </c>
      <c r="E21" s="349" t="n">
        <v>137</v>
      </c>
      <c r="F21" s="349" t="n">
        <v>0</v>
      </c>
      <c r="G21" s="349" t="n">
        <v>4903707</v>
      </c>
      <c r="H21" s="349" t="n">
        <v>0</v>
      </c>
      <c r="I21" s="350" t="n">
        <v>5475362</v>
      </c>
    </row>
    <row r="22" s="352" customFormat="true" ht="15.75" hidden="false" customHeight="false" outlineLevel="0" collapsed="false">
      <c r="A22" s="349" t="s">
        <v>725</v>
      </c>
      <c r="B22" s="349" t="n">
        <v>300032</v>
      </c>
      <c r="C22" s="349" t="n">
        <v>260438</v>
      </c>
      <c r="D22" s="349" t="n">
        <v>0</v>
      </c>
      <c r="E22" s="349" t="n">
        <v>0</v>
      </c>
      <c r="F22" s="349" t="n">
        <v>0</v>
      </c>
      <c r="G22" s="349" t="n">
        <v>6382112</v>
      </c>
      <c r="H22" s="349" t="n">
        <v>0</v>
      </c>
      <c r="I22" s="350" t="n">
        <v>6942582</v>
      </c>
    </row>
    <row r="23" s="352" customFormat="true" ht="15.75" hidden="false" customHeight="false" outlineLevel="0" collapsed="false">
      <c r="A23" s="349" t="s">
        <v>726</v>
      </c>
      <c r="B23" s="349" t="n">
        <v>248375</v>
      </c>
      <c r="C23" s="349" t="n">
        <v>1211600</v>
      </c>
      <c r="D23" s="349" t="n">
        <v>3464</v>
      </c>
      <c r="E23" s="349" t="n">
        <v>607802</v>
      </c>
      <c r="F23" s="349" t="n">
        <v>5033</v>
      </c>
      <c r="G23" s="349" t="n">
        <v>4614086</v>
      </c>
      <c r="H23" s="349" t="n">
        <v>0</v>
      </c>
      <c r="I23" s="350" t="n">
        <v>6690360</v>
      </c>
    </row>
    <row r="24" s="352" customFormat="true" ht="15.75" hidden="false" customHeight="false" outlineLevel="0" collapsed="false">
      <c r="A24" s="349" t="s">
        <v>727</v>
      </c>
      <c r="B24" s="349" t="n">
        <v>29978</v>
      </c>
      <c r="C24" s="349" t="n">
        <v>1179819</v>
      </c>
      <c r="D24" s="349" t="n">
        <v>0</v>
      </c>
      <c r="E24" s="349" t="n">
        <v>1840</v>
      </c>
      <c r="F24" s="349" t="n">
        <v>0</v>
      </c>
      <c r="G24" s="349" t="n">
        <v>2298058</v>
      </c>
      <c r="H24" s="349" t="n">
        <v>0</v>
      </c>
      <c r="I24" s="350" t="n">
        <v>3509695</v>
      </c>
    </row>
    <row r="25" s="352" customFormat="true" ht="15.75" hidden="false" customHeight="false" outlineLevel="0" collapsed="false">
      <c r="A25" s="349" t="s">
        <v>728</v>
      </c>
      <c r="B25" s="349" t="n">
        <v>368879</v>
      </c>
      <c r="C25" s="349" t="n">
        <v>2907477</v>
      </c>
      <c r="D25" s="349" t="n">
        <v>0</v>
      </c>
      <c r="E25" s="349" t="n">
        <v>0</v>
      </c>
      <c r="F25" s="349" t="n">
        <v>0</v>
      </c>
      <c r="G25" s="349" t="n">
        <v>3199379</v>
      </c>
      <c r="H25" s="349" t="n">
        <v>0</v>
      </c>
      <c r="I25" s="350" t="n">
        <v>6475735</v>
      </c>
    </row>
    <row r="26" s="352" customFormat="true" ht="15.75" hidden="false" customHeight="false" outlineLevel="0" collapsed="false">
      <c r="A26" s="349" t="s">
        <v>729</v>
      </c>
      <c r="B26" s="349" t="n">
        <v>702136</v>
      </c>
      <c r="C26" s="349" t="n">
        <v>251697</v>
      </c>
      <c r="D26" s="349" t="n">
        <v>0</v>
      </c>
      <c r="E26" s="349" t="n">
        <v>0</v>
      </c>
      <c r="F26" s="349" t="n">
        <v>0</v>
      </c>
      <c r="G26" s="349" t="n">
        <v>1206964</v>
      </c>
      <c r="H26" s="349" t="n">
        <v>0</v>
      </c>
      <c r="I26" s="350" t="n">
        <v>2160797</v>
      </c>
    </row>
    <row r="27" s="352" customFormat="true" ht="15.75" hidden="false" customHeight="false" outlineLevel="0" collapsed="false">
      <c r="A27" s="349" t="s">
        <v>730</v>
      </c>
      <c r="B27" s="349" t="n">
        <v>176348</v>
      </c>
      <c r="C27" s="349" t="n">
        <v>379183</v>
      </c>
      <c r="D27" s="349" t="n">
        <v>0</v>
      </c>
      <c r="E27" s="349" t="n">
        <v>44253</v>
      </c>
      <c r="F27" s="349" t="n">
        <v>418</v>
      </c>
      <c r="G27" s="349" t="n">
        <v>2334340</v>
      </c>
      <c r="H27" s="349" t="n">
        <v>263</v>
      </c>
      <c r="I27" s="350" t="n">
        <v>2934805</v>
      </c>
    </row>
    <row r="28" s="352" customFormat="true" ht="15.75" hidden="false" customHeight="false" outlineLevel="0" collapsed="false">
      <c r="A28" s="349" t="s">
        <v>731</v>
      </c>
      <c r="B28" s="349" t="n">
        <v>45447</v>
      </c>
      <c r="C28" s="349" t="n">
        <v>706098</v>
      </c>
      <c r="D28" s="349" t="n">
        <v>0</v>
      </c>
      <c r="E28" s="349" t="n">
        <v>0</v>
      </c>
      <c r="F28" s="349" t="n">
        <v>0</v>
      </c>
      <c r="G28" s="349" t="n">
        <v>1371536</v>
      </c>
      <c r="H28" s="349" t="n">
        <v>0</v>
      </c>
      <c r="I28" s="350" t="n">
        <v>2123081</v>
      </c>
    </row>
    <row r="29" s="352" customFormat="true" ht="15.75" hidden="false" customHeight="false" outlineLevel="0" collapsed="false">
      <c r="A29" s="349" t="s">
        <v>732</v>
      </c>
      <c r="B29" s="349" t="n">
        <v>309471</v>
      </c>
      <c r="C29" s="349" t="n">
        <v>38112</v>
      </c>
      <c r="D29" s="349" t="n">
        <v>0</v>
      </c>
      <c r="E29" s="349" t="n">
        <v>0</v>
      </c>
      <c r="F29" s="349" t="n">
        <v>0</v>
      </c>
      <c r="G29" s="349" t="n">
        <v>2527149</v>
      </c>
      <c r="H29" s="349" t="n">
        <v>0</v>
      </c>
      <c r="I29" s="350" t="n">
        <v>2874732</v>
      </c>
    </row>
    <row r="30" s="352" customFormat="true" ht="15.75" hidden="false" customHeight="false" outlineLevel="0" collapsed="false">
      <c r="A30" s="349" t="s">
        <v>733</v>
      </c>
      <c r="B30" s="349" t="n">
        <v>53222</v>
      </c>
      <c r="C30" s="349" t="n">
        <v>145710</v>
      </c>
      <c r="D30" s="349" t="n">
        <v>662</v>
      </c>
      <c r="E30" s="349" t="n">
        <v>43564</v>
      </c>
      <c r="F30" s="349" t="n">
        <v>852</v>
      </c>
      <c r="G30" s="349" t="n">
        <v>2162482</v>
      </c>
      <c r="H30" s="349" t="n">
        <v>0</v>
      </c>
      <c r="I30" s="350" t="n">
        <v>2406492</v>
      </c>
    </row>
    <row r="31" s="352" customFormat="true" ht="15.75" hidden="false" customHeight="false" outlineLevel="0" collapsed="false">
      <c r="A31" s="349" t="s">
        <v>734</v>
      </c>
      <c r="B31" s="349" t="n">
        <v>162487</v>
      </c>
      <c r="C31" s="349" t="n">
        <v>135604</v>
      </c>
      <c r="D31" s="349" t="n">
        <v>0</v>
      </c>
      <c r="E31" s="349" t="n">
        <v>118226</v>
      </c>
      <c r="F31" s="349" t="n">
        <v>31</v>
      </c>
      <c r="G31" s="349" t="n">
        <v>1791076</v>
      </c>
      <c r="H31" s="349" t="n">
        <v>0</v>
      </c>
      <c r="I31" s="350" t="n">
        <v>2207424</v>
      </c>
    </row>
    <row r="32" s="352" customFormat="true" ht="15.75" hidden="false" customHeight="false" outlineLevel="0" collapsed="false">
      <c r="A32" s="349" t="s">
        <v>735</v>
      </c>
      <c r="B32" s="349" t="n">
        <v>95958</v>
      </c>
      <c r="C32" s="349" t="n">
        <v>179655</v>
      </c>
      <c r="D32" s="349" t="n">
        <v>0</v>
      </c>
      <c r="E32" s="349" t="n">
        <v>0</v>
      </c>
      <c r="F32" s="349" t="n">
        <v>0</v>
      </c>
      <c r="G32" s="349" t="n">
        <v>939235</v>
      </c>
      <c r="H32" s="349" t="n">
        <v>159435</v>
      </c>
      <c r="I32" s="350" t="n">
        <v>1374283</v>
      </c>
    </row>
    <row r="33" s="352" customFormat="true" ht="15.75" hidden="false" customHeight="false" outlineLevel="0" collapsed="false">
      <c r="A33" s="349" t="s">
        <v>736</v>
      </c>
      <c r="B33" s="349" t="n">
        <v>58211</v>
      </c>
      <c r="C33" s="349" t="n">
        <v>241725</v>
      </c>
      <c r="D33" s="349" t="n">
        <v>0</v>
      </c>
      <c r="E33" s="349" t="n">
        <v>440673</v>
      </c>
      <c r="F33" s="349" t="n">
        <v>9929</v>
      </c>
      <c r="G33" s="349" t="n">
        <v>1239343</v>
      </c>
      <c r="H33" s="349" t="n">
        <v>0</v>
      </c>
      <c r="I33" s="350" t="n">
        <v>1989881</v>
      </c>
    </row>
    <row r="34" s="352" customFormat="true" ht="15.75" hidden="false" customHeight="false" outlineLevel="0" collapsed="false">
      <c r="A34" s="349" t="s">
        <v>737</v>
      </c>
      <c r="B34" s="349" t="n">
        <v>53079</v>
      </c>
      <c r="C34" s="349" t="n">
        <v>221152</v>
      </c>
      <c r="D34" s="349" t="n">
        <v>0</v>
      </c>
      <c r="E34" s="349" t="n">
        <v>20153</v>
      </c>
      <c r="F34" s="349" t="n">
        <v>0</v>
      </c>
      <c r="G34" s="349" t="n">
        <v>2994728</v>
      </c>
      <c r="H34" s="349" t="n">
        <v>882</v>
      </c>
      <c r="I34" s="350" t="n">
        <v>3289994</v>
      </c>
    </row>
    <row r="35" s="352" customFormat="true" ht="15.75" hidden="false" customHeight="false" outlineLevel="0" collapsed="false">
      <c r="A35" s="349" t="s">
        <v>738</v>
      </c>
      <c r="B35" s="349" t="n">
        <v>233095</v>
      </c>
      <c r="C35" s="349" t="n">
        <v>176128</v>
      </c>
      <c r="D35" s="349" t="n">
        <v>163341</v>
      </c>
      <c r="E35" s="349" t="n">
        <v>86727</v>
      </c>
      <c r="F35" s="349" t="n">
        <v>444</v>
      </c>
      <c r="G35" s="349" t="n">
        <v>671742</v>
      </c>
      <c r="H35" s="349" t="n">
        <v>163</v>
      </c>
      <c r="I35" s="350" t="n">
        <v>1331640</v>
      </c>
    </row>
    <row r="36" s="352" customFormat="true" ht="15.75" hidden="false" customHeight="false" outlineLevel="0" collapsed="false">
      <c r="A36" s="349" t="s">
        <v>739</v>
      </c>
      <c r="B36" s="349" t="n">
        <v>70511</v>
      </c>
      <c r="C36" s="349" t="n">
        <v>0</v>
      </c>
      <c r="D36" s="349" t="n">
        <v>0</v>
      </c>
      <c r="E36" s="349" t="n">
        <v>0</v>
      </c>
      <c r="F36" s="349" t="n">
        <v>0</v>
      </c>
      <c r="G36" s="349" t="n">
        <v>1771387</v>
      </c>
      <c r="H36" s="349" t="n">
        <v>0</v>
      </c>
      <c r="I36" s="350" t="n">
        <v>1841898</v>
      </c>
    </row>
    <row r="37" s="352" customFormat="true" ht="15.75" hidden="false" customHeight="false" outlineLevel="0" collapsed="false">
      <c r="A37" s="349" t="s">
        <v>740</v>
      </c>
      <c r="B37" s="349" t="n">
        <v>7160</v>
      </c>
      <c r="C37" s="349" t="n">
        <v>0</v>
      </c>
      <c r="D37" s="349" t="n">
        <v>0</v>
      </c>
      <c r="E37" s="349" t="n">
        <v>0</v>
      </c>
      <c r="F37" s="349" t="n">
        <v>0</v>
      </c>
      <c r="G37" s="349" t="n">
        <v>168186</v>
      </c>
      <c r="H37" s="349" t="n">
        <v>0</v>
      </c>
      <c r="I37" s="350" t="n">
        <v>175346</v>
      </c>
    </row>
    <row r="38" s="352" customFormat="true" ht="15.75" hidden="false" customHeight="false" outlineLevel="0" collapsed="false">
      <c r="A38" s="349" t="s">
        <v>741</v>
      </c>
      <c r="B38" s="349" t="n">
        <v>2032</v>
      </c>
      <c r="C38" s="349" t="n">
        <v>497</v>
      </c>
      <c r="D38" s="349" t="n">
        <v>0</v>
      </c>
      <c r="E38" s="349" t="n">
        <v>0</v>
      </c>
      <c r="F38" s="349" t="n">
        <v>0</v>
      </c>
      <c r="G38" s="349" t="n">
        <v>346283</v>
      </c>
      <c r="H38" s="349" t="n">
        <v>0</v>
      </c>
      <c r="I38" s="350" t="n">
        <v>348812</v>
      </c>
    </row>
    <row r="39" s="352" customFormat="true" ht="15.75" hidden="false" customHeight="false" outlineLevel="0" collapsed="false">
      <c r="A39" s="349" t="s">
        <v>742</v>
      </c>
      <c r="B39" s="349" t="n">
        <v>15045</v>
      </c>
      <c r="C39" s="349" t="n">
        <v>124108</v>
      </c>
      <c r="D39" s="349" t="n">
        <v>0</v>
      </c>
      <c r="E39" s="349" t="n">
        <v>0</v>
      </c>
      <c r="F39" s="349" t="n">
        <v>0</v>
      </c>
      <c r="G39" s="349" t="n">
        <v>160513</v>
      </c>
      <c r="H39" s="349" t="n">
        <v>0</v>
      </c>
      <c r="I39" s="350" t="n">
        <v>299666</v>
      </c>
    </row>
    <row r="40" s="352" customFormat="true" ht="15.75" hidden="false" customHeight="false" outlineLevel="0" collapsed="false">
      <c r="A40" s="349" t="s">
        <v>743</v>
      </c>
      <c r="B40" s="349" t="n">
        <v>37279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294700</v>
      </c>
      <c r="H40" s="349" t="n">
        <v>0</v>
      </c>
      <c r="I40" s="350" t="n">
        <v>331979</v>
      </c>
    </row>
    <row r="41" s="352" customFormat="true" ht="15.75" hidden="false" customHeight="false" outlineLevel="0" collapsed="false">
      <c r="A41" s="349" t="s">
        <v>744</v>
      </c>
      <c r="B41" s="349" t="n">
        <v>47991</v>
      </c>
      <c r="C41" s="349" t="n">
        <v>365</v>
      </c>
      <c r="D41" s="349" t="n">
        <v>0</v>
      </c>
      <c r="E41" s="349" t="n">
        <v>0</v>
      </c>
      <c r="F41" s="349" t="n">
        <v>0</v>
      </c>
      <c r="G41" s="349" t="n">
        <v>159753</v>
      </c>
      <c r="H41" s="349" t="n">
        <v>0</v>
      </c>
      <c r="I41" s="350" t="n">
        <v>208109</v>
      </c>
    </row>
    <row r="42" s="352" customFormat="true" ht="15.75" hidden="false" customHeight="false" outlineLevel="0" collapsed="false">
      <c r="A42" s="349" t="s">
        <v>745</v>
      </c>
      <c r="B42" s="349" t="n">
        <v>10804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156868</v>
      </c>
      <c r="H42" s="349" t="n">
        <v>0</v>
      </c>
      <c r="I42" s="350" t="n">
        <v>167672</v>
      </c>
    </row>
    <row r="43" s="352" customFormat="true" ht="15.75" hidden="false" customHeight="false" outlineLevel="0" collapsed="false">
      <c r="A43" s="349" t="s">
        <v>746</v>
      </c>
      <c r="B43" s="349" t="n">
        <v>3176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100686</v>
      </c>
      <c r="H43" s="349" t="n">
        <v>0</v>
      </c>
      <c r="I43" s="350" t="n">
        <v>103862</v>
      </c>
    </row>
    <row r="44" s="352" customFormat="true" ht="15.75" hidden="false" customHeight="false" outlineLevel="0" collapsed="false">
      <c r="A44" s="349" t="s">
        <v>747</v>
      </c>
      <c r="B44" s="349" t="n">
        <v>22256</v>
      </c>
      <c r="C44" s="349" t="n">
        <v>17</v>
      </c>
      <c r="D44" s="349" t="n">
        <v>0</v>
      </c>
      <c r="E44" s="349" t="n">
        <v>0</v>
      </c>
      <c r="F44" s="349" t="n">
        <v>0</v>
      </c>
      <c r="G44" s="349" t="n">
        <v>134198</v>
      </c>
      <c r="H44" s="349" t="n">
        <v>0</v>
      </c>
      <c r="I44" s="350" t="n">
        <v>156471</v>
      </c>
    </row>
    <row r="45" s="352" customFormat="true" ht="15.75" hidden="false" customHeight="false" outlineLevel="0" collapsed="false">
      <c r="A45" s="349" t="s">
        <v>748</v>
      </c>
      <c r="B45" s="349" t="n">
        <v>4332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11669</v>
      </c>
      <c r="H45" s="349" t="n">
        <v>0</v>
      </c>
      <c r="I45" s="350" t="n">
        <v>16001</v>
      </c>
    </row>
    <row r="46" s="352" customFormat="true" ht="15.75" hidden="false" customHeight="false" outlineLevel="0" collapsed="false">
      <c r="A46" s="349"/>
      <c r="B46" s="349"/>
      <c r="C46" s="349"/>
      <c r="D46" s="349"/>
      <c r="E46" s="349"/>
      <c r="F46" s="349"/>
      <c r="G46" s="349"/>
      <c r="H46" s="349"/>
      <c r="I46" s="350"/>
    </row>
    <row r="47" s="352" customFormat="true" ht="15.75" hidden="false" customHeight="false" outlineLevel="0" collapsed="false">
      <c r="A47" s="353" t="s">
        <v>749</v>
      </c>
      <c r="B47" s="353" t="n">
        <v>11919784</v>
      </c>
      <c r="C47" s="353" t="n">
        <v>28562374</v>
      </c>
      <c r="D47" s="353" t="n">
        <v>434312</v>
      </c>
      <c r="E47" s="353" t="n">
        <v>3867824</v>
      </c>
      <c r="F47" s="353" t="n">
        <v>35785</v>
      </c>
      <c r="G47" s="353" t="n">
        <v>157462622</v>
      </c>
      <c r="H47" s="353" t="n">
        <v>299838</v>
      </c>
      <c r="I47" s="353" t="n">
        <v>202582539</v>
      </c>
    </row>
    <row r="48" s="352" customFormat="true" ht="15.75" hidden="false" customHeight="false" outlineLevel="0" collapsed="false">
      <c r="A48" s="355"/>
      <c r="B48" s="355"/>
      <c r="C48" s="355"/>
      <c r="D48" s="355"/>
      <c r="E48" s="355"/>
      <c r="F48" s="355"/>
      <c r="G48" s="355"/>
      <c r="H48" s="355"/>
      <c r="I48" s="355"/>
    </row>
    <row r="49" s="352" customFormat="true" ht="15.75" hidden="false" customHeight="false" outlineLevel="0" collapsed="false">
      <c r="A49" s="357"/>
      <c r="B49" s="358"/>
      <c r="C49" s="358"/>
      <c r="D49" s="358"/>
      <c r="E49" s="358"/>
      <c r="F49" s="358"/>
      <c r="G49" s="358"/>
      <c r="H49" s="358"/>
      <c r="I49" s="359"/>
    </row>
    <row r="50" s="352" customFormat="true" ht="15.75" hidden="false" customHeight="false" outlineLevel="0" collapsed="false">
      <c r="A50" s="359" t="s">
        <v>750</v>
      </c>
      <c r="B50" s="359"/>
      <c r="C50" s="359"/>
      <c r="D50" s="359"/>
      <c r="E50" s="359"/>
      <c r="F50" s="359"/>
      <c r="G50" s="359"/>
      <c r="H50" s="359"/>
      <c r="I50" s="359"/>
    </row>
    <row r="51" s="352" customFormat="true" ht="15.75" hidden="false" customHeight="false" outlineLevel="0" collapsed="false">
      <c r="A51" s="357"/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49" t="s">
        <v>751</v>
      </c>
      <c r="B52" s="349" t="n">
        <v>348718</v>
      </c>
      <c r="C52" s="349" t="n">
        <v>6566017</v>
      </c>
      <c r="D52" s="349" t="n">
        <v>0</v>
      </c>
      <c r="E52" s="349" t="n">
        <v>0</v>
      </c>
      <c r="F52" s="349" t="n">
        <v>0</v>
      </c>
      <c r="G52" s="349" t="n">
        <v>11314478</v>
      </c>
      <c r="H52" s="349" t="n">
        <v>12415</v>
      </c>
      <c r="I52" s="350" t="n">
        <v>18241628</v>
      </c>
    </row>
    <row r="53" s="352" customFormat="true" ht="15.75" hidden="false" customHeight="false" outlineLevel="0" collapsed="false">
      <c r="A53" s="349" t="s">
        <v>752</v>
      </c>
      <c r="B53" s="349" t="n">
        <v>574136</v>
      </c>
      <c r="C53" s="349" t="n">
        <v>3767232</v>
      </c>
      <c r="D53" s="349" t="n">
        <v>0</v>
      </c>
      <c r="E53" s="349" t="n">
        <v>89535</v>
      </c>
      <c r="F53" s="349" t="n">
        <v>0</v>
      </c>
      <c r="G53" s="349" t="n">
        <v>4582938</v>
      </c>
      <c r="H53" s="349" t="n">
        <v>0</v>
      </c>
      <c r="I53" s="350" t="n">
        <v>9013841</v>
      </c>
    </row>
    <row r="54" s="352" customFormat="true" ht="15.75" hidden="false" customHeight="false" outlineLevel="0" collapsed="false">
      <c r="A54" s="349" t="s">
        <v>753</v>
      </c>
      <c r="B54" s="349" t="n">
        <v>2613</v>
      </c>
      <c r="C54" s="349" t="n">
        <v>32226898</v>
      </c>
      <c r="D54" s="349" t="n">
        <v>0</v>
      </c>
      <c r="E54" s="349" t="n">
        <v>128285</v>
      </c>
      <c r="F54" s="349" t="n">
        <v>981</v>
      </c>
      <c r="G54" s="349" t="n">
        <v>55970</v>
      </c>
      <c r="H54" s="349" t="n">
        <v>0</v>
      </c>
      <c r="I54" s="350" t="n">
        <v>32414747</v>
      </c>
    </row>
    <row r="55" s="352" customFormat="true" ht="15.75" hidden="false" customHeight="false" outlineLevel="0" collapsed="false">
      <c r="A55" s="357"/>
      <c r="B55" s="349"/>
      <c r="C55" s="349"/>
      <c r="D55" s="349"/>
      <c r="E55" s="349"/>
      <c r="F55" s="349"/>
      <c r="G55" s="349"/>
      <c r="H55" s="349"/>
      <c r="I55" s="350"/>
    </row>
    <row r="56" s="352" customFormat="true" ht="15.75" hidden="false" customHeight="false" outlineLevel="0" collapsed="false">
      <c r="A56" s="353" t="s">
        <v>754</v>
      </c>
      <c r="B56" s="353" t="n">
        <v>925467</v>
      </c>
      <c r="C56" s="353" t="n">
        <v>42560147</v>
      </c>
      <c r="D56" s="353" t="n">
        <v>0</v>
      </c>
      <c r="E56" s="353" t="n">
        <v>217820</v>
      </c>
      <c r="F56" s="353" t="n">
        <v>981</v>
      </c>
      <c r="G56" s="353" t="n">
        <v>15953386</v>
      </c>
      <c r="H56" s="353" t="n">
        <v>12415</v>
      </c>
      <c r="I56" s="353" t="n">
        <v>59670216</v>
      </c>
    </row>
    <row r="57" s="352" customFormat="true" ht="15.75" hidden="false" customHeight="false" outlineLevel="0" collapsed="false">
      <c r="A57" s="355"/>
      <c r="B57" s="355"/>
      <c r="C57" s="355"/>
      <c r="D57" s="355"/>
      <c r="E57" s="355"/>
      <c r="F57" s="355"/>
      <c r="G57" s="355"/>
      <c r="H57" s="355"/>
      <c r="I57" s="355"/>
    </row>
    <row r="58" s="352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9"/>
    </row>
    <row r="59" s="352" customFormat="true" ht="15.75" hidden="false" customHeight="false" outlineLevel="0" collapsed="false">
      <c r="A59" s="359" t="s">
        <v>59</v>
      </c>
      <c r="B59" s="359"/>
      <c r="C59" s="359"/>
      <c r="D59" s="359"/>
      <c r="E59" s="359"/>
      <c r="F59" s="359"/>
      <c r="G59" s="359"/>
      <c r="H59" s="359"/>
      <c r="I59" s="359"/>
    </row>
    <row r="60" s="352" customFormat="true" ht="15.75" hidden="false" customHeight="false" outlineLevel="0" collapsed="false">
      <c r="A60" s="357"/>
      <c r="B60" s="359"/>
      <c r="C60" s="359"/>
      <c r="D60" s="359"/>
      <c r="E60" s="359"/>
      <c r="F60" s="359"/>
      <c r="G60" s="359"/>
      <c r="H60" s="359"/>
      <c r="I60" s="359"/>
    </row>
    <row r="61" s="352" customFormat="true" ht="15.75" hidden="false" customHeight="false" outlineLevel="0" collapsed="false">
      <c r="A61" s="349" t="s">
        <v>755</v>
      </c>
      <c r="B61" s="349" t="n">
        <v>0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264051</v>
      </c>
      <c r="H61" s="349" t="n">
        <v>0</v>
      </c>
      <c r="I61" s="350" t="n">
        <v>264051</v>
      </c>
    </row>
    <row r="62" s="352" customFormat="true" ht="15.75" hidden="false" customHeight="false" outlineLevel="0" collapsed="false">
      <c r="A62" s="349" t="s">
        <v>756</v>
      </c>
      <c r="B62" s="349" t="n">
        <v>0</v>
      </c>
      <c r="C62" s="349" t="n">
        <v>0</v>
      </c>
      <c r="D62" s="349" t="n">
        <v>0</v>
      </c>
      <c r="E62" s="349" t="n">
        <v>0</v>
      </c>
      <c r="F62" s="349" t="n">
        <v>0</v>
      </c>
      <c r="G62" s="349" t="n">
        <v>41763</v>
      </c>
      <c r="H62" s="349" t="n">
        <v>0</v>
      </c>
      <c r="I62" s="350" t="n">
        <v>41763</v>
      </c>
    </row>
    <row r="63" s="352" customFormat="true" ht="15.75" hidden="false" customHeight="false" outlineLevel="0" collapsed="false">
      <c r="A63" s="357"/>
      <c r="B63" s="349"/>
      <c r="C63" s="349"/>
      <c r="D63" s="349"/>
      <c r="E63" s="349"/>
      <c r="F63" s="349"/>
      <c r="G63" s="349"/>
      <c r="H63" s="349"/>
      <c r="I63" s="350"/>
    </row>
    <row r="64" s="352" customFormat="true" ht="15.75" hidden="false" customHeight="false" outlineLevel="0" collapsed="false">
      <c r="A64" s="353" t="s">
        <v>757</v>
      </c>
      <c r="B64" s="353" t="n">
        <v>0</v>
      </c>
      <c r="C64" s="353" t="n">
        <v>0</v>
      </c>
      <c r="D64" s="353" t="n">
        <v>0</v>
      </c>
      <c r="E64" s="353" t="n">
        <v>0</v>
      </c>
      <c r="F64" s="353" t="n">
        <v>0</v>
      </c>
      <c r="G64" s="353" t="n">
        <v>305814</v>
      </c>
      <c r="H64" s="353" t="n">
        <v>0</v>
      </c>
      <c r="I64" s="353" t="n">
        <v>305814</v>
      </c>
    </row>
    <row r="65" s="352" customFormat="true" ht="16.5" hidden="false" customHeight="false" outlineLevel="0" collapsed="false">
      <c r="A65" s="361"/>
      <c r="B65" s="359"/>
      <c r="C65" s="359"/>
      <c r="D65" s="359"/>
      <c r="E65" s="359"/>
      <c r="F65" s="359"/>
      <c r="G65" s="359"/>
      <c r="H65" s="359"/>
      <c r="I65" s="359"/>
    </row>
    <row r="66" s="352" customFormat="true" ht="16.5" hidden="false" customHeight="false" outlineLevel="0" collapsed="false">
      <c r="A66" s="362" t="s">
        <v>758</v>
      </c>
      <c r="B66" s="363" t="n">
        <v>12845251</v>
      </c>
      <c r="C66" s="363" t="n">
        <v>71122521</v>
      </c>
      <c r="D66" s="363" t="n">
        <v>434312</v>
      </c>
      <c r="E66" s="363" t="n">
        <v>4085644</v>
      </c>
      <c r="F66" s="363" t="n">
        <v>36766</v>
      </c>
      <c r="G66" s="363" t="n">
        <v>173721822</v>
      </c>
      <c r="H66" s="363" t="n">
        <v>312253</v>
      </c>
      <c r="I66" s="363" t="n">
        <v>262558569</v>
      </c>
    </row>
    <row r="67" s="352" customFormat="true" ht="16.5" hidden="false" customHeight="false" outlineLevel="0" collapsed="false">
      <c r="A67" s="365"/>
      <c r="I67" s="350"/>
    </row>
    <row r="68" s="367" customFormat="true" ht="11.25" hidden="false" customHeight="false" outlineLevel="0" collapsed="false">
      <c r="A68" s="143" t="s">
        <v>209</v>
      </c>
      <c r="I68" s="169"/>
    </row>
    <row r="69" s="367" customFormat="true" ht="11.25" hidden="false" customHeight="false" outlineLevel="0" collapsed="false">
      <c r="A69" s="143" t="s">
        <v>39</v>
      </c>
      <c r="B69" s="143"/>
      <c r="I69" s="169"/>
    </row>
    <row r="70" s="367" customFormat="true" ht="11.25" hidden="false" customHeight="false" outlineLevel="0" collapsed="false">
      <c r="A70" s="143" t="s">
        <v>759</v>
      </c>
      <c r="B70" s="143"/>
      <c r="I70" s="169"/>
    </row>
    <row r="71" s="367" customFormat="true" ht="11.25" hidden="false" customHeight="false" outlineLevel="0" collapsed="false">
      <c r="A71" s="143" t="s">
        <v>760</v>
      </c>
      <c r="B71" s="143"/>
      <c r="I71" s="16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7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3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3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89</v>
      </c>
      <c r="E8" s="257" t="s">
        <v>404</v>
      </c>
      <c r="F8" s="257" t="s">
        <v>405</v>
      </c>
      <c r="G8" s="265"/>
      <c r="H8" s="265"/>
      <c r="I8" s="260"/>
    </row>
    <row r="9" customFormat="false" ht="12.75" hidden="false" customHeight="false" outlineLevel="0" collapsed="false">
      <c r="A9" s="84" t="s">
        <v>173</v>
      </c>
      <c r="B9" s="257" t="s">
        <v>406</v>
      </c>
      <c r="C9" s="257" t="s">
        <v>407</v>
      </c>
      <c r="D9" s="259" t="s">
        <v>408</v>
      </c>
      <c r="E9" s="257" t="s">
        <v>409</v>
      </c>
      <c r="F9" s="257" t="s">
        <v>410</v>
      </c>
      <c r="G9" s="257" t="s">
        <v>405</v>
      </c>
      <c r="H9" s="257" t="s">
        <v>405</v>
      </c>
      <c r="I9" s="260"/>
    </row>
    <row r="10" customFormat="false" ht="12.75" hidden="false" customHeight="false" outlineLevel="0" collapsed="false">
      <c r="A10" s="84"/>
      <c r="B10" s="257" t="s">
        <v>411</v>
      </c>
      <c r="C10" s="257" t="s">
        <v>412</v>
      </c>
      <c r="D10" s="259" t="s">
        <v>390</v>
      </c>
      <c r="E10" s="257" t="s">
        <v>413</v>
      </c>
      <c r="F10" s="257" t="s">
        <v>414</v>
      </c>
      <c r="G10" s="257" t="s">
        <v>415</v>
      </c>
      <c r="H10" s="257" t="s">
        <v>416</v>
      </c>
      <c r="I10" s="260"/>
    </row>
    <row r="11" customFormat="false" ht="13.5" hidden="false" customHeight="false" outlineLevel="0" collapsed="false">
      <c r="A11" s="88"/>
      <c r="B11" s="261" t="s">
        <v>417</v>
      </c>
      <c r="C11" s="261" t="s">
        <v>418</v>
      </c>
      <c r="D11" s="262" t="s">
        <v>419</v>
      </c>
      <c r="E11" s="261" t="s">
        <v>420</v>
      </c>
      <c r="F11" s="261" t="s">
        <v>421</v>
      </c>
      <c r="G11" s="261" t="s">
        <v>417</v>
      </c>
      <c r="H11" s="261" t="s">
        <v>417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1</v>
      </c>
      <c r="B13" s="73" t="n">
        <v>3299859</v>
      </c>
      <c r="C13" s="73" t="n">
        <v>13020303</v>
      </c>
      <c r="D13" s="73" t="n">
        <v>124003</v>
      </c>
      <c r="E13" s="73" t="n">
        <v>1390826</v>
      </c>
      <c r="F13" s="73" t="n">
        <v>30766</v>
      </c>
      <c r="G13" s="73" t="n">
        <v>41238395</v>
      </c>
      <c r="H13" s="73" t="n">
        <v>83489</v>
      </c>
      <c r="I13" s="74" t="n">
        <v>59187641</v>
      </c>
    </row>
    <row r="15" customFormat="false" ht="12.75" hidden="false" customHeight="false" outlineLevel="0" collapsed="false">
      <c r="A15" s="94" t="s">
        <v>192</v>
      </c>
      <c r="B15" s="73" t="n">
        <v>3451818</v>
      </c>
      <c r="C15" s="73" t="n">
        <v>13973686</v>
      </c>
      <c r="D15" s="73" t="n">
        <v>243229</v>
      </c>
      <c r="E15" s="73" t="n">
        <v>1850788</v>
      </c>
      <c r="F15" s="73" t="n">
        <v>37401</v>
      </c>
      <c r="G15" s="73" t="n">
        <v>52648450</v>
      </c>
      <c r="H15" s="73" t="n">
        <v>3349098</v>
      </c>
      <c r="I15" s="74" t="n">
        <v>75554470</v>
      </c>
    </row>
    <row r="17" customFormat="false" ht="12.75" hidden="false" customHeight="false" outlineLevel="0" collapsed="false">
      <c r="A17" s="94" t="s">
        <v>193</v>
      </c>
    </row>
    <row r="18" customFormat="false" ht="12.75" hidden="false" customHeight="false" outlineLevel="0" collapsed="false">
      <c r="A18" s="72" t="s">
        <v>194</v>
      </c>
      <c r="B18" s="73" t="n">
        <v>3372156</v>
      </c>
      <c r="C18" s="73" t="n">
        <v>13844428</v>
      </c>
      <c r="D18" s="73" t="n">
        <v>246901</v>
      </c>
      <c r="E18" s="73" t="n">
        <v>1879776</v>
      </c>
      <c r="F18" s="73" t="n">
        <v>38500</v>
      </c>
      <c r="G18" s="73" t="n">
        <v>53733396</v>
      </c>
      <c r="H18" s="73" t="n">
        <v>3348870</v>
      </c>
      <c r="I18" s="74" t="n">
        <v>76464027</v>
      </c>
    </row>
    <row r="19" customFormat="false" ht="12.75" hidden="false" customHeight="false" outlineLevel="0" collapsed="false">
      <c r="A19" s="72" t="s">
        <v>195</v>
      </c>
      <c r="B19" s="73" t="n">
        <v>3720334</v>
      </c>
      <c r="C19" s="73" t="n">
        <v>14703030</v>
      </c>
      <c r="D19" s="73" t="n">
        <v>231011</v>
      </c>
      <c r="E19" s="73" t="n">
        <v>1920887</v>
      </c>
      <c r="F19" s="73" t="n">
        <v>38926</v>
      </c>
      <c r="G19" s="73" t="n">
        <v>55681436</v>
      </c>
      <c r="H19" s="73" t="n">
        <v>3361577</v>
      </c>
      <c r="I19" s="74" t="n">
        <v>79657201</v>
      </c>
    </row>
    <row r="20" customFormat="false" ht="12.75" hidden="false" customHeight="false" outlineLevel="0" collapsed="false">
      <c r="A20" s="72" t="s">
        <v>196</v>
      </c>
      <c r="B20" s="73" t="n">
        <v>3988952</v>
      </c>
      <c r="C20" s="73" t="n">
        <v>15523077</v>
      </c>
      <c r="D20" s="73" t="n">
        <v>233593</v>
      </c>
      <c r="E20" s="73" t="n">
        <v>1972196</v>
      </c>
      <c r="F20" s="73" t="n">
        <v>37420</v>
      </c>
      <c r="G20" s="73" t="n">
        <v>57731692</v>
      </c>
      <c r="H20" s="73" t="n">
        <v>162788</v>
      </c>
      <c r="I20" s="74" t="n">
        <v>79649718</v>
      </c>
    </row>
    <row r="21" customFormat="false" ht="12.75" hidden="false" customHeight="false" outlineLevel="0" collapsed="false">
      <c r="A21" s="72" t="s">
        <v>197</v>
      </c>
      <c r="B21" s="73" t="n">
        <v>4204275</v>
      </c>
      <c r="C21" s="73" t="n">
        <v>16328987</v>
      </c>
      <c r="D21" s="73" t="n">
        <v>224029</v>
      </c>
      <c r="E21" s="73" t="n">
        <v>2013850</v>
      </c>
      <c r="F21" s="73" t="n">
        <v>37524</v>
      </c>
      <c r="G21" s="73" t="n">
        <v>60848010</v>
      </c>
      <c r="H21" s="73" t="n">
        <v>180311</v>
      </c>
      <c r="I21" s="74" t="n">
        <v>83836986</v>
      </c>
    </row>
    <row r="22" customFormat="false" ht="12.75" hidden="false" customHeight="false" outlineLevel="0" collapsed="false">
      <c r="A22" s="72" t="s">
        <v>198</v>
      </c>
      <c r="B22" s="73" t="n">
        <v>5017532</v>
      </c>
      <c r="C22" s="73" t="n">
        <v>16628871</v>
      </c>
      <c r="D22" s="73" t="n">
        <v>226423</v>
      </c>
      <c r="E22" s="73" t="n">
        <v>2061223</v>
      </c>
      <c r="F22" s="73" t="n">
        <v>37803</v>
      </c>
      <c r="G22" s="73" t="n">
        <v>62355829</v>
      </c>
      <c r="H22" s="73" t="n">
        <v>184287</v>
      </c>
      <c r="I22" s="74" t="n">
        <v>86511968</v>
      </c>
    </row>
    <row r="23" customFormat="false" ht="12.75" hidden="false" customHeight="false" outlineLevel="0" collapsed="false">
      <c r="A23" s="72" t="s">
        <v>199</v>
      </c>
      <c r="B23" s="73" t="n">
        <v>4595413</v>
      </c>
      <c r="C23" s="73" t="n">
        <v>17045168</v>
      </c>
      <c r="D23" s="73" t="n">
        <v>253716</v>
      </c>
      <c r="E23" s="73" t="n">
        <v>2096913</v>
      </c>
      <c r="F23" s="73" t="n">
        <v>38071</v>
      </c>
      <c r="G23" s="73" t="n">
        <v>67230534</v>
      </c>
      <c r="H23" s="73" t="n">
        <v>187861</v>
      </c>
      <c r="I23" s="74" t="n">
        <v>91447676</v>
      </c>
    </row>
    <row r="24" customFormat="false" ht="12.75" hidden="false" customHeight="false" outlineLevel="0" collapsed="false">
      <c r="A24" s="72" t="s">
        <v>200</v>
      </c>
      <c r="B24" s="73" t="n">
        <v>4779528</v>
      </c>
      <c r="C24" s="73" t="n">
        <v>17708590</v>
      </c>
      <c r="D24" s="73" t="n">
        <v>250423</v>
      </c>
      <c r="E24" s="73" t="n">
        <v>2143827</v>
      </c>
      <c r="F24" s="73" t="n">
        <v>38048</v>
      </c>
      <c r="G24" s="73" t="n">
        <v>66275988</v>
      </c>
      <c r="H24" s="73" t="n">
        <v>187526</v>
      </c>
      <c r="I24" s="74" t="n">
        <v>91383930</v>
      </c>
    </row>
    <row r="25" customFormat="false" ht="12.75" hidden="false" customHeight="false" outlineLevel="0" collapsed="false">
      <c r="A25" s="72" t="s">
        <v>201</v>
      </c>
      <c r="B25" s="73" t="n">
        <v>4970751</v>
      </c>
      <c r="C25" s="73" t="n">
        <v>18134477</v>
      </c>
      <c r="D25" s="73" t="n">
        <v>250633</v>
      </c>
      <c r="E25" s="73" t="n">
        <v>2196541</v>
      </c>
      <c r="F25" s="73" t="n">
        <v>38417</v>
      </c>
      <c r="G25" s="73" t="n">
        <v>68546419</v>
      </c>
      <c r="H25" s="73" t="n">
        <v>180804</v>
      </c>
      <c r="I25" s="74" t="n">
        <v>94318042</v>
      </c>
    </row>
    <row r="26" customFormat="false" ht="12.75" hidden="false" customHeight="false" outlineLevel="0" collapsed="false">
      <c r="A26" s="72" t="s">
        <v>202</v>
      </c>
      <c r="B26" s="73" t="n">
        <v>5953173</v>
      </c>
      <c r="C26" s="73" t="n">
        <v>18714180</v>
      </c>
      <c r="D26" s="73" t="n">
        <v>251423</v>
      </c>
      <c r="E26" s="73" t="n">
        <v>2246533</v>
      </c>
      <c r="F26" s="73" t="n">
        <v>38708</v>
      </c>
      <c r="G26" s="73" t="n">
        <v>70992892</v>
      </c>
      <c r="H26" s="73" t="n">
        <v>189212</v>
      </c>
      <c r="I26" s="74" t="n">
        <v>98386121</v>
      </c>
    </row>
    <row r="27" customFormat="false" ht="12.75" hidden="false" customHeight="false" outlineLevel="0" collapsed="false">
      <c r="A27" s="72" t="s">
        <v>203</v>
      </c>
      <c r="B27" s="73" t="n">
        <v>6172629</v>
      </c>
      <c r="C27" s="73" t="n">
        <v>19196960</v>
      </c>
      <c r="D27" s="73" t="n">
        <v>252724</v>
      </c>
      <c r="E27" s="73" t="n">
        <v>2295663</v>
      </c>
      <c r="F27" s="73" t="n">
        <v>39122</v>
      </c>
      <c r="G27" s="73" t="n">
        <v>71893151</v>
      </c>
      <c r="H27" s="73" t="n">
        <v>188311</v>
      </c>
      <c r="I27" s="74" t="n">
        <v>100038560</v>
      </c>
    </row>
    <row r="28" customFormat="false" ht="12.75" hidden="false" customHeight="false" outlineLevel="0" collapsed="false">
      <c r="A28" s="72" t="s">
        <v>204</v>
      </c>
      <c r="B28" s="73" t="n">
        <v>6365912</v>
      </c>
      <c r="C28" s="73" t="n">
        <v>19410162</v>
      </c>
      <c r="D28" s="73" t="n">
        <v>258682</v>
      </c>
      <c r="E28" s="73" t="n">
        <v>2345254</v>
      </c>
      <c r="F28" s="73" t="n">
        <v>39101</v>
      </c>
      <c r="G28" s="73" t="n">
        <v>75238297</v>
      </c>
      <c r="H28" s="73" t="n">
        <v>187004</v>
      </c>
      <c r="I28" s="74" t="n">
        <v>103844412</v>
      </c>
    </row>
    <row r="29" customFormat="false" ht="12.75" hidden="false" customHeight="false" outlineLevel="0" collapsed="false">
      <c r="A29" s="72" t="s">
        <v>205</v>
      </c>
      <c r="B29" s="73" t="n">
        <v>6698647</v>
      </c>
      <c r="C29" s="73" t="n">
        <v>20257930</v>
      </c>
      <c r="D29" s="73" t="n">
        <v>252621</v>
      </c>
      <c r="E29" s="73" t="n">
        <v>2411045</v>
      </c>
      <c r="F29" s="73" t="n">
        <v>38997</v>
      </c>
      <c r="G29" s="73" t="n">
        <v>79302283</v>
      </c>
      <c r="H29" s="73" t="n">
        <v>188279</v>
      </c>
      <c r="I29" s="74" t="n">
        <v>109149802</v>
      </c>
    </row>
    <row r="31" customFormat="false" ht="12.75" hidden="false" customHeight="false" outlineLevel="0" collapsed="false">
      <c r="A31" s="94" t="s">
        <v>206</v>
      </c>
    </row>
    <row r="32" customFormat="false" ht="12.75" hidden="false" customHeight="false" outlineLevel="0" collapsed="false">
      <c r="A32" s="72" t="s">
        <v>194</v>
      </c>
      <c r="B32" s="73" t="n">
        <v>6630749</v>
      </c>
      <c r="C32" s="73" t="n">
        <v>20527662</v>
      </c>
      <c r="D32" s="73" t="n">
        <v>252796</v>
      </c>
      <c r="E32" s="73" t="n">
        <v>2466014</v>
      </c>
      <c r="F32" s="73" t="n">
        <v>39564</v>
      </c>
      <c r="G32" s="73" t="n">
        <v>78560431</v>
      </c>
      <c r="H32" s="73" t="n">
        <v>185695</v>
      </c>
      <c r="I32" s="74" t="n">
        <v>108662911</v>
      </c>
    </row>
    <row r="33" customFormat="false" ht="12.75" hidden="false" customHeight="false" outlineLevel="0" collapsed="false">
      <c r="A33" s="72" t="s">
        <v>195</v>
      </c>
      <c r="B33" s="73" t="n">
        <v>6485788</v>
      </c>
      <c r="C33" s="73" t="n">
        <v>21168159</v>
      </c>
      <c r="D33" s="73" t="n">
        <v>253495</v>
      </c>
      <c r="E33" s="73" t="n">
        <v>2513113</v>
      </c>
      <c r="F33" s="73" t="n">
        <v>39905</v>
      </c>
      <c r="G33" s="73" t="n">
        <v>80336431</v>
      </c>
      <c r="H33" s="73" t="n">
        <v>186840</v>
      </c>
      <c r="I33" s="74" t="n">
        <v>110983731</v>
      </c>
    </row>
    <row r="34" customFormat="false" ht="12.75" hidden="false" customHeight="false" outlineLevel="0" collapsed="false">
      <c r="A34" s="72" t="s">
        <v>196</v>
      </c>
      <c r="B34" s="73" t="n">
        <v>7095294</v>
      </c>
      <c r="C34" s="73" t="n">
        <v>23811640</v>
      </c>
      <c r="D34" s="73" t="n">
        <v>268834</v>
      </c>
      <c r="E34" s="73" t="n">
        <v>2569051</v>
      </c>
      <c r="F34" s="73" t="n">
        <v>39711</v>
      </c>
      <c r="G34" s="73" t="n">
        <v>85833519</v>
      </c>
      <c r="H34" s="73" t="n">
        <v>196531</v>
      </c>
      <c r="I34" s="74" t="n">
        <v>119814580</v>
      </c>
    </row>
    <row r="35" customFormat="false" ht="12.75" hidden="false" customHeight="false" outlineLevel="0" collapsed="false">
      <c r="A35" s="72" t="s">
        <v>197</v>
      </c>
      <c r="B35" s="73" t="n">
        <v>7582045</v>
      </c>
      <c r="C35" s="73" t="n">
        <v>24856980</v>
      </c>
      <c r="D35" s="73" t="n">
        <v>264526</v>
      </c>
      <c r="E35" s="73" t="n">
        <v>2626011</v>
      </c>
      <c r="F35" s="73" t="n">
        <v>39881</v>
      </c>
      <c r="G35" s="73" t="n">
        <v>88645648</v>
      </c>
      <c r="H35" s="73" t="n">
        <v>173986</v>
      </c>
      <c r="I35" s="74" t="n">
        <v>124189077</v>
      </c>
    </row>
    <row r="36" customFormat="false" ht="12.75" hidden="false" customHeight="false" outlineLevel="0" collapsed="false">
      <c r="A36" s="72" t="s">
        <v>198</v>
      </c>
      <c r="B36" s="73" t="n">
        <v>7681200</v>
      </c>
      <c r="C36" s="73" t="n">
        <v>25715935</v>
      </c>
      <c r="D36" s="73" t="n">
        <v>269365</v>
      </c>
      <c r="E36" s="73" t="n">
        <v>2687428</v>
      </c>
      <c r="F36" s="73" t="n">
        <v>40279</v>
      </c>
      <c r="G36" s="73" t="n">
        <v>91942288</v>
      </c>
      <c r="H36" s="73" t="n">
        <v>177818</v>
      </c>
      <c r="I36" s="74" t="n">
        <v>128514313</v>
      </c>
    </row>
    <row r="37" customFormat="false" ht="12.75" hidden="false" customHeight="false" outlineLevel="0" collapsed="false">
      <c r="A37" s="72" t="s">
        <v>199</v>
      </c>
      <c r="B37" s="73" t="n">
        <v>7890428</v>
      </c>
      <c r="C37" s="73" t="n">
        <v>27264686</v>
      </c>
      <c r="D37" s="73" t="n">
        <v>281093</v>
      </c>
      <c r="E37" s="73" t="n">
        <v>2746304</v>
      </c>
      <c r="F37" s="73" t="n">
        <v>40583</v>
      </c>
      <c r="G37" s="73" t="n">
        <v>96754979</v>
      </c>
      <c r="H37" s="73" t="n">
        <v>180036</v>
      </c>
      <c r="I37" s="74" t="n">
        <v>135158109</v>
      </c>
    </row>
    <row r="38" customFormat="false" ht="12.75" hidden="false" customHeight="false" outlineLevel="0" collapsed="false">
      <c r="A38" s="72" t="s">
        <v>200</v>
      </c>
      <c r="B38" s="73" t="n">
        <v>7712565</v>
      </c>
      <c r="C38" s="73" t="n">
        <v>28529271</v>
      </c>
      <c r="D38" s="73" t="n">
        <v>273382</v>
      </c>
      <c r="E38" s="73" t="n">
        <v>2809810</v>
      </c>
      <c r="F38" s="73" t="n">
        <v>40949</v>
      </c>
      <c r="G38" s="73" t="n">
        <v>102514741</v>
      </c>
      <c r="H38" s="73" t="n">
        <v>181080</v>
      </c>
      <c r="I38" s="74" t="n">
        <v>142061798</v>
      </c>
    </row>
    <row r="39" customFormat="false" ht="12.75" hidden="false" customHeight="false" outlineLevel="0" collapsed="false">
      <c r="A39" s="72" t="s">
        <v>201</v>
      </c>
      <c r="B39" s="73" t="n">
        <v>8266576</v>
      </c>
      <c r="C39" s="73" t="n">
        <v>29298588</v>
      </c>
      <c r="D39" s="73" t="n">
        <v>280789</v>
      </c>
      <c r="E39" s="73" t="n">
        <v>2862950</v>
      </c>
      <c r="F39" s="73" t="n">
        <v>40706</v>
      </c>
      <c r="G39" s="73" t="n">
        <v>106429954</v>
      </c>
      <c r="H39" s="73" t="n">
        <v>185756</v>
      </c>
      <c r="I39" s="74" t="n">
        <v>147365319</v>
      </c>
    </row>
    <row r="40" customFormat="false" ht="12.75" hidden="false" customHeight="false" outlineLevel="0" collapsed="false">
      <c r="A40" s="72" t="s">
        <v>202</v>
      </c>
      <c r="B40" s="73" t="n">
        <v>7990365</v>
      </c>
      <c r="C40" s="73" t="n">
        <v>38859660</v>
      </c>
      <c r="D40" s="73" t="n">
        <v>284614</v>
      </c>
      <c r="E40" s="73" t="n">
        <v>2942235</v>
      </c>
      <c r="F40" s="73" t="n">
        <v>40873</v>
      </c>
      <c r="G40" s="73" t="n">
        <v>112281088</v>
      </c>
      <c r="H40" s="73" t="n">
        <v>205676</v>
      </c>
      <c r="I40" s="74" t="n">
        <v>162604511</v>
      </c>
    </row>
    <row r="41" customFormat="false" ht="12.75" hidden="false" customHeight="false" outlineLevel="0" collapsed="false">
      <c r="A41" s="72" t="s">
        <v>203</v>
      </c>
      <c r="B41" s="73" t="n">
        <v>8226187</v>
      </c>
      <c r="C41" s="73" t="n">
        <v>47028264</v>
      </c>
      <c r="D41" s="73" t="n">
        <v>289232</v>
      </c>
      <c r="E41" s="73" t="n">
        <v>3004723</v>
      </c>
      <c r="F41" s="73" t="n">
        <v>41283</v>
      </c>
      <c r="G41" s="73" t="n">
        <v>114406018</v>
      </c>
      <c r="H41" s="73" t="n">
        <v>218037</v>
      </c>
      <c r="I41" s="74" t="n">
        <v>173213744</v>
      </c>
    </row>
    <row r="42" customFormat="false" ht="12.75" hidden="false" customHeight="false" outlineLevel="0" collapsed="false">
      <c r="A42" s="72" t="s">
        <v>204</v>
      </c>
      <c r="B42" s="73" t="n">
        <v>8584795</v>
      </c>
      <c r="C42" s="73" t="n">
        <v>50851673</v>
      </c>
      <c r="D42" s="73" t="n">
        <v>445764</v>
      </c>
      <c r="E42" s="73" t="n">
        <v>3076045</v>
      </c>
      <c r="F42" s="73" t="n">
        <v>40956</v>
      </c>
      <c r="G42" s="73" t="n">
        <v>117988288</v>
      </c>
      <c r="H42" s="73" t="n">
        <v>216689</v>
      </c>
      <c r="I42" s="74" t="n">
        <v>181204210</v>
      </c>
    </row>
    <row r="43" customFormat="false" ht="12.75" hidden="false" customHeight="false" outlineLevel="0" collapsed="false">
      <c r="A43" s="72" t="s">
        <v>205</v>
      </c>
      <c r="B43" s="73" t="n">
        <v>8320125</v>
      </c>
      <c r="C43" s="73" t="n">
        <v>58126412</v>
      </c>
      <c r="D43" s="73" t="n">
        <v>435838</v>
      </c>
      <c r="E43" s="73" t="n">
        <v>3167128</v>
      </c>
      <c r="F43" s="73" t="n">
        <v>39956</v>
      </c>
      <c r="G43" s="73" t="n">
        <v>126369758</v>
      </c>
      <c r="H43" s="73" t="n">
        <v>214672</v>
      </c>
      <c r="I43" s="74" t="n">
        <v>196673889</v>
      </c>
    </row>
    <row r="45" customFormat="false" ht="12.75" hidden="false" customHeight="false" outlineLevel="0" collapsed="false">
      <c r="A45" s="94" t="s">
        <v>207</v>
      </c>
    </row>
    <row r="46" customFormat="false" ht="12.75" hidden="false" customHeight="false" outlineLevel="0" collapsed="false">
      <c r="A46" s="72" t="s">
        <v>194</v>
      </c>
      <c r="B46" s="73" t="n">
        <v>8225272</v>
      </c>
      <c r="C46" s="73" t="n">
        <v>56605959</v>
      </c>
      <c r="D46" s="73" t="n">
        <v>459570</v>
      </c>
      <c r="E46" s="73" t="n">
        <v>3227665</v>
      </c>
      <c r="F46" s="73" t="n">
        <v>40040</v>
      </c>
      <c r="G46" s="73" t="n">
        <v>128810870</v>
      </c>
      <c r="H46" s="73" t="n">
        <v>224746</v>
      </c>
      <c r="I46" s="74" t="n">
        <v>197594122</v>
      </c>
    </row>
    <row r="47" customFormat="false" ht="12.75" hidden="false" customHeight="false" outlineLevel="0" collapsed="false">
      <c r="A47" s="72" t="s">
        <v>195</v>
      </c>
      <c r="B47" s="73" t="n">
        <v>8219960</v>
      </c>
      <c r="C47" s="73" t="n">
        <v>58868413</v>
      </c>
      <c r="D47" s="73" t="n">
        <v>515802</v>
      </c>
      <c r="E47" s="73" t="n">
        <v>3302746</v>
      </c>
      <c r="F47" s="73" t="n">
        <v>40261</v>
      </c>
      <c r="G47" s="73" t="n">
        <v>132795277</v>
      </c>
      <c r="H47" s="73" t="n">
        <v>236997</v>
      </c>
      <c r="I47" s="74" t="n">
        <v>203979456</v>
      </c>
    </row>
    <row r="48" customFormat="false" ht="12.75" hidden="false" customHeight="false" outlineLevel="0" collapsed="false">
      <c r="A48" s="72" t="s">
        <v>196</v>
      </c>
      <c r="B48" s="73" t="n">
        <v>9052197</v>
      </c>
      <c r="C48" s="73" t="n">
        <v>56625162</v>
      </c>
      <c r="D48" s="73" t="n">
        <v>451121</v>
      </c>
      <c r="E48" s="73" t="n">
        <v>3384148</v>
      </c>
      <c r="F48" s="73" t="n">
        <v>40426</v>
      </c>
      <c r="G48" s="73" t="n">
        <v>132520821</v>
      </c>
      <c r="H48" s="73" t="n">
        <v>270306</v>
      </c>
      <c r="I48" s="74" t="n">
        <v>202344181</v>
      </c>
    </row>
    <row r="49" customFormat="false" ht="12.75" hidden="false" customHeight="false" outlineLevel="0" collapsed="false">
      <c r="A49" s="72" t="s">
        <v>197</v>
      </c>
      <c r="B49" s="73" t="n">
        <v>9217860</v>
      </c>
      <c r="C49" s="73" t="n">
        <v>57641457</v>
      </c>
      <c r="D49" s="73" t="n">
        <v>465991</v>
      </c>
      <c r="E49" s="73" t="n">
        <v>3462247</v>
      </c>
      <c r="F49" s="73" t="n">
        <v>40999</v>
      </c>
      <c r="G49" s="73" t="n">
        <v>135103147</v>
      </c>
      <c r="H49" s="73" t="n">
        <v>253928</v>
      </c>
      <c r="I49" s="74" t="n">
        <v>206185629</v>
      </c>
    </row>
    <row r="50" customFormat="false" ht="12.75" hidden="false" customHeight="false" outlineLevel="0" collapsed="false">
      <c r="A50" s="72" t="s">
        <v>198</v>
      </c>
      <c r="B50" s="73" t="n">
        <v>9866049</v>
      </c>
      <c r="C50" s="73" t="n">
        <v>57530235</v>
      </c>
      <c r="D50" s="73" t="n">
        <v>500708</v>
      </c>
      <c r="E50" s="73" t="n">
        <v>3559903</v>
      </c>
      <c r="F50" s="73" t="n">
        <v>38603</v>
      </c>
      <c r="G50" s="73" t="n">
        <v>138366888</v>
      </c>
      <c r="H50" s="73" t="n">
        <v>246698</v>
      </c>
      <c r="I50" s="74" t="n">
        <v>210109084</v>
      </c>
    </row>
    <row r="51" customFormat="false" ht="12.75" hidden="false" customHeight="false" outlineLevel="0" collapsed="false">
      <c r="A51" s="72" t="s">
        <v>199</v>
      </c>
      <c r="B51" s="73" t="n">
        <v>10624310</v>
      </c>
      <c r="C51" s="73" t="n">
        <v>63731494</v>
      </c>
      <c r="D51" s="73" t="n">
        <v>520242</v>
      </c>
      <c r="E51" s="73" t="n">
        <v>3647144</v>
      </c>
      <c r="F51" s="73" t="n">
        <v>37189</v>
      </c>
      <c r="G51" s="73" t="n">
        <v>147036534</v>
      </c>
      <c r="H51" s="73" t="n">
        <v>268425</v>
      </c>
      <c r="I51" s="74" t="n">
        <v>225865338</v>
      </c>
    </row>
    <row r="52" customFormat="false" ht="12.75" hidden="false" customHeight="false" outlineLevel="0" collapsed="false">
      <c r="A52" s="72" t="s">
        <v>200</v>
      </c>
      <c r="B52" s="73" t="n">
        <v>10959990</v>
      </c>
      <c r="C52" s="73" t="n">
        <v>66334728</v>
      </c>
      <c r="D52" s="73" t="n">
        <v>453653</v>
      </c>
      <c r="E52" s="73" t="n">
        <v>3739476</v>
      </c>
      <c r="F52" s="73" t="n">
        <v>36584</v>
      </c>
      <c r="G52" s="73" t="n">
        <v>156473122</v>
      </c>
      <c r="H52" s="73" t="n">
        <v>268880</v>
      </c>
      <c r="I52" s="74" t="n">
        <v>238266433</v>
      </c>
    </row>
    <row r="53" customFormat="false" ht="12.75" hidden="false" customHeight="false" outlineLevel="0" collapsed="false">
      <c r="A53" s="72" t="s">
        <v>201</v>
      </c>
      <c r="B53" s="73" t="n">
        <v>11907381</v>
      </c>
      <c r="C53" s="73" t="n">
        <v>66510558</v>
      </c>
      <c r="D53" s="73" t="n">
        <v>459735</v>
      </c>
      <c r="E53" s="73" t="n">
        <v>3832122</v>
      </c>
      <c r="F53" s="73" t="n">
        <v>36600</v>
      </c>
      <c r="G53" s="73" t="n">
        <v>160640964</v>
      </c>
      <c r="H53" s="73" t="n">
        <v>300592</v>
      </c>
      <c r="I53" s="74" t="n">
        <v>243687952</v>
      </c>
    </row>
    <row r="54" customFormat="false" ht="12.75" hidden="false" customHeight="false" outlineLevel="0" collapsed="false">
      <c r="A54" s="72" t="s">
        <v>202</v>
      </c>
      <c r="B54" s="73" t="n">
        <v>12654228</v>
      </c>
      <c r="C54" s="73" t="n">
        <v>69775007</v>
      </c>
      <c r="D54" s="73" t="n">
        <v>492318</v>
      </c>
      <c r="E54" s="73" t="n">
        <v>3959728</v>
      </c>
      <c r="F54" s="73" t="n">
        <v>36528</v>
      </c>
      <c r="G54" s="73" t="n">
        <v>165199887</v>
      </c>
      <c r="H54" s="73" t="n">
        <v>309661</v>
      </c>
      <c r="I54" s="74" t="n">
        <v>252427357</v>
      </c>
    </row>
    <row r="55" customFormat="false" ht="12.75" hidden="false" customHeight="false" outlineLevel="0" collapsed="false">
      <c r="A55" s="72" t="s">
        <v>208</v>
      </c>
      <c r="B55" s="73" t="n">
        <v>12845251</v>
      </c>
      <c r="C55" s="73" t="n">
        <v>71122521</v>
      </c>
      <c r="D55" s="73" t="n">
        <v>434312</v>
      </c>
      <c r="E55" s="73" t="n">
        <v>4085644</v>
      </c>
      <c r="F55" s="73" t="n">
        <v>36766</v>
      </c>
      <c r="G55" s="73" t="n">
        <v>173721822</v>
      </c>
      <c r="H55" s="73" t="n">
        <v>312253</v>
      </c>
      <c r="I55" s="74" t="n">
        <v>262558569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1"/>
      <c r="G56" s="111"/>
      <c r="H56" s="111"/>
      <c r="I56" s="112"/>
    </row>
    <row r="58" customFormat="false" ht="12.75" hidden="false" customHeight="false" outlineLevel="0" collapsed="false">
      <c r="A58" s="99" t="s">
        <v>165</v>
      </c>
      <c r="B58" s="99"/>
      <c r="C58" s="99"/>
    </row>
    <row r="59" customFormat="false" ht="12.75" hidden="false" customHeight="false" outlineLevel="0" collapsed="false">
      <c r="A59" s="99" t="s">
        <v>39</v>
      </c>
      <c r="B59" s="99"/>
      <c r="C59" s="99"/>
    </row>
    <row r="60" customFormat="false" ht="12.75" hidden="false" customHeight="false" outlineLevel="0" collapsed="false">
      <c r="A60" s="99" t="s">
        <v>210</v>
      </c>
      <c r="B60" s="99"/>
      <c r="C60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3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200" width="18.7"/>
  </cols>
  <sheetData>
    <row r="1" customFormat="false" ht="18" hidden="false" customHeight="false" outlineLevel="0" collapsed="false">
      <c r="A1" s="444" t="s">
        <v>875</v>
      </c>
      <c r="B1" s="444"/>
      <c r="C1" s="444"/>
      <c r="D1" s="444"/>
      <c r="E1" s="444"/>
      <c r="F1" s="444"/>
      <c r="G1" s="444"/>
    </row>
    <row r="2" customFormat="false" ht="18" hidden="false" customHeight="false" outlineLevel="0" collapsed="false">
      <c r="A2" s="444" t="s">
        <v>283</v>
      </c>
      <c r="B2" s="444"/>
      <c r="C2" s="444"/>
      <c r="D2" s="444"/>
      <c r="E2" s="444"/>
      <c r="F2" s="444"/>
      <c r="G2" s="444"/>
    </row>
    <row r="3" customFormat="false" ht="18" hidden="false" customHeight="false" outlineLevel="0" collapsed="false">
      <c r="A3" s="444" t="s">
        <v>876</v>
      </c>
      <c r="B3" s="444"/>
      <c r="C3" s="444"/>
      <c r="D3" s="444"/>
      <c r="E3" s="444"/>
      <c r="F3" s="444"/>
      <c r="G3" s="444"/>
    </row>
    <row r="4" customFormat="false" ht="18" hidden="false" customHeight="false" outlineLevel="0" collapsed="false">
      <c r="A4" s="445" t="s">
        <v>877</v>
      </c>
      <c r="B4" s="445"/>
      <c r="C4" s="445"/>
      <c r="D4" s="445"/>
      <c r="E4" s="445"/>
      <c r="F4" s="445"/>
      <c r="G4" s="445"/>
    </row>
    <row r="5" customFormat="false" ht="18" hidden="false" customHeight="false" outlineLevel="0" collapsed="false">
      <c r="A5" s="444" t="s">
        <v>115</v>
      </c>
      <c r="B5" s="444"/>
      <c r="C5" s="444"/>
      <c r="D5" s="444"/>
      <c r="E5" s="444"/>
      <c r="F5" s="444"/>
      <c r="G5" s="444"/>
    </row>
    <row r="6" customFormat="false" ht="13.5" hidden="false" customHeight="false" outlineLevel="0" collapsed="false">
      <c r="A6" s="446"/>
      <c r="B6" s="446"/>
      <c r="C6" s="446"/>
      <c r="D6" s="446"/>
      <c r="E6" s="446"/>
      <c r="F6" s="446"/>
      <c r="G6" s="446"/>
    </row>
    <row r="7" s="176" customFormat="true" ht="15.75" hidden="false" customHeight="true" outlineLevel="0" collapsed="false">
      <c r="A7" s="447" t="s">
        <v>691</v>
      </c>
      <c r="B7" s="448" t="s">
        <v>332</v>
      </c>
      <c r="C7" s="448"/>
      <c r="D7" s="448"/>
      <c r="F7" s="449" t="s">
        <v>878</v>
      </c>
      <c r="G7" s="449"/>
    </row>
    <row r="8" customFormat="false" ht="12.75" hidden="false" customHeight="false" outlineLevel="0" collapsed="false">
      <c r="A8" s="447"/>
      <c r="B8" s="450"/>
      <c r="C8" s="450"/>
      <c r="D8" s="450"/>
      <c r="E8" s="394"/>
      <c r="F8" s="451" t="s">
        <v>879</v>
      </c>
      <c r="G8" s="451"/>
    </row>
    <row r="9" customFormat="false" ht="15.75" hidden="false" customHeight="false" outlineLevel="0" collapsed="false">
      <c r="A9" s="447"/>
      <c r="B9" s="452" t="s">
        <v>880</v>
      </c>
      <c r="C9" s="452" t="s">
        <v>881</v>
      </c>
      <c r="D9" s="452" t="s">
        <v>882</v>
      </c>
      <c r="E9" s="453"/>
      <c r="F9" s="454" t="s">
        <v>120</v>
      </c>
      <c r="G9" s="454" t="s">
        <v>122</v>
      </c>
    </row>
    <row r="10" customFormat="false" ht="15" hidden="false" customHeight="false" outlineLevel="0" collapsed="false">
      <c r="B10" s="455"/>
      <c r="C10" s="455"/>
      <c r="D10" s="455"/>
    </row>
    <row r="11" customFormat="false" ht="15.75" hidden="false" customHeight="false" outlineLevel="0" collapsed="false">
      <c r="A11" s="349" t="s">
        <v>716</v>
      </c>
      <c r="B11" s="455" t="n">
        <v>2862471</v>
      </c>
      <c r="C11" s="455" t="n">
        <v>2597115</v>
      </c>
      <c r="D11" s="455" t="n">
        <v>2275625</v>
      </c>
      <c r="F11" s="456" t="n">
        <v>10.2173373146742</v>
      </c>
      <c r="G11" s="456" t="n">
        <v>25.7883438615765</v>
      </c>
    </row>
    <row r="12" customFormat="false" ht="15.75" hidden="false" customHeight="false" outlineLevel="0" collapsed="false">
      <c r="A12" s="349" t="s">
        <v>717</v>
      </c>
      <c r="B12" s="455" t="n">
        <v>4836528</v>
      </c>
      <c r="C12" s="455" t="n">
        <v>4712594</v>
      </c>
      <c r="D12" s="455" t="n">
        <v>4389825</v>
      </c>
      <c r="F12" s="456" t="n">
        <v>2.62984674682351</v>
      </c>
      <c r="G12" s="456" t="n">
        <v>10.175872614512</v>
      </c>
    </row>
    <row r="13" customFormat="false" ht="15.75" hidden="false" customHeight="false" outlineLevel="0" collapsed="false">
      <c r="A13" s="349" t="s">
        <v>718</v>
      </c>
      <c r="B13" s="455" t="n">
        <v>3122235</v>
      </c>
      <c r="C13" s="455" t="n">
        <v>3153440</v>
      </c>
      <c r="D13" s="455" t="n">
        <v>2343907</v>
      </c>
      <c r="F13" s="456" t="n">
        <v>-0.989554264549191</v>
      </c>
      <c r="G13" s="456" t="n">
        <v>33.2064369448105</v>
      </c>
    </row>
    <row r="14" customFormat="false" ht="15.75" hidden="false" customHeight="false" outlineLevel="0" collapsed="false">
      <c r="A14" s="349" t="s">
        <v>719</v>
      </c>
      <c r="B14" s="455" t="n">
        <v>6329908</v>
      </c>
      <c r="C14" s="455" t="n">
        <v>6092459</v>
      </c>
      <c r="D14" s="455" t="n">
        <v>4616382</v>
      </c>
      <c r="F14" s="456" t="n">
        <v>3.89742466875854</v>
      </c>
      <c r="G14" s="456" t="n">
        <v>37.1183753857458</v>
      </c>
    </row>
    <row r="15" customFormat="false" ht="15.75" hidden="false" customHeight="false" outlineLevel="0" collapsed="false">
      <c r="A15" s="349" t="s">
        <v>720</v>
      </c>
      <c r="B15" s="455" t="n">
        <v>1586463</v>
      </c>
      <c r="C15" s="455" t="n">
        <v>1569280</v>
      </c>
      <c r="D15" s="455" t="n">
        <v>1064950</v>
      </c>
      <c r="F15" s="456" t="n">
        <v>1.09496074632953</v>
      </c>
      <c r="G15" s="456" t="n">
        <v>48.970655899338</v>
      </c>
    </row>
    <row r="16" customFormat="false" ht="15.75" hidden="false" customHeight="false" outlineLevel="0" collapsed="false">
      <c r="A16" s="349" t="s">
        <v>721</v>
      </c>
      <c r="B16" s="455" t="n">
        <v>773141</v>
      </c>
      <c r="C16" s="455" t="n">
        <v>731590</v>
      </c>
      <c r="D16" s="455" t="n">
        <v>846444</v>
      </c>
      <c r="F16" s="456" t="n">
        <v>5.67954728741508</v>
      </c>
      <c r="G16" s="456" t="n">
        <v>-8.66011218698461</v>
      </c>
    </row>
    <row r="17" customFormat="false" ht="15.75" hidden="false" customHeight="false" outlineLevel="0" collapsed="false">
      <c r="A17" s="349" t="s">
        <v>722</v>
      </c>
      <c r="B17" s="455" t="n">
        <v>235831</v>
      </c>
      <c r="C17" s="455" t="n">
        <v>225652</v>
      </c>
      <c r="D17" s="455" t="n">
        <v>151221</v>
      </c>
      <c r="F17" s="456" t="n">
        <v>4.51092833212203</v>
      </c>
      <c r="G17" s="456" t="n">
        <v>55.9512237057023</v>
      </c>
    </row>
    <row r="18" customFormat="false" ht="15.75" hidden="false" customHeight="false" outlineLevel="0" collapsed="false">
      <c r="A18" s="349" t="s">
        <v>723</v>
      </c>
      <c r="B18" s="455" t="n">
        <v>214686</v>
      </c>
      <c r="C18" s="455" t="n">
        <v>171576</v>
      </c>
      <c r="D18" s="455" t="n">
        <v>251573</v>
      </c>
      <c r="F18" s="456" t="n">
        <v>25.1258917331095</v>
      </c>
      <c r="G18" s="456" t="n">
        <v>-14.6625432776967</v>
      </c>
    </row>
    <row r="19" customFormat="false" ht="15.75" hidden="false" customHeight="false" outlineLevel="0" collapsed="false">
      <c r="A19" s="349" t="s">
        <v>724</v>
      </c>
      <c r="B19" s="455" t="n">
        <v>441726</v>
      </c>
      <c r="C19" s="455" t="n">
        <v>440078</v>
      </c>
      <c r="D19" s="455" t="n">
        <v>509539</v>
      </c>
      <c r="F19" s="456" t="n">
        <v>0.374479069619477</v>
      </c>
      <c r="G19" s="456" t="n">
        <v>-13.3086966846502</v>
      </c>
    </row>
    <row r="20" customFormat="false" ht="15.75" hidden="false" customHeight="false" outlineLevel="0" collapsed="false">
      <c r="A20" s="349" t="s">
        <v>725</v>
      </c>
      <c r="B20" s="455" t="n">
        <v>260438</v>
      </c>
      <c r="C20" s="455" t="n">
        <v>258261</v>
      </c>
      <c r="D20" s="455" t="n">
        <v>190303</v>
      </c>
      <c r="F20" s="456" t="n">
        <v>0.842945702215975</v>
      </c>
      <c r="G20" s="456" t="n">
        <v>36.8543848494243</v>
      </c>
    </row>
    <row r="21" customFormat="false" ht="15.75" hidden="false" customHeight="false" outlineLevel="0" collapsed="false">
      <c r="A21" s="349" t="s">
        <v>726</v>
      </c>
      <c r="B21" s="455" t="n">
        <v>1211600</v>
      </c>
      <c r="C21" s="455" t="n">
        <v>1160546</v>
      </c>
      <c r="D21" s="455" t="n">
        <v>771537</v>
      </c>
      <c r="F21" s="456" t="n">
        <v>4.39913626861839</v>
      </c>
      <c r="G21" s="456" t="n">
        <v>57.0371868102243</v>
      </c>
    </row>
    <row r="22" customFormat="false" ht="15.75" hidden="false" customHeight="false" outlineLevel="0" collapsed="false">
      <c r="A22" s="349" t="s">
        <v>727</v>
      </c>
      <c r="B22" s="455" t="n">
        <v>1179819</v>
      </c>
      <c r="C22" s="455" t="n">
        <v>1149570</v>
      </c>
      <c r="D22" s="455" t="n">
        <v>763491</v>
      </c>
      <c r="F22" s="456" t="n">
        <v>2.63133171533704</v>
      </c>
      <c r="G22" s="456" t="n">
        <v>54.5295229413313</v>
      </c>
    </row>
    <row r="23" customFormat="false" ht="15.75" hidden="false" customHeight="false" outlineLevel="0" collapsed="false">
      <c r="A23" s="349" t="s">
        <v>728</v>
      </c>
      <c r="B23" s="455" t="n">
        <v>2907477</v>
      </c>
      <c r="C23" s="455" t="n">
        <v>2910376</v>
      </c>
      <c r="D23" s="455" t="n">
        <v>2740734</v>
      </c>
      <c r="F23" s="456" t="n">
        <v>-0.0996091226700605</v>
      </c>
      <c r="G23" s="456" t="n">
        <v>6.08388117927533</v>
      </c>
    </row>
    <row r="24" customFormat="false" ht="15.75" hidden="false" customHeight="false" outlineLevel="0" collapsed="false">
      <c r="A24" s="349" t="s">
        <v>729</v>
      </c>
      <c r="B24" s="455" t="n">
        <v>251697</v>
      </c>
      <c r="C24" s="455" t="n">
        <v>273626</v>
      </c>
      <c r="D24" s="455" t="n">
        <v>279280</v>
      </c>
      <c r="F24" s="456" t="n">
        <v>-8.01422379452245</v>
      </c>
      <c r="G24" s="456" t="n">
        <v>-9.87646806072759</v>
      </c>
    </row>
    <row r="25" customFormat="false" ht="15.75" hidden="false" customHeight="false" outlineLevel="0" collapsed="false">
      <c r="A25" s="349" t="s">
        <v>730</v>
      </c>
      <c r="B25" s="455" t="n">
        <v>379183</v>
      </c>
      <c r="C25" s="455" t="n">
        <v>322660</v>
      </c>
      <c r="D25" s="455" t="n">
        <v>192193</v>
      </c>
      <c r="F25" s="456" t="n">
        <v>17.5178206161284</v>
      </c>
      <c r="G25" s="456" t="n">
        <v>97.2928254410931</v>
      </c>
    </row>
    <row r="26" customFormat="false" ht="15.75" hidden="false" customHeight="false" outlineLevel="0" collapsed="false">
      <c r="A26" s="349" t="s">
        <v>731</v>
      </c>
      <c r="B26" s="455" t="n">
        <v>706098</v>
      </c>
      <c r="C26" s="455" t="n">
        <v>690833</v>
      </c>
      <c r="D26" s="455" t="n">
        <v>348824</v>
      </c>
      <c r="F26" s="456" t="n">
        <v>2.20965124711761</v>
      </c>
      <c r="G26" s="456" t="n">
        <v>102.422425062496</v>
      </c>
    </row>
    <row r="27" customFormat="false" ht="15.75" hidden="false" customHeight="false" outlineLevel="0" collapsed="false">
      <c r="A27" s="349" t="s">
        <v>732</v>
      </c>
      <c r="B27" s="455" t="n">
        <v>38112</v>
      </c>
      <c r="C27" s="455" t="n">
        <v>54878</v>
      </c>
      <c r="D27" s="455" t="n">
        <v>25624</v>
      </c>
      <c r="F27" s="456" t="n">
        <v>-30.5514049345822</v>
      </c>
      <c r="G27" s="456" t="n">
        <v>48.7355604121136</v>
      </c>
    </row>
    <row r="28" customFormat="false" ht="15.75" hidden="false" customHeight="false" outlineLevel="0" collapsed="false">
      <c r="A28" s="349" t="s">
        <v>733</v>
      </c>
      <c r="B28" s="455" t="n">
        <v>145710</v>
      </c>
      <c r="C28" s="455" t="n">
        <v>138338</v>
      </c>
      <c r="D28" s="455" t="n">
        <v>135894</v>
      </c>
      <c r="F28" s="456" t="n">
        <v>5.32897685379288</v>
      </c>
      <c r="G28" s="456" t="n">
        <v>7.22327696587046</v>
      </c>
    </row>
    <row r="29" customFormat="false" ht="15.75" hidden="false" customHeight="false" outlineLevel="0" collapsed="false">
      <c r="A29" s="349" t="s">
        <v>734</v>
      </c>
      <c r="B29" s="455" t="n">
        <v>135604</v>
      </c>
      <c r="C29" s="455" t="n">
        <v>137414</v>
      </c>
      <c r="D29" s="455" t="n">
        <v>144540</v>
      </c>
      <c r="F29" s="456" t="n">
        <v>-1.3171874772585</v>
      </c>
      <c r="G29" s="456" t="n">
        <v>-6.18237166182372</v>
      </c>
    </row>
    <row r="30" customFormat="false" ht="15.75" hidden="false" customHeight="false" outlineLevel="0" collapsed="false">
      <c r="A30" s="349" t="s">
        <v>735</v>
      </c>
      <c r="B30" s="455" t="n">
        <v>179655</v>
      </c>
      <c r="C30" s="455" t="n">
        <v>174354</v>
      </c>
      <c r="D30" s="455" t="n">
        <v>107184</v>
      </c>
      <c r="F30" s="456" t="n">
        <v>3.04036615162256</v>
      </c>
      <c r="G30" s="456" t="n">
        <v>67.6136363636364</v>
      </c>
    </row>
    <row r="31" customFormat="false" ht="15.75" hidden="false" customHeight="false" outlineLevel="0" collapsed="false">
      <c r="A31" s="349" t="s">
        <v>736</v>
      </c>
      <c r="B31" s="455" t="n">
        <v>241725</v>
      </c>
      <c r="C31" s="455" t="n">
        <v>240364</v>
      </c>
      <c r="D31" s="455" t="n">
        <v>197197</v>
      </c>
      <c r="F31" s="456" t="n">
        <v>0.566224559418216</v>
      </c>
      <c r="G31" s="456" t="n">
        <v>22.5804652200591</v>
      </c>
    </row>
    <row r="32" customFormat="false" ht="15.75" hidden="false" customHeight="false" outlineLevel="0" collapsed="false">
      <c r="A32" s="349" t="s">
        <v>737</v>
      </c>
      <c r="B32" s="455" t="n">
        <v>221152</v>
      </c>
      <c r="C32" s="455" t="n">
        <v>217819</v>
      </c>
      <c r="D32" s="455" t="n">
        <v>154204</v>
      </c>
      <c r="F32" s="456" t="n">
        <v>1.53016954443827</v>
      </c>
      <c r="G32" s="456" t="n">
        <v>43.4152162071023</v>
      </c>
    </row>
    <row r="33" customFormat="false" ht="15.75" hidden="false" customHeight="false" outlineLevel="0" collapsed="false">
      <c r="A33" s="349" t="s">
        <v>738</v>
      </c>
      <c r="B33" s="455" t="n">
        <v>176128</v>
      </c>
      <c r="C33" s="455" t="n">
        <v>164085</v>
      </c>
      <c r="D33" s="455" t="n">
        <v>152398</v>
      </c>
      <c r="F33" s="456" t="n">
        <v>7.33948867964774</v>
      </c>
      <c r="G33" s="456" t="n">
        <v>15.5710704864893</v>
      </c>
    </row>
    <row r="34" customFormat="false" ht="15.75" hidden="false" customHeight="false" outlineLevel="0" collapsed="false">
      <c r="A34" s="349" t="s">
        <v>739</v>
      </c>
      <c r="B34" s="455" t="n">
        <v>0</v>
      </c>
      <c r="C34" s="455" t="n">
        <v>0</v>
      </c>
      <c r="D34" s="455" t="n">
        <v>0</v>
      </c>
      <c r="F34" s="456" t="n">
        <v>0</v>
      </c>
      <c r="G34" s="456" t="n">
        <v>0</v>
      </c>
    </row>
    <row r="35" customFormat="false" ht="15.75" hidden="false" customHeight="false" outlineLevel="0" collapsed="false">
      <c r="A35" s="349" t="s">
        <v>740</v>
      </c>
      <c r="B35" s="455" t="n">
        <v>0</v>
      </c>
      <c r="C35" s="455" t="n">
        <v>0</v>
      </c>
      <c r="D35" s="455" t="n">
        <v>0</v>
      </c>
      <c r="F35" s="456" t="n">
        <v>0</v>
      </c>
      <c r="G35" s="456" t="n">
        <v>0</v>
      </c>
    </row>
    <row r="36" customFormat="false" ht="15.75" hidden="false" customHeight="false" outlineLevel="0" collapsed="false">
      <c r="A36" s="349" t="s">
        <v>741</v>
      </c>
      <c r="B36" s="455" t="n">
        <v>497</v>
      </c>
      <c r="C36" s="455" t="n">
        <v>495</v>
      </c>
      <c r="D36" s="455" t="n">
        <v>1024</v>
      </c>
      <c r="F36" s="456" t="n">
        <v>0.404040404040404</v>
      </c>
      <c r="G36" s="456" t="n">
        <v>-51.46484375</v>
      </c>
    </row>
    <row r="37" customFormat="false" ht="15.75" hidden="false" customHeight="false" outlineLevel="0" collapsed="false">
      <c r="A37" s="349" t="s">
        <v>742</v>
      </c>
      <c r="B37" s="455" t="n">
        <v>124108</v>
      </c>
      <c r="C37" s="455" t="n">
        <v>179326</v>
      </c>
      <c r="D37" s="455" t="n">
        <v>184145</v>
      </c>
      <c r="F37" s="456" t="n">
        <v>-30.791965470707</v>
      </c>
      <c r="G37" s="456" t="n">
        <v>-32.603111678297</v>
      </c>
    </row>
    <row r="38" customFormat="false" ht="15.75" hidden="false" customHeight="false" outlineLevel="0" collapsed="false">
      <c r="A38" s="349" t="s">
        <v>743</v>
      </c>
      <c r="B38" s="455" t="n">
        <v>0</v>
      </c>
      <c r="C38" s="455" t="n">
        <v>0</v>
      </c>
      <c r="D38" s="455" t="n">
        <v>0</v>
      </c>
      <c r="F38" s="456" t="n">
        <v>0</v>
      </c>
      <c r="G38" s="456" t="n">
        <v>0</v>
      </c>
    </row>
    <row r="39" customFormat="false" ht="15.75" hidden="false" customHeight="false" outlineLevel="0" collapsed="false">
      <c r="A39" s="349" t="s">
        <v>744</v>
      </c>
      <c r="B39" s="455" t="n">
        <v>365</v>
      </c>
      <c r="C39" s="455" t="n">
        <v>366</v>
      </c>
      <c r="D39" s="455" t="n">
        <v>372</v>
      </c>
      <c r="F39" s="456" t="n">
        <v>-0.273224043715847</v>
      </c>
      <c r="G39" s="456" t="n">
        <v>-1.88172043010753</v>
      </c>
    </row>
    <row r="40" customFormat="false" ht="15.75" hidden="false" customHeight="false" outlineLevel="0" collapsed="false">
      <c r="A40" s="349" t="s">
        <v>745</v>
      </c>
      <c r="B40" s="455" t="n">
        <v>0</v>
      </c>
      <c r="C40" s="455" t="n">
        <v>0</v>
      </c>
      <c r="D40" s="455" t="n">
        <v>0</v>
      </c>
      <c r="F40" s="456" t="n">
        <v>0</v>
      </c>
      <c r="G40" s="456" t="n">
        <v>0</v>
      </c>
    </row>
    <row r="41" customFormat="false" ht="15.75" hidden="false" customHeight="false" outlineLevel="0" collapsed="false">
      <c r="A41" s="349" t="s">
        <v>746</v>
      </c>
      <c r="B41" s="455" t="n">
        <v>0</v>
      </c>
      <c r="C41" s="455" t="n">
        <v>0</v>
      </c>
      <c r="D41" s="455" t="n">
        <v>0</v>
      </c>
      <c r="F41" s="456" t="n">
        <v>0</v>
      </c>
      <c r="G41" s="456" t="n">
        <v>0</v>
      </c>
    </row>
    <row r="42" customFormat="false" ht="15.75" hidden="false" customHeight="false" outlineLevel="0" collapsed="false">
      <c r="A42" s="349" t="s">
        <v>747</v>
      </c>
      <c r="B42" s="455" t="n">
        <v>17</v>
      </c>
      <c r="C42" s="455" t="n">
        <v>17</v>
      </c>
      <c r="D42" s="455" t="n">
        <v>24</v>
      </c>
      <c r="F42" s="456" t="n">
        <v>0</v>
      </c>
      <c r="G42" s="456" t="n">
        <v>-29.1666666666667</v>
      </c>
    </row>
    <row r="43" customFormat="false" ht="15.75" hidden="false" customHeight="false" outlineLevel="0" collapsed="false">
      <c r="A43" s="349" t="s">
        <v>748</v>
      </c>
      <c r="B43" s="455" t="n">
        <v>0</v>
      </c>
      <c r="C43" s="455" t="n">
        <v>0</v>
      </c>
      <c r="D43" s="457"/>
      <c r="F43" s="456" t="n">
        <v>0</v>
      </c>
      <c r="G43" s="456" t="n">
        <v>0</v>
      </c>
    </row>
    <row r="44" s="200" customFormat="true" ht="15.75" hidden="false" customHeight="false" outlineLevel="0" collapsed="false">
      <c r="A44" s="455"/>
      <c r="B44" s="455"/>
      <c r="C44" s="455"/>
      <c r="D44" s="455"/>
      <c r="E44" s="335"/>
      <c r="F44" s="456"/>
      <c r="G44" s="456"/>
    </row>
    <row r="45" customFormat="false" ht="15.75" hidden="false" customHeight="false" outlineLevel="0" collapsed="false">
      <c r="A45" s="458" t="s">
        <v>749</v>
      </c>
      <c r="B45" s="458" t="n">
        <v>28562374</v>
      </c>
      <c r="C45" s="458" t="n">
        <v>27767112</v>
      </c>
      <c r="D45" s="458" t="n">
        <v>22838434</v>
      </c>
      <c r="E45" s="459"/>
      <c r="F45" s="460" t="n">
        <v>2.86404290082454</v>
      </c>
      <c r="G45" s="460" t="n">
        <v>25.0627516755308</v>
      </c>
    </row>
    <row r="46" customFormat="false" ht="15.75" hidden="false" customHeight="false" outlineLevel="0" collapsed="false">
      <c r="A46" s="461"/>
      <c r="B46" s="462"/>
      <c r="C46" s="462"/>
      <c r="D46" s="462"/>
      <c r="E46" s="462"/>
      <c r="F46" s="463"/>
      <c r="G46" s="463"/>
    </row>
    <row r="47" customFormat="false" ht="15.75" hidden="false" customHeight="false" outlineLevel="0" collapsed="false">
      <c r="A47" s="464"/>
      <c r="B47" s="465"/>
      <c r="C47" s="465"/>
      <c r="D47" s="465"/>
      <c r="E47" s="465"/>
      <c r="F47" s="466"/>
      <c r="G47" s="466"/>
    </row>
    <row r="48" customFormat="false" ht="15.75" hidden="false" customHeight="false" outlineLevel="0" collapsed="false">
      <c r="A48" s="467" t="s">
        <v>750</v>
      </c>
      <c r="B48" s="455"/>
      <c r="C48" s="455"/>
      <c r="D48" s="455"/>
      <c r="F48" s="456"/>
      <c r="G48" s="456"/>
    </row>
    <row r="49" customFormat="false" ht="15.75" hidden="false" customHeight="false" outlineLevel="0" collapsed="false">
      <c r="A49" s="464"/>
      <c r="B49" s="455"/>
      <c r="C49" s="455"/>
      <c r="D49" s="455"/>
      <c r="F49" s="456"/>
      <c r="G49" s="456"/>
    </row>
    <row r="50" s="200" customFormat="true" ht="15.75" hidden="false" customHeight="false" outlineLevel="0" collapsed="false">
      <c r="A50" s="349" t="s">
        <v>751</v>
      </c>
      <c r="B50" s="455" t="n">
        <v>6566017</v>
      </c>
      <c r="C50" s="455" t="n">
        <v>6656332</v>
      </c>
      <c r="D50" s="455" t="n">
        <v>7607113</v>
      </c>
      <c r="E50" s="335"/>
      <c r="F50" s="456" t="n">
        <v>-1.35682835531641</v>
      </c>
      <c r="G50" s="456" t="n">
        <v>-13.6858227293324</v>
      </c>
    </row>
    <row r="51" s="200" customFormat="true" ht="15.75" hidden="false" customHeight="false" outlineLevel="0" collapsed="false">
      <c r="A51" s="349" t="s">
        <v>752</v>
      </c>
      <c r="B51" s="455" t="n">
        <v>3767232</v>
      </c>
      <c r="C51" s="455" t="n">
        <v>3741010</v>
      </c>
      <c r="D51" s="455" t="n">
        <v>2572127</v>
      </c>
      <c r="E51" s="335"/>
      <c r="F51" s="456" t="n">
        <v>0.700933705068952</v>
      </c>
      <c r="G51" s="456" t="n">
        <v>46.46368550231</v>
      </c>
    </row>
    <row r="52" customFormat="false" ht="15.75" hidden="false" customHeight="false" outlineLevel="0" collapsed="false">
      <c r="A52" s="349" t="s">
        <v>753</v>
      </c>
      <c r="B52" s="455" t="n">
        <v>32226898</v>
      </c>
      <c r="C52" s="455" t="n">
        <v>31610553</v>
      </c>
      <c r="D52" s="457"/>
      <c r="F52" s="456" t="n">
        <v>1.94980771136778</v>
      </c>
      <c r="G52" s="456" t="n">
        <v>100</v>
      </c>
    </row>
    <row r="53" customFormat="false" ht="15.75" hidden="false" customHeight="false" outlineLevel="0" collapsed="false">
      <c r="A53" s="464"/>
      <c r="B53" s="455"/>
      <c r="C53" s="455"/>
      <c r="D53" s="455"/>
      <c r="E53" s="455"/>
      <c r="F53" s="456"/>
      <c r="G53" s="456"/>
    </row>
    <row r="54" s="200" customFormat="true" ht="15.75" hidden="false" customHeight="false" outlineLevel="0" collapsed="false">
      <c r="A54" s="353" t="s">
        <v>754</v>
      </c>
      <c r="B54" s="458" t="n">
        <v>42560147</v>
      </c>
      <c r="C54" s="458" t="n">
        <v>42007895</v>
      </c>
      <c r="D54" s="458" t="n">
        <v>10179240</v>
      </c>
      <c r="E54" s="459"/>
      <c r="F54" s="460" t="n">
        <v>1.31463859353105</v>
      </c>
      <c r="G54" s="460" t="n">
        <v>318.107314494992</v>
      </c>
    </row>
    <row r="55" customFormat="false" ht="15.75" hidden="false" customHeight="false" outlineLevel="0" collapsed="false">
      <c r="A55" s="461"/>
      <c r="B55" s="462"/>
      <c r="C55" s="462"/>
      <c r="D55" s="462"/>
      <c r="E55" s="462"/>
      <c r="F55" s="463"/>
      <c r="G55" s="463"/>
    </row>
    <row r="56" customFormat="false" ht="15.75" hidden="false" customHeight="false" outlineLevel="0" collapsed="false">
      <c r="A56" s="464"/>
      <c r="B56" s="465"/>
      <c r="C56" s="465"/>
      <c r="D56" s="465"/>
      <c r="E56" s="465"/>
      <c r="F56" s="466"/>
      <c r="G56" s="466"/>
    </row>
    <row r="57" customFormat="false" ht="15.75" hidden="false" customHeight="false" outlineLevel="0" collapsed="false">
      <c r="A57" s="467" t="s">
        <v>59</v>
      </c>
      <c r="B57" s="455"/>
      <c r="C57" s="455"/>
      <c r="D57" s="455"/>
      <c r="F57" s="456"/>
      <c r="G57" s="456"/>
    </row>
    <row r="58" customFormat="false" ht="15.75" hidden="false" customHeight="false" outlineLevel="0" collapsed="false">
      <c r="A58" s="464"/>
      <c r="B58" s="455"/>
      <c r="C58" s="455"/>
      <c r="D58" s="455"/>
      <c r="F58" s="456"/>
      <c r="G58" s="456"/>
    </row>
    <row r="59" customFormat="false" ht="15.75" hidden="false" customHeight="false" outlineLevel="0" collapsed="false">
      <c r="A59" s="349" t="s">
        <v>755</v>
      </c>
      <c r="B59" s="455" t="n">
        <v>0</v>
      </c>
      <c r="C59" s="455" t="n">
        <v>0</v>
      </c>
      <c r="D59" s="455" t="n">
        <v>0</v>
      </c>
      <c r="F59" s="456" t="n">
        <v>0</v>
      </c>
      <c r="G59" s="456" t="n">
        <v>0</v>
      </c>
    </row>
    <row r="60" customFormat="false" ht="15.75" hidden="false" customHeight="false" outlineLevel="0" collapsed="false">
      <c r="A60" s="349" t="s">
        <v>756</v>
      </c>
      <c r="B60" s="455" t="n">
        <v>0</v>
      </c>
      <c r="C60" s="455" t="n">
        <v>0</v>
      </c>
      <c r="D60" s="457"/>
      <c r="F60" s="456" t="n">
        <v>0</v>
      </c>
      <c r="G60" s="456" t="n">
        <v>0</v>
      </c>
    </row>
    <row r="61" customFormat="false" ht="15.75" hidden="false" customHeight="false" outlineLevel="0" collapsed="false">
      <c r="A61" s="464"/>
      <c r="B61" s="455"/>
      <c r="C61" s="455"/>
      <c r="D61" s="455"/>
      <c r="E61" s="455"/>
      <c r="F61" s="456"/>
      <c r="G61" s="456"/>
    </row>
    <row r="62" s="200" customFormat="true" ht="15.75" hidden="false" customHeight="false" outlineLevel="0" collapsed="false">
      <c r="A62" s="353" t="s">
        <v>757</v>
      </c>
      <c r="B62" s="458" t="n">
        <v>0</v>
      </c>
      <c r="C62" s="458" t="n">
        <v>0</v>
      </c>
      <c r="D62" s="458" t="n">
        <v>0</v>
      </c>
      <c r="E62" s="459"/>
      <c r="F62" s="460" t="n">
        <v>0</v>
      </c>
      <c r="G62" s="460" t="n">
        <v>0</v>
      </c>
    </row>
    <row r="63" customFormat="false" ht="16.5" hidden="false" customHeight="false" outlineLevel="0" collapsed="false">
      <c r="A63" s="361"/>
      <c r="B63" s="467"/>
      <c r="C63" s="467"/>
      <c r="D63" s="467"/>
      <c r="E63" s="465"/>
      <c r="F63" s="466"/>
      <c r="G63" s="466"/>
    </row>
    <row r="64" customFormat="false" ht="16.5" hidden="false" customHeight="false" outlineLevel="0" collapsed="false">
      <c r="A64" s="362" t="s">
        <v>758</v>
      </c>
      <c r="B64" s="468" t="n">
        <v>71122521</v>
      </c>
      <c r="C64" s="468" t="n">
        <v>69775007</v>
      </c>
      <c r="D64" s="468" t="n">
        <v>33017674</v>
      </c>
      <c r="E64" s="469"/>
      <c r="F64" s="470" t="n">
        <v>1.9312273232735</v>
      </c>
      <c r="G64" s="470" t="n">
        <v>115.40742391484</v>
      </c>
    </row>
    <row r="65" customFormat="false" ht="16.5" hidden="false" customHeight="false" outlineLevel="0" collapsed="false">
      <c r="A65" s="365"/>
      <c r="B65" s="455"/>
      <c r="C65" s="455"/>
      <c r="D65" s="455"/>
      <c r="E65" s="455"/>
      <c r="F65" s="471"/>
      <c r="G65" s="471"/>
    </row>
    <row r="66" s="58" customFormat="true" ht="12.75" hidden="false" customHeight="false" outlineLevel="0" collapsed="false">
      <c r="A66" s="143" t="s">
        <v>209</v>
      </c>
      <c r="B66" s="472"/>
      <c r="C66" s="472"/>
      <c r="D66" s="472"/>
      <c r="F66" s="473"/>
      <c r="G66" s="473"/>
    </row>
    <row r="67" s="58" customFormat="true" ht="12.75" hidden="false" customHeight="false" outlineLevel="0" collapsed="false">
      <c r="A67" s="143" t="s">
        <v>39</v>
      </c>
      <c r="B67" s="472"/>
      <c r="C67" s="472"/>
      <c r="D67" s="472"/>
      <c r="F67" s="473"/>
      <c r="G67" s="473"/>
    </row>
    <row r="68" s="58" customFormat="true" ht="12.75" hidden="false" customHeight="false" outlineLevel="0" collapsed="false">
      <c r="A68" s="143" t="s">
        <v>759</v>
      </c>
      <c r="B68" s="472"/>
      <c r="C68" s="472"/>
      <c r="D68" s="472"/>
      <c r="F68" s="473"/>
      <c r="G68" s="473"/>
    </row>
    <row r="69" s="58" customFormat="true" ht="12.75" hidden="false" customHeight="false" outlineLevel="0" collapsed="false">
      <c r="A69" s="143" t="s">
        <v>760</v>
      </c>
      <c r="B69" s="472"/>
      <c r="C69" s="472"/>
      <c r="D69" s="472"/>
      <c r="F69" s="473"/>
      <c r="G69" s="473"/>
    </row>
    <row r="70" customFormat="false" ht="15.75" hidden="false" customHeight="false" outlineLevel="0" collapsed="false">
      <c r="B70" s="455"/>
      <c r="C70" s="455"/>
      <c r="D70" s="455"/>
      <c r="F70" s="471"/>
      <c r="G70" s="471"/>
    </row>
    <row r="71" customFormat="false" ht="15.75" hidden="false" customHeight="false" outlineLevel="0" collapsed="false">
      <c r="B71" s="455"/>
      <c r="C71" s="455"/>
      <c r="D71" s="455"/>
      <c r="F71" s="471"/>
      <c r="G71" s="471"/>
    </row>
    <row r="72" customFormat="false" ht="15.75" hidden="false" customHeight="false" outlineLevel="0" collapsed="false">
      <c r="B72" s="455"/>
      <c r="C72" s="455"/>
      <c r="D72" s="455"/>
      <c r="F72" s="471"/>
      <c r="G72" s="471"/>
    </row>
    <row r="73" customFormat="false" ht="15.75" hidden="false" customHeight="false" outlineLevel="0" collapsed="false">
      <c r="B73" s="455"/>
      <c r="C73" s="455"/>
      <c r="D73" s="455"/>
      <c r="F73" s="471"/>
      <c r="G73" s="471"/>
    </row>
    <row r="74" customFormat="false" ht="15.75" hidden="false" customHeight="false" outlineLevel="0" collapsed="false">
      <c r="B74" s="455"/>
      <c r="C74" s="455"/>
      <c r="D74" s="455"/>
      <c r="F74" s="471"/>
      <c r="G74" s="471"/>
    </row>
    <row r="75" customFormat="false" ht="15.75" hidden="false" customHeight="false" outlineLevel="0" collapsed="false">
      <c r="B75" s="455"/>
      <c r="C75" s="455"/>
      <c r="D75" s="455"/>
      <c r="F75" s="471"/>
      <c r="G75" s="471"/>
    </row>
    <row r="76" customFormat="false" ht="15.75" hidden="false" customHeight="false" outlineLevel="0" collapsed="false">
      <c r="B76" s="455"/>
      <c r="C76" s="455"/>
      <c r="D76" s="455"/>
      <c r="F76" s="471"/>
      <c r="G76" s="471"/>
    </row>
    <row r="77" customFormat="false" ht="15.75" hidden="false" customHeight="false" outlineLevel="0" collapsed="false">
      <c r="B77" s="455"/>
      <c r="C77" s="455"/>
      <c r="D77" s="455"/>
      <c r="F77" s="471"/>
      <c r="G77" s="471"/>
    </row>
    <row r="78" customFormat="false" ht="15.75" hidden="false" customHeight="false" outlineLevel="0" collapsed="false">
      <c r="B78" s="455"/>
      <c r="C78" s="455"/>
      <c r="D78" s="455"/>
      <c r="F78" s="471"/>
      <c r="G78" s="471"/>
    </row>
    <row r="79" customFormat="false" ht="15.75" hidden="false" customHeight="false" outlineLevel="0" collapsed="false">
      <c r="B79" s="455"/>
      <c r="C79" s="455"/>
      <c r="D79" s="455"/>
      <c r="F79" s="471"/>
      <c r="G79" s="471"/>
    </row>
    <row r="80" customFormat="false" ht="15.75" hidden="false" customHeight="false" outlineLevel="0" collapsed="false">
      <c r="B80" s="455"/>
      <c r="C80" s="455"/>
      <c r="D80" s="455"/>
      <c r="F80" s="471"/>
      <c r="G80" s="471"/>
    </row>
    <row r="81" customFormat="false" ht="15" hidden="false" customHeight="false" outlineLevel="0" collapsed="false">
      <c r="B81" s="455"/>
      <c r="C81" s="455"/>
      <c r="D81" s="455"/>
      <c r="F81" s="473"/>
      <c r="G81" s="473"/>
    </row>
    <row r="82" customFormat="false" ht="15" hidden="false" customHeight="false" outlineLevel="0" collapsed="false">
      <c r="B82" s="455"/>
      <c r="C82" s="455"/>
      <c r="D82" s="455"/>
      <c r="F82" s="473"/>
      <c r="G82" s="473"/>
    </row>
    <row r="83" customFormat="false" ht="15" hidden="false" customHeight="false" outlineLevel="0" collapsed="false">
      <c r="B83" s="455"/>
      <c r="C83" s="455"/>
      <c r="D83" s="455"/>
      <c r="F83" s="473"/>
      <c r="G83" s="473"/>
    </row>
    <row r="84" customFormat="false" ht="15" hidden="false" customHeight="false" outlineLevel="0" collapsed="false">
      <c r="B84" s="455"/>
      <c r="C84" s="455"/>
      <c r="D84" s="455"/>
      <c r="F84" s="473"/>
      <c r="G84" s="473"/>
    </row>
    <row r="85" customFormat="false" ht="15" hidden="false" customHeight="false" outlineLevel="0" collapsed="false">
      <c r="B85" s="455"/>
      <c r="C85" s="455"/>
      <c r="D85" s="455"/>
      <c r="F85" s="473"/>
      <c r="G85" s="473"/>
    </row>
    <row r="86" customFormat="false" ht="15" hidden="false" customHeight="false" outlineLevel="0" collapsed="false">
      <c r="B86" s="455"/>
      <c r="C86" s="455"/>
      <c r="D86" s="455"/>
      <c r="F86" s="473"/>
      <c r="G86" s="473"/>
    </row>
    <row r="87" customFormat="false" ht="15" hidden="false" customHeight="false" outlineLevel="0" collapsed="false">
      <c r="B87" s="455"/>
      <c r="C87" s="455"/>
      <c r="D87" s="455"/>
      <c r="F87" s="473"/>
      <c r="G87" s="473"/>
    </row>
    <row r="88" customFormat="false" ht="15" hidden="false" customHeight="false" outlineLevel="0" collapsed="false">
      <c r="B88" s="455"/>
      <c r="C88" s="455"/>
      <c r="D88" s="455"/>
      <c r="F88" s="473"/>
      <c r="G88" s="473"/>
    </row>
    <row r="89" customFormat="false" ht="15" hidden="false" customHeight="false" outlineLevel="0" collapsed="false">
      <c r="B89" s="455"/>
      <c r="C89" s="455"/>
      <c r="D89" s="455"/>
      <c r="F89" s="473"/>
      <c r="G89" s="473"/>
    </row>
    <row r="90" customFormat="false" ht="15" hidden="false" customHeight="false" outlineLevel="0" collapsed="false">
      <c r="B90" s="455"/>
      <c r="C90" s="455"/>
      <c r="D90" s="455"/>
      <c r="F90" s="473"/>
      <c r="G90" s="473"/>
    </row>
    <row r="91" customFormat="false" ht="15" hidden="false" customHeight="false" outlineLevel="0" collapsed="false">
      <c r="B91" s="455"/>
      <c r="C91" s="455"/>
      <c r="D91" s="455"/>
      <c r="F91" s="473"/>
      <c r="G91" s="473"/>
    </row>
    <row r="92" customFormat="false" ht="15" hidden="false" customHeight="false" outlineLevel="0" collapsed="false">
      <c r="B92" s="455"/>
      <c r="C92" s="455"/>
      <c r="D92" s="455"/>
      <c r="F92" s="473"/>
      <c r="G92" s="473"/>
    </row>
    <row r="93" customFormat="false" ht="15" hidden="false" customHeight="false" outlineLevel="0" collapsed="false">
      <c r="B93" s="455"/>
      <c r="C93" s="455"/>
      <c r="D93" s="455"/>
      <c r="F93" s="473"/>
      <c r="G93" s="473"/>
    </row>
    <row r="94" customFormat="false" ht="15" hidden="false" customHeight="false" outlineLevel="0" collapsed="false">
      <c r="B94" s="455"/>
      <c r="C94" s="455"/>
      <c r="D94" s="455"/>
      <c r="F94" s="473"/>
      <c r="G94" s="473"/>
    </row>
    <row r="95" customFormat="false" ht="15" hidden="false" customHeight="false" outlineLevel="0" collapsed="false">
      <c r="B95" s="455"/>
      <c r="C95" s="455"/>
      <c r="D95" s="455"/>
    </row>
    <row r="96" customFormat="false" ht="15" hidden="false" customHeight="false" outlineLevel="0" collapsed="false">
      <c r="B96" s="455"/>
      <c r="C96" s="455"/>
      <c r="D96" s="455"/>
    </row>
    <row r="97" customFormat="false" ht="15" hidden="false" customHeight="false" outlineLevel="0" collapsed="false">
      <c r="B97" s="455"/>
      <c r="C97" s="455"/>
      <c r="D97" s="455"/>
    </row>
    <row r="98" customFormat="false" ht="15" hidden="false" customHeight="false" outlineLevel="0" collapsed="false">
      <c r="B98" s="455"/>
      <c r="C98" s="455"/>
      <c r="D98" s="455"/>
    </row>
    <row r="99" customFormat="false" ht="15" hidden="false" customHeight="false" outlineLevel="0" collapsed="false">
      <c r="B99" s="455"/>
      <c r="C99" s="455"/>
      <c r="D99" s="455"/>
    </row>
    <row r="100" customFormat="false" ht="15" hidden="false" customHeight="false" outlineLevel="0" collapsed="false">
      <c r="B100" s="455"/>
      <c r="C100" s="455"/>
      <c r="D100" s="455"/>
    </row>
    <row r="101" customFormat="false" ht="15" hidden="false" customHeight="false" outlineLevel="0" collapsed="false">
      <c r="B101" s="455"/>
      <c r="C101" s="455"/>
      <c r="D101" s="455"/>
    </row>
    <row r="102" customFormat="false" ht="15" hidden="false" customHeight="false" outlineLevel="0" collapsed="false">
      <c r="B102" s="455"/>
      <c r="C102" s="455"/>
      <c r="D102" s="455"/>
    </row>
    <row r="103" customFormat="false" ht="15" hidden="false" customHeight="false" outlineLevel="0" collapsed="false">
      <c r="B103" s="455"/>
      <c r="C103" s="455"/>
      <c r="D103" s="455"/>
    </row>
    <row r="104" customFormat="false" ht="15" hidden="false" customHeight="false" outlineLevel="0" collapsed="false">
      <c r="B104" s="455"/>
      <c r="C104" s="455"/>
      <c r="D104" s="455"/>
    </row>
    <row r="105" customFormat="false" ht="15" hidden="false" customHeight="false" outlineLevel="0" collapsed="false">
      <c r="B105" s="455"/>
      <c r="C105" s="455"/>
      <c r="D105" s="455"/>
    </row>
    <row r="106" customFormat="false" ht="15" hidden="false" customHeight="false" outlineLevel="0" collapsed="false">
      <c r="B106" s="455"/>
      <c r="C106" s="455"/>
      <c r="D106" s="455"/>
    </row>
    <row r="107" customFormat="false" ht="15" hidden="false" customHeight="false" outlineLevel="0" collapsed="false">
      <c r="B107" s="455"/>
      <c r="C107" s="455"/>
      <c r="D107" s="455"/>
    </row>
    <row r="108" customFormat="false" ht="15" hidden="false" customHeight="false" outlineLevel="0" collapsed="false">
      <c r="B108" s="455"/>
      <c r="C108" s="455"/>
      <c r="D108" s="455"/>
    </row>
    <row r="109" customFormat="false" ht="15" hidden="false" customHeight="false" outlineLevel="0" collapsed="false">
      <c r="B109" s="455"/>
      <c r="C109" s="455"/>
      <c r="D109" s="455"/>
    </row>
    <row r="110" customFormat="false" ht="15" hidden="false" customHeight="false" outlineLevel="0" collapsed="false">
      <c r="B110" s="455"/>
      <c r="C110" s="455"/>
      <c r="D110" s="455"/>
    </row>
    <row r="111" customFormat="false" ht="15" hidden="false" customHeight="false" outlineLevel="0" collapsed="false">
      <c r="B111" s="455"/>
      <c r="C111" s="455"/>
      <c r="D111" s="455"/>
    </row>
    <row r="112" customFormat="false" ht="15" hidden="false" customHeight="false" outlineLevel="0" collapsed="false">
      <c r="B112" s="455"/>
      <c r="C112" s="455"/>
      <c r="D112" s="455"/>
    </row>
    <row r="113" customFormat="false" ht="15" hidden="false" customHeight="false" outlineLevel="0" collapsed="false">
      <c r="B113" s="455"/>
      <c r="C113" s="455"/>
      <c r="D113" s="455"/>
    </row>
    <row r="114" customFormat="false" ht="15" hidden="false" customHeight="false" outlineLevel="0" collapsed="false">
      <c r="B114" s="455"/>
      <c r="C114" s="455"/>
      <c r="D114" s="455"/>
    </row>
    <row r="115" customFormat="false" ht="15" hidden="false" customHeight="false" outlineLevel="0" collapsed="false">
      <c r="B115" s="455"/>
      <c r="C115" s="455"/>
      <c r="D115" s="455"/>
    </row>
    <row r="116" customFormat="false" ht="15" hidden="false" customHeight="false" outlineLevel="0" collapsed="false">
      <c r="B116" s="455"/>
      <c r="C116" s="455"/>
      <c r="D116" s="455"/>
    </row>
    <row r="117" customFormat="false" ht="15" hidden="false" customHeight="false" outlineLevel="0" collapsed="false">
      <c r="B117" s="455"/>
      <c r="C117" s="455"/>
      <c r="D117" s="455"/>
    </row>
    <row r="118" customFormat="false" ht="15" hidden="false" customHeight="false" outlineLevel="0" collapsed="false">
      <c r="B118" s="455"/>
      <c r="C118" s="455"/>
      <c r="D118" s="455"/>
    </row>
    <row r="119" customFormat="false" ht="15" hidden="false" customHeight="false" outlineLevel="0" collapsed="false">
      <c r="B119" s="455"/>
      <c r="C119" s="455"/>
      <c r="D119" s="455"/>
    </row>
    <row r="120" customFormat="false" ht="15" hidden="false" customHeight="false" outlineLevel="0" collapsed="false">
      <c r="B120" s="455"/>
      <c r="C120" s="455"/>
      <c r="D120" s="455"/>
    </row>
    <row r="121" customFormat="false" ht="15" hidden="false" customHeight="false" outlineLevel="0" collapsed="false">
      <c r="B121" s="455"/>
      <c r="C121" s="455"/>
      <c r="D121" s="455"/>
    </row>
    <row r="122" customFormat="false" ht="15" hidden="false" customHeight="false" outlineLevel="0" collapsed="false">
      <c r="B122" s="455"/>
      <c r="C122" s="455"/>
      <c r="D122" s="455"/>
    </row>
    <row r="123" customFormat="false" ht="15" hidden="false" customHeight="false" outlineLevel="0" collapsed="false">
      <c r="B123" s="455"/>
      <c r="C123" s="455"/>
      <c r="D123" s="455"/>
    </row>
    <row r="124" customFormat="false" ht="15" hidden="false" customHeight="false" outlineLevel="0" collapsed="false">
      <c r="B124" s="455"/>
      <c r="C124" s="455"/>
      <c r="D124" s="455"/>
    </row>
    <row r="125" customFormat="false" ht="15" hidden="false" customHeight="false" outlineLevel="0" collapsed="false">
      <c r="B125" s="455"/>
      <c r="C125" s="455"/>
      <c r="D125" s="455"/>
    </row>
    <row r="126" customFormat="false" ht="15" hidden="false" customHeight="false" outlineLevel="0" collapsed="false">
      <c r="B126" s="455"/>
      <c r="C126" s="455"/>
      <c r="D126" s="455"/>
    </row>
    <row r="127" customFormat="false" ht="15" hidden="false" customHeight="false" outlineLevel="0" collapsed="false">
      <c r="B127" s="455"/>
      <c r="C127" s="455"/>
      <c r="D127" s="455"/>
    </row>
    <row r="128" customFormat="false" ht="15" hidden="false" customHeight="false" outlineLevel="0" collapsed="false">
      <c r="B128" s="455"/>
      <c r="C128" s="455"/>
      <c r="D128" s="455"/>
    </row>
    <row r="129" customFormat="false" ht="15" hidden="false" customHeight="false" outlineLevel="0" collapsed="false">
      <c r="B129" s="455"/>
      <c r="C129" s="455"/>
      <c r="D129" s="455"/>
    </row>
    <row r="130" customFormat="false" ht="15" hidden="false" customHeight="false" outlineLevel="0" collapsed="false">
      <c r="B130" s="455"/>
      <c r="C130" s="455"/>
      <c r="D130" s="455"/>
    </row>
    <row r="131" customFormat="false" ht="15" hidden="false" customHeight="false" outlineLevel="0" collapsed="false">
      <c r="B131" s="455"/>
      <c r="C131" s="455"/>
      <c r="D131" s="455"/>
    </row>
    <row r="132" customFormat="false" ht="15" hidden="false" customHeight="false" outlineLevel="0" collapsed="false">
      <c r="B132" s="455"/>
      <c r="C132" s="455"/>
      <c r="D132" s="455"/>
    </row>
    <row r="133" customFormat="false" ht="15" hidden="false" customHeight="false" outlineLevel="0" collapsed="false">
      <c r="B133" s="455"/>
      <c r="C133" s="455"/>
      <c r="D133" s="455"/>
    </row>
    <row r="134" customFormat="false" ht="15" hidden="false" customHeight="false" outlineLevel="0" collapsed="false">
      <c r="B134" s="455"/>
      <c r="C134" s="455"/>
      <c r="D134" s="455"/>
    </row>
    <row r="135" customFormat="false" ht="15" hidden="false" customHeight="false" outlineLevel="0" collapsed="false">
      <c r="B135" s="455"/>
      <c r="C135" s="455"/>
      <c r="D135" s="455"/>
    </row>
    <row r="136" customFormat="false" ht="15" hidden="false" customHeight="false" outlineLevel="0" collapsed="false">
      <c r="B136" s="455"/>
      <c r="C136" s="455"/>
      <c r="D136" s="455"/>
    </row>
    <row r="137" customFormat="false" ht="15" hidden="false" customHeight="false" outlineLevel="0" collapsed="false">
      <c r="B137" s="455"/>
      <c r="C137" s="455"/>
      <c r="D137" s="455"/>
    </row>
    <row r="138" customFormat="false" ht="15" hidden="false" customHeight="false" outlineLevel="0" collapsed="false">
      <c r="B138" s="455"/>
      <c r="C138" s="455"/>
      <c r="D138" s="455"/>
    </row>
    <row r="139" customFormat="false" ht="15" hidden="false" customHeight="false" outlineLevel="0" collapsed="false">
      <c r="B139" s="455"/>
      <c r="C139" s="455"/>
      <c r="D139" s="455"/>
    </row>
    <row r="140" customFormat="false" ht="15" hidden="false" customHeight="false" outlineLevel="0" collapsed="false">
      <c r="B140" s="455"/>
      <c r="C140" s="455"/>
      <c r="D140" s="455"/>
    </row>
    <row r="141" customFormat="false" ht="15" hidden="false" customHeight="false" outlineLevel="0" collapsed="false">
      <c r="B141" s="455"/>
      <c r="C141" s="455"/>
      <c r="D141" s="455"/>
    </row>
    <row r="142" customFormat="false" ht="15" hidden="false" customHeight="false" outlineLevel="0" collapsed="false">
      <c r="B142" s="455"/>
      <c r="C142" s="455"/>
      <c r="D142" s="455"/>
    </row>
    <row r="143" customFormat="false" ht="15" hidden="false" customHeight="false" outlineLevel="0" collapsed="false">
      <c r="B143" s="455"/>
      <c r="C143" s="455"/>
      <c r="D143" s="455"/>
    </row>
    <row r="144" customFormat="false" ht="15" hidden="false" customHeight="false" outlineLevel="0" collapsed="false">
      <c r="B144" s="455"/>
      <c r="C144" s="455"/>
      <c r="D144" s="455"/>
    </row>
    <row r="145" customFormat="false" ht="15" hidden="false" customHeight="false" outlineLevel="0" collapsed="false">
      <c r="B145" s="455"/>
      <c r="C145" s="455"/>
      <c r="D145" s="455"/>
    </row>
    <row r="146" customFormat="false" ht="15" hidden="false" customHeight="false" outlineLevel="0" collapsed="false">
      <c r="B146" s="455"/>
      <c r="C146" s="455"/>
      <c r="D146" s="455"/>
    </row>
    <row r="147" customFormat="false" ht="15" hidden="false" customHeight="false" outlineLevel="0" collapsed="false">
      <c r="B147" s="455"/>
      <c r="C147" s="455"/>
      <c r="D147" s="455"/>
    </row>
    <row r="148" customFormat="false" ht="15" hidden="false" customHeight="false" outlineLevel="0" collapsed="false">
      <c r="B148" s="455"/>
      <c r="C148" s="455"/>
      <c r="D148" s="455"/>
    </row>
    <row r="149" customFormat="false" ht="15" hidden="false" customHeight="false" outlineLevel="0" collapsed="false">
      <c r="B149" s="455"/>
      <c r="C149" s="455"/>
      <c r="D149" s="455"/>
    </row>
    <row r="150" customFormat="false" ht="15" hidden="false" customHeight="false" outlineLevel="0" collapsed="false">
      <c r="B150" s="455"/>
      <c r="C150" s="455"/>
      <c r="D150" s="455"/>
    </row>
    <row r="151" customFormat="false" ht="15" hidden="false" customHeight="false" outlineLevel="0" collapsed="false">
      <c r="B151" s="455"/>
      <c r="C151" s="455"/>
      <c r="D151" s="455"/>
    </row>
    <row r="152" customFormat="false" ht="15" hidden="false" customHeight="false" outlineLevel="0" collapsed="false">
      <c r="B152" s="455"/>
      <c r="C152" s="455"/>
      <c r="D152" s="455"/>
    </row>
    <row r="153" customFormat="false" ht="15" hidden="false" customHeight="false" outlineLevel="0" collapsed="false">
      <c r="B153" s="455"/>
      <c r="C153" s="455"/>
      <c r="D153" s="455"/>
    </row>
    <row r="154" customFormat="false" ht="15" hidden="false" customHeight="false" outlineLevel="0" collapsed="false">
      <c r="B154" s="455"/>
      <c r="C154" s="455"/>
      <c r="D154" s="455"/>
    </row>
    <row r="155" customFormat="false" ht="15" hidden="false" customHeight="false" outlineLevel="0" collapsed="false">
      <c r="B155" s="455"/>
      <c r="C155" s="455"/>
      <c r="D155" s="455"/>
    </row>
    <row r="156" customFormat="false" ht="15" hidden="false" customHeight="false" outlineLevel="0" collapsed="false">
      <c r="B156" s="455"/>
      <c r="C156" s="455"/>
      <c r="D156" s="455"/>
    </row>
    <row r="157" customFormat="false" ht="15" hidden="false" customHeight="false" outlineLevel="0" collapsed="false">
      <c r="B157" s="455"/>
      <c r="C157" s="455"/>
      <c r="D157" s="455"/>
    </row>
    <row r="158" customFormat="false" ht="15" hidden="false" customHeight="false" outlineLevel="0" collapsed="false">
      <c r="B158" s="455"/>
      <c r="C158" s="455"/>
      <c r="D158" s="455"/>
    </row>
    <row r="159" customFormat="false" ht="15" hidden="false" customHeight="false" outlineLevel="0" collapsed="false">
      <c r="B159" s="455"/>
      <c r="C159" s="455"/>
      <c r="D159" s="455"/>
    </row>
    <row r="160" customFormat="false" ht="15" hidden="false" customHeight="false" outlineLevel="0" collapsed="false">
      <c r="B160" s="455"/>
      <c r="C160" s="455"/>
      <c r="D160" s="455"/>
    </row>
    <row r="161" customFormat="false" ht="15" hidden="false" customHeight="false" outlineLevel="0" collapsed="false">
      <c r="B161" s="455"/>
      <c r="C161" s="455"/>
      <c r="D161" s="455"/>
    </row>
    <row r="162" customFormat="false" ht="15" hidden="false" customHeight="false" outlineLevel="0" collapsed="false">
      <c r="B162" s="455"/>
      <c r="C162" s="455"/>
      <c r="D162" s="455"/>
    </row>
    <row r="163" customFormat="false" ht="15" hidden="false" customHeight="false" outlineLevel="0" collapsed="false">
      <c r="B163" s="455"/>
      <c r="C163" s="455"/>
      <c r="D163" s="455"/>
    </row>
    <row r="164" customFormat="false" ht="15" hidden="false" customHeight="false" outlineLevel="0" collapsed="false">
      <c r="B164" s="455"/>
      <c r="C164" s="455"/>
      <c r="D164" s="455"/>
    </row>
    <row r="165" customFormat="false" ht="15" hidden="false" customHeight="false" outlineLevel="0" collapsed="false">
      <c r="B165" s="455"/>
      <c r="C165" s="455"/>
      <c r="D165" s="455"/>
    </row>
    <row r="166" customFormat="false" ht="15" hidden="false" customHeight="false" outlineLevel="0" collapsed="false">
      <c r="B166" s="455"/>
      <c r="C166" s="455"/>
      <c r="D166" s="455"/>
    </row>
    <row r="167" customFormat="false" ht="15" hidden="false" customHeight="false" outlineLevel="0" collapsed="false">
      <c r="B167" s="455"/>
      <c r="C167" s="455"/>
      <c r="D167" s="455"/>
    </row>
    <row r="168" customFormat="false" ht="15" hidden="false" customHeight="false" outlineLevel="0" collapsed="false">
      <c r="B168" s="455"/>
      <c r="C168" s="455"/>
      <c r="D168" s="455"/>
    </row>
    <row r="169" customFormat="false" ht="15" hidden="false" customHeight="false" outlineLevel="0" collapsed="false">
      <c r="B169" s="455"/>
      <c r="C169" s="455"/>
      <c r="D169" s="455"/>
    </row>
    <row r="170" customFormat="false" ht="15" hidden="false" customHeight="false" outlineLevel="0" collapsed="false">
      <c r="B170" s="455"/>
      <c r="C170" s="455"/>
      <c r="D170" s="455"/>
    </row>
    <row r="171" customFormat="false" ht="15" hidden="false" customHeight="false" outlineLevel="0" collapsed="false">
      <c r="B171" s="455"/>
      <c r="C171" s="455"/>
      <c r="D171" s="455"/>
    </row>
    <row r="172" customFormat="false" ht="15" hidden="false" customHeight="false" outlineLevel="0" collapsed="false">
      <c r="B172" s="455"/>
      <c r="C172" s="455"/>
      <c r="D172" s="455"/>
    </row>
    <row r="173" customFormat="false" ht="15" hidden="false" customHeight="false" outlineLevel="0" collapsed="false">
      <c r="B173" s="455"/>
      <c r="C173" s="455"/>
      <c r="D173" s="455"/>
    </row>
    <row r="174" customFormat="false" ht="15" hidden="false" customHeight="false" outlineLevel="0" collapsed="false">
      <c r="B174" s="455"/>
      <c r="C174" s="455"/>
      <c r="D174" s="455"/>
    </row>
    <row r="175" customFormat="false" ht="15" hidden="false" customHeight="false" outlineLevel="0" collapsed="false">
      <c r="B175" s="455"/>
      <c r="C175" s="455"/>
      <c r="D175" s="455"/>
    </row>
    <row r="176" customFormat="false" ht="15" hidden="false" customHeight="false" outlineLevel="0" collapsed="false">
      <c r="B176" s="455"/>
      <c r="C176" s="455"/>
      <c r="D176" s="455"/>
    </row>
    <row r="177" customFormat="false" ht="15" hidden="false" customHeight="false" outlineLevel="0" collapsed="false">
      <c r="B177" s="455"/>
      <c r="C177" s="455"/>
      <c r="D177" s="455"/>
    </row>
    <row r="178" customFormat="false" ht="15" hidden="false" customHeight="false" outlineLevel="0" collapsed="false">
      <c r="B178" s="455"/>
      <c r="C178" s="455"/>
      <c r="D178" s="455"/>
    </row>
    <row r="179" customFormat="false" ht="15" hidden="false" customHeight="false" outlineLevel="0" collapsed="false">
      <c r="B179" s="455"/>
      <c r="C179" s="455"/>
      <c r="D179" s="455"/>
    </row>
    <row r="180" customFormat="false" ht="15" hidden="false" customHeight="false" outlineLevel="0" collapsed="false">
      <c r="B180" s="455"/>
      <c r="C180" s="455"/>
      <c r="D180" s="455"/>
    </row>
    <row r="181" customFormat="false" ht="15" hidden="false" customHeight="false" outlineLevel="0" collapsed="false">
      <c r="B181" s="455"/>
      <c r="C181" s="455"/>
      <c r="D181" s="455"/>
    </row>
    <row r="182" customFormat="false" ht="15" hidden="false" customHeight="false" outlineLevel="0" collapsed="false">
      <c r="B182" s="455"/>
      <c r="C182" s="455"/>
      <c r="D182" s="455"/>
    </row>
    <row r="183" customFormat="false" ht="15" hidden="false" customHeight="false" outlineLevel="0" collapsed="false">
      <c r="B183" s="455"/>
      <c r="C183" s="455"/>
      <c r="D183" s="455"/>
    </row>
    <row r="184" customFormat="false" ht="15" hidden="false" customHeight="false" outlineLevel="0" collapsed="false">
      <c r="B184" s="455"/>
      <c r="C184" s="455"/>
      <c r="D184" s="455"/>
    </row>
    <row r="185" customFormat="false" ht="15" hidden="false" customHeight="false" outlineLevel="0" collapsed="false">
      <c r="B185" s="455"/>
      <c r="C185" s="455"/>
      <c r="D185" s="455"/>
    </row>
    <row r="186" customFormat="false" ht="15" hidden="false" customHeight="false" outlineLevel="0" collapsed="false">
      <c r="B186" s="455"/>
      <c r="C186" s="455"/>
      <c r="D186" s="455"/>
    </row>
    <row r="187" customFormat="false" ht="15" hidden="false" customHeight="false" outlineLevel="0" collapsed="false">
      <c r="B187" s="455"/>
      <c r="C187" s="455"/>
      <c r="D187" s="455"/>
    </row>
    <row r="188" customFormat="false" ht="15" hidden="false" customHeight="false" outlineLevel="0" collapsed="false">
      <c r="B188" s="455"/>
      <c r="C188" s="455"/>
      <c r="D188" s="455"/>
    </row>
    <row r="189" customFormat="false" ht="15" hidden="false" customHeight="false" outlineLevel="0" collapsed="false">
      <c r="B189" s="455"/>
      <c r="C189" s="455"/>
      <c r="D189" s="455"/>
    </row>
    <row r="190" customFormat="false" ht="15" hidden="false" customHeight="false" outlineLevel="0" collapsed="false">
      <c r="B190" s="455"/>
      <c r="C190" s="455"/>
      <c r="D190" s="455"/>
    </row>
    <row r="191" customFormat="false" ht="15" hidden="false" customHeight="false" outlineLevel="0" collapsed="false">
      <c r="B191" s="455"/>
      <c r="C191" s="455"/>
      <c r="D191" s="455"/>
    </row>
    <row r="192" customFormat="false" ht="15" hidden="false" customHeight="false" outlineLevel="0" collapsed="false">
      <c r="B192" s="455"/>
      <c r="C192" s="455"/>
      <c r="D192" s="455"/>
    </row>
    <row r="193" customFormat="false" ht="15" hidden="false" customHeight="false" outlineLevel="0" collapsed="false">
      <c r="B193" s="455"/>
      <c r="C193" s="455"/>
      <c r="D193" s="455"/>
    </row>
    <row r="194" customFormat="false" ht="15" hidden="false" customHeight="false" outlineLevel="0" collapsed="false">
      <c r="B194" s="455"/>
      <c r="C194" s="455"/>
      <c r="D194" s="455"/>
    </row>
    <row r="195" customFormat="false" ht="15" hidden="false" customHeight="false" outlineLevel="0" collapsed="false">
      <c r="B195" s="455"/>
      <c r="C195" s="455"/>
      <c r="D195" s="455"/>
    </row>
    <row r="196" customFormat="false" ht="15" hidden="false" customHeight="false" outlineLevel="0" collapsed="false">
      <c r="B196" s="455"/>
      <c r="C196" s="455"/>
      <c r="D196" s="455"/>
    </row>
    <row r="197" customFormat="false" ht="15" hidden="false" customHeight="false" outlineLevel="0" collapsed="false">
      <c r="B197" s="455"/>
      <c r="C197" s="455"/>
      <c r="D197" s="455"/>
    </row>
    <row r="198" customFormat="false" ht="15" hidden="false" customHeight="false" outlineLevel="0" collapsed="false">
      <c r="B198" s="455"/>
      <c r="C198" s="455"/>
      <c r="D198" s="455"/>
    </row>
    <row r="199" customFormat="false" ht="15" hidden="false" customHeight="false" outlineLevel="0" collapsed="false">
      <c r="B199" s="455"/>
      <c r="C199" s="455"/>
      <c r="D199" s="455"/>
    </row>
    <row r="200" customFormat="false" ht="15" hidden="false" customHeight="false" outlineLevel="0" collapsed="false">
      <c r="B200" s="455"/>
      <c r="C200" s="455"/>
      <c r="D200" s="455"/>
    </row>
    <row r="201" customFormat="false" ht="15" hidden="false" customHeight="false" outlineLevel="0" collapsed="false">
      <c r="B201" s="455"/>
      <c r="C201" s="455"/>
      <c r="D201" s="455"/>
    </row>
    <row r="202" customFormat="false" ht="15" hidden="false" customHeight="false" outlineLevel="0" collapsed="false">
      <c r="B202" s="455"/>
      <c r="C202" s="455"/>
      <c r="D202" s="455"/>
    </row>
    <row r="203" customFormat="false" ht="15" hidden="false" customHeight="false" outlineLevel="0" collapsed="false">
      <c r="B203" s="455"/>
      <c r="C203" s="455"/>
      <c r="D203" s="455"/>
    </row>
    <row r="204" customFormat="false" ht="15" hidden="false" customHeight="false" outlineLevel="0" collapsed="false">
      <c r="B204" s="455"/>
      <c r="C204" s="455"/>
      <c r="D204" s="455"/>
    </row>
    <row r="205" customFormat="false" ht="15" hidden="false" customHeight="false" outlineLevel="0" collapsed="false">
      <c r="B205" s="455"/>
      <c r="C205" s="455"/>
      <c r="D205" s="455"/>
    </row>
    <row r="206" customFormat="false" ht="15" hidden="false" customHeight="false" outlineLevel="0" collapsed="false">
      <c r="B206" s="455"/>
      <c r="C206" s="455"/>
      <c r="D206" s="455"/>
    </row>
    <row r="207" customFormat="false" ht="15" hidden="false" customHeight="false" outlineLevel="0" collapsed="false">
      <c r="B207" s="455"/>
      <c r="C207" s="455"/>
      <c r="D207" s="455"/>
    </row>
    <row r="208" customFormat="false" ht="15" hidden="false" customHeight="false" outlineLevel="0" collapsed="false">
      <c r="B208" s="455"/>
      <c r="C208" s="455"/>
      <c r="D208" s="455"/>
    </row>
    <row r="209" customFormat="false" ht="15" hidden="false" customHeight="false" outlineLevel="0" collapsed="false">
      <c r="B209" s="455"/>
      <c r="C209" s="455"/>
      <c r="D209" s="455"/>
    </row>
    <row r="210" customFormat="false" ht="15" hidden="false" customHeight="false" outlineLevel="0" collapsed="false">
      <c r="B210" s="455"/>
      <c r="C210" s="455"/>
      <c r="D210" s="455"/>
    </row>
    <row r="211" customFormat="false" ht="15" hidden="false" customHeight="false" outlineLevel="0" collapsed="false">
      <c r="B211" s="455"/>
      <c r="C211" s="455"/>
      <c r="D211" s="455"/>
    </row>
    <row r="212" customFormat="false" ht="15" hidden="false" customHeight="false" outlineLevel="0" collapsed="false">
      <c r="B212" s="455"/>
      <c r="C212" s="455"/>
      <c r="D212" s="455"/>
    </row>
    <row r="213" customFormat="false" ht="15" hidden="false" customHeight="false" outlineLevel="0" collapsed="false">
      <c r="B213" s="455"/>
      <c r="C213" s="455"/>
      <c r="D213" s="455"/>
    </row>
    <row r="214" customFormat="false" ht="15" hidden="false" customHeight="false" outlineLevel="0" collapsed="false">
      <c r="B214" s="455"/>
      <c r="C214" s="455"/>
      <c r="D214" s="455"/>
    </row>
    <row r="215" customFormat="false" ht="15" hidden="false" customHeight="false" outlineLevel="0" collapsed="false">
      <c r="B215" s="455"/>
      <c r="C215" s="455"/>
      <c r="D215" s="455"/>
    </row>
    <row r="216" customFormat="false" ht="15" hidden="false" customHeight="false" outlineLevel="0" collapsed="false">
      <c r="B216" s="455"/>
      <c r="C216" s="455"/>
      <c r="D216" s="455"/>
    </row>
    <row r="217" customFormat="false" ht="15" hidden="false" customHeight="false" outlineLevel="0" collapsed="false">
      <c r="B217" s="455"/>
      <c r="C217" s="455"/>
      <c r="D217" s="455"/>
    </row>
    <row r="218" customFormat="false" ht="15" hidden="false" customHeight="false" outlineLevel="0" collapsed="false">
      <c r="B218" s="455"/>
      <c r="C218" s="455"/>
      <c r="D218" s="455"/>
    </row>
    <row r="219" customFormat="false" ht="15" hidden="false" customHeight="false" outlineLevel="0" collapsed="false">
      <c r="B219" s="455"/>
      <c r="C219" s="455"/>
      <c r="D219" s="455"/>
    </row>
    <row r="220" customFormat="false" ht="15" hidden="false" customHeight="false" outlineLevel="0" collapsed="false">
      <c r="B220" s="455"/>
      <c r="C220" s="455"/>
      <c r="D220" s="455"/>
    </row>
    <row r="221" customFormat="false" ht="15" hidden="false" customHeight="false" outlineLevel="0" collapsed="false">
      <c r="B221" s="455"/>
      <c r="C221" s="455"/>
      <c r="D221" s="455"/>
    </row>
    <row r="222" customFormat="false" ht="15" hidden="false" customHeight="false" outlineLevel="0" collapsed="false">
      <c r="B222" s="455"/>
      <c r="C222" s="455"/>
      <c r="D222" s="455"/>
    </row>
    <row r="223" customFormat="false" ht="15" hidden="false" customHeight="false" outlineLevel="0" collapsed="false">
      <c r="B223" s="455"/>
      <c r="C223" s="455"/>
      <c r="D223" s="455"/>
    </row>
    <row r="224" customFormat="false" ht="15" hidden="false" customHeight="false" outlineLevel="0" collapsed="false">
      <c r="B224" s="455"/>
      <c r="C224" s="455"/>
      <c r="D224" s="455"/>
    </row>
    <row r="225" customFormat="false" ht="15" hidden="false" customHeight="false" outlineLevel="0" collapsed="false">
      <c r="B225" s="455"/>
      <c r="C225" s="455"/>
      <c r="D225" s="455"/>
    </row>
    <row r="226" customFormat="false" ht="15" hidden="false" customHeight="false" outlineLevel="0" collapsed="false">
      <c r="B226" s="455"/>
      <c r="C226" s="455"/>
      <c r="D226" s="455"/>
    </row>
    <row r="227" customFormat="false" ht="15" hidden="false" customHeight="false" outlineLevel="0" collapsed="false">
      <c r="B227" s="455"/>
      <c r="C227" s="455"/>
      <c r="D227" s="455"/>
    </row>
    <row r="228" customFormat="false" ht="15" hidden="false" customHeight="false" outlineLevel="0" collapsed="false">
      <c r="B228" s="455"/>
      <c r="C228" s="455"/>
      <c r="D228" s="455"/>
    </row>
    <row r="229" customFormat="false" ht="15" hidden="false" customHeight="false" outlineLevel="0" collapsed="false">
      <c r="B229" s="455"/>
      <c r="C229" s="455"/>
      <c r="D229" s="455"/>
    </row>
    <row r="230" customFormat="false" ht="15" hidden="false" customHeight="false" outlineLevel="0" collapsed="false">
      <c r="B230" s="455"/>
      <c r="C230" s="455"/>
      <c r="D230" s="455"/>
    </row>
    <row r="231" customFormat="false" ht="15" hidden="false" customHeight="false" outlineLevel="0" collapsed="false">
      <c r="B231" s="455"/>
      <c r="C231" s="455"/>
      <c r="D231" s="455"/>
    </row>
    <row r="232" customFormat="false" ht="15" hidden="false" customHeight="false" outlineLevel="0" collapsed="false">
      <c r="B232" s="455"/>
      <c r="C232" s="455"/>
      <c r="D232" s="455"/>
    </row>
    <row r="233" customFormat="false" ht="15" hidden="false" customHeight="false" outlineLevel="0" collapsed="false">
      <c r="B233" s="455"/>
      <c r="C233" s="455"/>
      <c r="D233" s="455"/>
    </row>
    <row r="234" customFormat="false" ht="15" hidden="false" customHeight="false" outlineLevel="0" collapsed="false">
      <c r="B234" s="455"/>
      <c r="C234" s="455"/>
      <c r="D234" s="455"/>
    </row>
    <row r="235" customFormat="false" ht="15" hidden="false" customHeight="false" outlineLevel="0" collapsed="false">
      <c r="B235" s="455"/>
      <c r="C235" s="455"/>
      <c r="D235" s="455"/>
    </row>
    <row r="236" customFormat="false" ht="15" hidden="false" customHeight="false" outlineLevel="0" collapsed="false">
      <c r="B236" s="455"/>
      <c r="C236" s="455"/>
      <c r="D236" s="455"/>
    </row>
    <row r="237" customFormat="false" ht="15" hidden="false" customHeight="false" outlineLevel="0" collapsed="false">
      <c r="B237" s="455"/>
      <c r="C237" s="455"/>
      <c r="D237" s="455"/>
    </row>
    <row r="238" customFormat="false" ht="15" hidden="false" customHeight="false" outlineLevel="0" collapsed="false">
      <c r="B238" s="455"/>
      <c r="C238" s="455"/>
      <c r="D238" s="455"/>
    </row>
    <row r="239" customFormat="false" ht="15" hidden="false" customHeight="false" outlineLevel="0" collapsed="false">
      <c r="B239" s="455"/>
      <c r="C239" s="455"/>
      <c r="D239" s="455"/>
    </row>
    <row r="240" customFormat="false" ht="15" hidden="false" customHeight="false" outlineLevel="0" collapsed="false">
      <c r="B240" s="455"/>
      <c r="C240" s="455"/>
      <c r="D240" s="455"/>
    </row>
    <row r="241" customFormat="false" ht="15" hidden="false" customHeight="false" outlineLevel="0" collapsed="false">
      <c r="B241" s="455"/>
      <c r="C241" s="455"/>
      <c r="D241" s="455"/>
    </row>
    <row r="242" customFormat="false" ht="15" hidden="false" customHeight="false" outlineLevel="0" collapsed="false">
      <c r="B242" s="455"/>
      <c r="C242" s="455"/>
      <c r="D242" s="455"/>
    </row>
    <row r="243" customFormat="false" ht="15" hidden="false" customHeight="false" outlineLevel="0" collapsed="false">
      <c r="B243" s="455"/>
      <c r="C243" s="455"/>
      <c r="D243" s="455"/>
    </row>
    <row r="244" customFormat="false" ht="15" hidden="false" customHeight="false" outlineLevel="0" collapsed="false">
      <c r="B244" s="455"/>
      <c r="C244" s="455"/>
      <c r="D244" s="455"/>
    </row>
    <row r="245" customFormat="false" ht="15" hidden="false" customHeight="false" outlineLevel="0" collapsed="false">
      <c r="B245" s="455"/>
      <c r="C245" s="455"/>
      <c r="D245" s="455"/>
    </row>
    <row r="246" customFormat="false" ht="15" hidden="false" customHeight="false" outlineLevel="0" collapsed="false">
      <c r="B246" s="455"/>
      <c r="C246" s="455"/>
      <c r="D246" s="455"/>
    </row>
    <row r="247" customFormat="false" ht="15" hidden="false" customHeight="false" outlineLevel="0" collapsed="false">
      <c r="B247" s="455"/>
      <c r="C247" s="455"/>
      <c r="D247" s="455"/>
    </row>
    <row r="248" customFormat="false" ht="15" hidden="false" customHeight="false" outlineLevel="0" collapsed="false">
      <c r="B248" s="455"/>
      <c r="C248" s="455"/>
      <c r="D248" s="455"/>
    </row>
    <row r="249" customFormat="false" ht="15" hidden="false" customHeight="false" outlineLevel="0" collapsed="false">
      <c r="B249" s="455"/>
      <c r="C249" s="455"/>
      <c r="D249" s="455"/>
    </row>
    <row r="250" customFormat="false" ht="15" hidden="false" customHeight="false" outlineLevel="0" collapsed="false">
      <c r="B250" s="455"/>
      <c r="C250" s="455"/>
      <c r="D250" s="455"/>
    </row>
    <row r="251" customFormat="false" ht="15" hidden="false" customHeight="false" outlineLevel="0" collapsed="false">
      <c r="B251" s="455"/>
      <c r="C251" s="455"/>
      <c r="D251" s="455"/>
    </row>
    <row r="252" customFormat="false" ht="15" hidden="false" customHeight="false" outlineLevel="0" collapsed="false">
      <c r="B252" s="455"/>
      <c r="C252" s="455"/>
      <c r="D252" s="455"/>
    </row>
    <row r="253" customFormat="false" ht="15" hidden="false" customHeight="false" outlineLevel="0" collapsed="false">
      <c r="B253" s="455"/>
      <c r="C253" s="455"/>
      <c r="D253" s="455"/>
    </row>
    <row r="254" customFormat="false" ht="15" hidden="false" customHeight="false" outlineLevel="0" collapsed="false">
      <c r="B254" s="455"/>
      <c r="C254" s="455"/>
      <c r="D254" s="455"/>
    </row>
    <row r="255" customFormat="false" ht="15" hidden="false" customHeight="false" outlineLevel="0" collapsed="false">
      <c r="B255" s="455"/>
      <c r="C255" s="455"/>
      <c r="D255" s="455"/>
    </row>
    <row r="256" customFormat="false" ht="15" hidden="false" customHeight="false" outlineLevel="0" collapsed="false">
      <c r="B256" s="455"/>
      <c r="C256" s="455"/>
      <c r="D256" s="455"/>
    </row>
    <row r="257" customFormat="false" ht="15" hidden="false" customHeight="false" outlineLevel="0" collapsed="false">
      <c r="B257" s="455"/>
      <c r="C257" s="455"/>
      <c r="D257" s="455"/>
    </row>
    <row r="258" customFormat="false" ht="15" hidden="false" customHeight="false" outlineLevel="0" collapsed="false">
      <c r="B258" s="455"/>
      <c r="C258" s="455"/>
      <c r="D258" s="455"/>
    </row>
    <row r="259" customFormat="false" ht="15" hidden="false" customHeight="false" outlineLevel="0" collapsed="false">
      <c r="B259" s="455"/>
      <c r="C259" s="455"/>
      <c r="D259" s="455"/>
    </row>
    <row r="260" customFormat="false" ht="15" hidden="false" customHeight="false" outlineLevel="0" collapsed="false">
      <c r="B260" s="455"/>
      <c r="C260" s="455"/>
      <c r="D260" s="455"/>
    </row>
    <row r="261" customFormat="false" ht="15" hidden="false" customHeight="false" outlineLevel="0" collapsed="false">
      <c r="B261" s="455"/>
      <c r="C261" s="455"/>
      <c r="D261" s="455"/>
    </row>
    <row r="262" customFormat="false" ht="15" hidden="false" customHeight="false" outlineLevel="0" collapsed="false">
      <c r="B262" s="455"/>
      <c r="C262" s="455"/>
      <c r="D262" s="455"/>
    </row>
    <row r="263" customFormat="false" ht="15" hidden="false" customHeight="false" outlineLevel="0" collapsed="false">
      <c r="B263" s="455"/>
      <c r="C263" s="455"/>
      <c r="D263" s="455"/>
    </row>
    <row r="264" customFormat="false" ht="15" hidden="false" customHeight="false" outlineLevel="0" collapsed="false">
      <c r="B264" s="455"/>
      <c r="C264" s="455"/>
      <c r="D264" s="455"/>
    </row>
    <row r="265" customFormat="false" ht="15" hidden="false" customHeight="false" outlineLevel="0" collapsed="false">
      <c r="B265" s="455"/>
      <c r="C265" s="455"/>
      <c r="D265" s="455"/>
    </row>
    <row r="266" customFormat="false" ht="15" hidden="false" customHeight="false" outlineLevel="0" collapsed="false">
      <c r="B266" s="455"/>
      <c r="C266" s="455"/>
      <c r="D266" s="455"/>
    </row>
    <row r="267" customFormat="false" ht="15" hidden="false" customHeight="false" outlineLevel="0" collapsed="false">
      <c r="B267" s="455"/>
      <c r="C267" s="455"/>
      <c r="D267" s="455"/>
    </row>
    <row r="268" customFormat="false" ht="15" hidden="false" customHeight="false" outlineLevel="0" collapsed="false">
      <c r="B268" s="455"/>
      <c r="C268" s="455"/>
      <c r="D268" s="455"/>
    </row>
    <row r="269" customFormat="false" ht="15" hidden="false" customHeight="false" outlineLevel="0" collapsed="false">
      <c r="B269" s="455"/>
      <c r="C269" s="455"/>
      <c r="D269" s="455"/>
    </row>
    <row r="270" customFormat="false" ht="15" hidden="false" customHeight="false" outlineLevel="0" collapsed="false">
      <c r="B270" s="455"/>
      <c r="C270" s="455"/>
      <c r="D270" s="455"/>
    </row>
    <row r="271" customFormat="false" ht="15" hidden="false" customHeight="false" outlineLevel="0" collapsed="false">
      <c r="B271" s="455"/>
      <c r="C271" s="455"/>
      <c r="D271" s="455"/>
    </row>
    <row r="272" customFormat="false" ht="15" hidden="false" customHeight="false" outlineLevel="0" collapsed="false">
      <c r="B272" s="455"/>
      <c r="C272" s="455"/>
      <c r="D272" s="455"/>
    </row>
    <row r="273" customFormat="false" ht="15" hidden="false" customHeight="false" outlineLevel="0" collapsed="false">
      <c r="B273" s="455"/>
      <c r="C273" s="455"/>
      <c r="D273" s="455"/>
    </row>
    <row r="274" customFormat="false" ht="15" hidden="false" customHeight="false" outlineLevel="0" collapsed="false">
      <c r="B274" s="455"/>
      <c r="C274" s="455"/>
      <c r="D274" s="455"/>
    </row>
    <row r="275" customFormat="false" ht="15" hidden="false" customHeight="false" outlineLevel="0" collapsed="false">
      <c r="B275" s="455"/>
      <c r="C275" s="455"/>
      <c r="D275" s="455"/>
    </row>
    <row r="276" customFormat="false" ht="15" hidden="false" customHeight="false" outlineLevel="0" collapsed="false">
      <c r="B276" s="455"/>
      <c r="C276" s="455"/>
      <c r="D276" s="455"/>
    </row>
    <row r="277" customFormat="false" ht="15" hidden="false" customHeight="false" outlineLevel="0" collapsed="false">
      <c r="B277" s="455"/>
      <c r="C277" s="455"/>
      <c r="D277" s="455"/>
    </row>
    <row r="278" customFormat="false" ht="15" hidden="false" customHeight="false" outlineLevel="0" collapsed="false">
      <c r="B278" s="455"/>
      <c r="C278" s="455"/>
      <c r="D278" s="455"/>
    </row>
    <row r="279" customFormat="false" ht="15" hidden="false" customHeight="false" outlineLevel="0" collapsed="false">
      <c r="B279" s="455"/>
      <c r="C279" s="455"/>
      <c r="D279" s="455"/>
    </row>
    <row r="280" customFormat="false" ht="15" hidden="false" customHeight="false" outlineLevel="0" collapsed="false">
      <c r="B280" s="455"/>
      <c r="C280" s="455"/>
      <c r="D280" s="455"/>
    </row>
    <row r="281" customFormat="false" ht="15" hidden="false" customHeight="false" outlineLevel="0" collapsed="false">
      <c r="B281" s="455"/>
      <c r="C281" s="455"/>
      <c r="D281" s="455"/>
    </row>
    <row r="282" customFormat="false" ht="15" hidden="false" customHeight="false" outlineLevel="0" collapsed="false">
      <c r="B282" s="455"/>
      <c r="C282" s="455"/>
      <c r="D282" s="455"/>
    </row>
    <row r="283" customFormat="false" ht="15" hidden="false" customHeight="false" outlineLevel="0" collapsed="false">
      <c r="B283" s="455"/>
      <c r="C283" s="455"/>
      <c r="D283" s="455"/>
    </row>
    <row r="284" customFormat="false" ht="15" hidden="false" customHeight="false" outlineLevel="0" collapsed="false">
      <c r="B284" s="455"/>
      <c r="C284" s="455"/>
      <c r="D284" s="455"/>
    </row>
    <row r="285" customFormat="false" ht="15" hidden="false" customHeight="false" outlineLevel="0" collapsed="false">
      <c r="B285" s="455"/>
      <c r="C285" s="455"/>
      <c r="D285" s="455"/>
    </row>
    <row r="286" customFormat="false" ht="15" hidden="false" customHeight="false" outlineLevel="0" collapsed="false">
      <c r="B286" s="455"/>
      <c r="C286" s="455"/>
      <c r="D286" s="455"/>
    </row>
    <row r="287" customFormat="false" ht="15" hidden="false" customHeight="false" outlineLevel="0" collapsed="false">
      <c r="B287" s="455"/>
      <c r="C287" s="455"/>
      <c r="D287" s="455"/>
    </row>
    <row r="288" customFormat="false" ht="15" hidden="false" customHeight="false" outlineLevel="0" collapsed="false">
      <c r="B288" s="455"/>
      <c r="C288" s="455"/>
      <c r="D288" s="455"/>
    </row>
    <row r="289" customFormat="false" ht="15" hidden="false" customHeight="false" outlineLevel="0" collapsed="false">
      <c r="B289" s="455"/>
      <c r="C289" s="455"/>
      <c r="D289" s="455"/>
    </row>
    <row r="290" customFormat="false" ht="15" hidden="false" customHeight="false" outlineLevel="0" collapsed="false">
      <c r="B290" s="455"/>
      <c r="C290" s="455"/>
      <c r="D290" s="455"/>
    </row>
    <row r="291" customFormat="false" ht="15" hidden="false" customHeight="false" outlineLevel="0" collapsed="false">
      <c r="B291" s="455"/>
      <c r="C291" s="455"/>
      <c r="D291" s="455"/>
    </row>
    <row r="292" customFormat="false" ht="15" hidden="false" customHeight="false" outlineLevel="0" collapsed="false">
      <c r="B292" s="455"/>
      <c r="C292" s="455"/>
      <c r="D292" s="455"/>
    </row>
    <row r="293" customFormat="false" ht="15" hidden="false" customHeight="false" outlineLevel="0" collapsed="false">
      <c r="B293" s="455"/>
      <c r="C293" s="455"/>
      <c r="D293" s="455"/>
    </row>
    <row r="294" customFormat="false" ht="15" hidden="false" customHeight="false" outlineLevel="0" collapsed="false">
      <c r="B294" s="455"/>
      <c r="C294" s="455"/>
      <c r="D294" s="455"/>
    </row>
    <row r="295" customFormat="false" ht="15" hidden="false" customHeight="false" outlineLevel="0" collapsed="false">
      <c r="B295" s="455"/>
      <c r="C295" s="455"/>
      <c r="D295" s="455"/>
    </row>
    <row r="296" customFormat="false" ht="15" hidden="false" customHeight="false" outlineLevel="0" collapsed="false">
      <c r="B296" s="455"/>
      <c r="C296" s="455"/>
      <c r="D296" s="455"/>
    </row>
    <row r="297" customFormat="false" ht="15" hidden="false" customHeight="false" outlineLevel="0" collapsed="false">
      <c r="B297" s="455"/>
      <c r="C297" s="455"/>
      <c r="D297" s="455"/>
    </row>
    <row r="298" customFormat="false" ht="15" hidden="false" customHeight="false" outlineLevel="0" collapsed="false">
      <c r="B298" s="455"/>
      <c r="C298" s="455"/>
      <c r="D298" s="455"/>
    </row>
    <row r="299" customFormat="false" ht="15" hidden="false" customHeight="false" outlineLevel="0" collapsed="false">
      <c r="B299" s="455"/>
      <c r="C299" s="455"/>
      <c r="D299" s="455"/>
    </row>
    <row r="300" customFormat="false" ht="15" hidden="false" customHeight="false" outlineLevel="0" collapsed="false">
      <c r="B300" s="455"/>
      <c r="C300" s="455"/>
      <c r="D300" s="455"/>
    </row>
    <row r="301" customFormat="false" ht="15" hidden="false" customHeight="false" outlineLevel="0" collapsed="false">
      <c r="B301" s="455"/>
      <c r="C301" s="455"/>
      <c r="D301" s="455"/>
    </row>
    <row r="302" customFormat="false" ht="15" hidden="false" customHeight="false" outlineLevel="0" collapsed="false">
      <c r="B302" s="455"/>
      <c r="C302" s="455"/>
      <c r="D302" s="455"/>
    </row>
    <row r="303" customFormat="false" ht="15" hidden="false" customHeight="false" outlineLevel="0" collapsed="false">
      <c r="B303" s="455"/>
      <c r="C303" s="455"/>
      <c r="D303" s="455"/>
    </row>
    <row r="304" customFormat="false" ht="15" hidden="false" customHeight="false" outlineLevel="0" collapsed="false">
      <c r="B304" s="455"/>
      <c r="C304" s="455"/>
      <c r="D304" s="455"/>
    </row>
    <row r="305" customFormat="false" ht="15" hidden="false" customHeight="false" outlineLevel="0" collapsed="false">
      <c r="B305" s="455"/>
      <c r="C305" s="455"/>
      <c r="D305" s="455"/>
    </row>
    <row r="306" customFormat="false" ht="15" hidden="false" customHeight="false" outlineLevel="0" collapsed="false">
      <c r="B306" s="455"/>
      <c r="C306" s="455"/>
      <c r="D306" s="455"/>
    </row>
    <row r="307" customFormat="false" ht="15" hidden="false" customHeight="false" outlineLevel="0" collapsed="false">
      <c r="B307" s="455"/>
      <c r="C307" s="455"/>
      <c r="D307" s="455"/>
    </row>
    <row r="308" customFormat="false" ht="15" hidden="false" customHeight="false" outlineLevel="0" collapsed="false">
      <c r="B308" s="455"/>
      <c r="C308" s="455"/>
      <c r="D308" s="455"/>
    </row>
    <row r="309" customFormat="false" ht="15" hidden="false" customHeight="false" outlineLevel="0" collapsed="false">
      <c r="B309" s="455"/>
      <c r="C309" s="455"/>
      <c r="D309" s="455"/>
    </row>
    <row r="310" customFormat="false" ht="15" hidden="false" customHeight="false" outlineLevel="0" collapsed="false">
      <c r="B310" s="455"/>
      <c r="C310" s="455"/>
      <c r="D310" s="455"/>
    </row>
    <row r="311" customFormat="false" ht="15" hidden="false" customHeight="false" outlineLevel="0" collapsed="false">
      <c r="B311" s="455"/>
      <c r="C311" s="455"/>
      <c r="D311" s="455"/>
    </row>
    <row r="312" customFormat="false" ht="15" hidden="false" customHeight="false" outlineLevel="0" collapsed="false">
      <c r="B312" s="455"/>
      <c r="C312" s="455"/>
      <c r="D312" s="455"/>
    </row>
    <row r="313" customFormat="false" ht="15" hidden="false" customHeight="false" outlineLevel="0" collapsed="false">
      <c r="B313" s="455"/>
      <c r="C313" s="455"/>
      <c r="D313" s="455"/>
    </row>
    <row r="314" customFormat="false" ht="15" hidden="false" customHeight="false" outlineLevel="0" collapsed="false">
      <c r="B314" s="455"/>
      <c r="C314" s="455"/>
      <c r="D314" s="455"/>
    </row>
    <row r="315" customFormat="false" ht="15" hidden="false" customHeight="false" outlineLevel="0" collapsed="false">
      <c r="B315" s="455"/>
      <c r="C315" s="455"/>
      <c r="D315" s="455"/>
    </row>
    <row r="316" customFormat="false" ht="15" hidden="false" customHeight="false" outlineLevel="0" collapsed="false">
      <c r="B316" s="455"/>
      <c r="C316" s="455"/>
      <c r="D316" s="455"/>
    </row>
    <row r="317" customFormat="false" ht="15" hidden="false" customHeight="false" outlineLevel="0" collapsed="false">
      <c r="B317" s="455"/>
      <c r="C317" s="455"/>
      <c r="D317" s="455"/>
    </row>
    <row r="318" customFormat="false" ht="15" hidden="false" customHeight="false" outlineLevel="0" collapsed="false">
      <c r="B318" s="455"/>
      <c r="C318" s="455"/>
      <c r="D318" s="455"/>
    </row>
    <row r="319" customFormat="false" ht="15" hidden="false" customHeight="false" outlineLevel="0" collapsed="false">
      <c r="B319" s="455"/>
      <c r="C319" s="455"/>
      <c r="D319" s="455"/>
    </row>
    <row r="320" customFormat="false" ht="15" hidden="false" customHeight="false" outlineLevel="0" collapsed="false">
      <c r="B320" s="455"/>
      <c r="C320" s="455"/>
      <c r="D320" s="455"/>
    </row>
    <row r="321" customFormat="false" ht="15" hidden="false" customHeight="false" outlineLevel="0" collapsed="false">
      <c r="B321" s="455"/>
      <c r="C321" s="455"/>
      <c r="D321" s="455"/>
    </row>
    <row r="322" customFormat="false" ht="15" hidden="false" customHeight="false" outlineLevel="0" collapsed="false">
      <c r="B322" s="455"/>
      <c r="C322" s="455"/>
      <c r="D322" s="455"/>
    </row>
    <row r="323" customFormat="false" ht="15" hidden="false" customHeight="false" outlineLevel="0" collapsed="false">
      <c r="B323" s="455"/>
      <c r="C323" s="455"/>
      <c r="D323" s="455"/>
    </row>
    <row r="324" customFormat="false" ht="15" hidden="false" customHeight="false" outlineLevel="0" collapsed="false">
      <c r="B324" s="455"/>
      <c r="C324" s="455"/>
      <c r="D324" s="455"/>
    </row>
    <row r="325" customFormat="false" ht="15" hidden="false" customHeight="false" outlineLevel="0" collapsed="false">
      <c r="B325" s="455"/>
      <c r="C325" s="455"/>
      <c r="D325" s="455"/>
    </row>
    <row r="326" customFormat="false" ht="15" hidden="false" customHeight="false" outlineLevel="0" collapsed="false">
      <c r="B326" s="455"/>
      <c r="C326" s="455"/>
      <c r="D326" s="455"/>
    </row>
    <row r="327" customFormat="false" ht="15" hidden="false" customHeight="false" outlineLevel="0" collapsed="false">
      <c r="B327" s="455"/>
      <c r="C327" s="455"/>
      <c r="D327" s="455"/>
    </row>
    <row r="328" customFormat="false" ht="15" hidden="false" customHeight="false" outlineLevel="0" collapsed="false">
      <c r="B328" s="455"/>
      <c r="C328" s="455"/>
      <c r="D328" s="455"/>
    </row>
    <row r="329" customFormat="false" ht="15" hidden="false" customHeight="false" outlineLevel="0" collapsed="false">
      <c r="B329" s="455"/>
      <c r="C329" s="455"/>
      <c r="D329" s="455"/>
    </row>
    <row r="330" customFormat="false" ht="15" hidden="false" customHeight="false" outlineLevel="0" collapsed="false">
      <c r="B330" s="455"/>
      <c r="C330" s="455"/>
      <c r="D330" s="455"/>
    </row>
    <row r="331" customFormat="false" ht="15" hidden="false" customHeight="false" outlineLevel="0" collapsed="false">
      <c r="B331" s="455"/>
      <c r="C331" s="455"/>
      <c r="D331" s="455"/>
    </row>
    <row r="332" customFormat="false" ht="15" hidden="false" customHeight="false" outlineLevel="0" collapsed="false">
      <c r="B332" s="455"/>
      <c r="C332" s="455"/>
      <c r="D332" s="455"/>
    </row>
    <row r="333" customFormat="false" ht="15" hidden="false" customHeight="false" outlineLevel="0" collapsed="false">
      <c r="B333" s="455"/>
      <c r="C333" s="455"/>
      <c r="D333" s="455"/>
    </row>
    <row r="334" customFormat="false" ht="15" hidden="false" customHeight="false" outlineLevel="0" collapsed="false">
      <c r="B334" s="455"/>
      <c r="C334" s="455"/>
      <c r="D334" s="455"/>
    </row>
    <row r="335" customFormat="false" ht="15" hidden="false" customHeight="false" outlineLevel="0" collapsed="false">
      <c r="B335" s="455"/>
      <c r="C335" s="455"/>
      <c r="D335" s="455"/>
    </row>
    <row r="336" customFormat="false" ht="15" hidden="false" customHeight="false" outlineLevel="0" collapsed="false">
      <c r="B336" s="455"/>
      <c r="C336" s="455"/>
      <c r="D336" s="455"/>
    </row>
    <row r="337" customFormat="false" ht="15" hidden="false" customHeight="false" outlineLevel="0" collapsed="false">
      <c r="B337" s="455"/>
      <c r="C337" s="455"/>
      <c r="D337" s="455"/>
    </row>
    <row r="338" customFormat="false" ht="15" hidden="false" customHeight="false" outlineLevel="0" collapsed="false">
      <c r="B338" s="455"/>
      <c r="C338" s="455"/>
      <c r="D338" s="455"/>
    </row>
    <row r="339" customFormat="false" ht="15" hidden="false" customHeight="false" outlineLevel="0" collapsed="false">
      <c r="B339" s="455"/>
      <c r="C339" s="455"/>
      <c r="D339" s="455"/>
    </row>
    <row r="340" customFormat="false" ht="15" hidden="false" customHeight="false" outlineLevel="0" collapsed="false">
      <c r="B340" s="455"/>
      <c r="C340" s="455"/>
      <c r="D340" s="455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8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3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2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16</v>
      </c>
      <c r="B8" s="48" t="s">
        <v>352</v>
      </c>
      <c r="C8" s="48"/>
      <c r="D8" s="48"/>
      <c r="E8" s="48"/>
      <c r="F8" s="49"/>
      <c r="G8" s="48" t="s">
        <v>118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19</v>
      </c>
      <c r="E9" s="50" t="s">
        <v>11</v>
      </c>
      <c r="F9" s="48"/>
      <c r="G9" s="50" t="s">
        <v>120</v>
      </c>
      <c r="H9" s="50" t="s">
        <v>121</v>
      </c>
      <c r="I9" s="50" t="s">
        <v>122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3</v>
      </c>
      <c r="B11" s="55" t="n">
        <v>24447841</v>
      </c>
      <c r="C11" s="55" t="n">
        <v>24151939</v>
      </c>
      <c r="D11" s="55" t="n">
        <v>21350924</v>
      </c>
      <c r="E11" s="55" t="n">
        <v>21165550</v>
      </c>
      <c r="F11" s="56"/>
      <c r="G11" s="57" t="n">
        <v>1.22516871212701</v>
      </c>
      <c r="H11" s="57" t="n">
        <v>14.504838291776</v>
      </c>
      <c r="I11" s="57" t="n">
        <v>15.507704737179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4</v>
      </c>
      <c r="B13" s="55" t="n">
        <v>701509</v>
      </c>
      <c r="C13" s="55" t="n">
        <v>658631</v>
      </c>
      <c r="D13" s="55" t="n">
        <v>677800</v>
      </c>
      <c r="E13" s="55" t="n">
        <v>976372</v>
      </c>
      <c r="F13" s="56"/>
      <c r="G13" s="57" t="n">
        <v>6.51017033817115</v>
      </c>
      <c r="H13" s="57" t="n">
        <v>3.49793449395102</v>
      </c>
      <c r="I13" s="57" t="n">
        <v>-28.1514627621439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5</v>
      </c>
      <c r="B15" s="55" t="n">
        <v>92929658</v>
      </c>
      <c r="C15" s="55" t="n">
        <v>89487375</v>
      </c>
      <c r="D15" s="55" t="n">
        <v>78712672</v>
      </c>
      <c r="E15" s="55" t="n">
        <v>57043701</v>
      </c>
      <c r="F15" s="56"/>
      <c r="G15" s="57" t="n">
        <v>3.8466688736819</v>
      </c>
      <c r="H15" s="57" t="n">
        <v>18.0618769999321</v>
      </c>
      <c r="I15" s="57" t="n">
        <v>62.9095875108104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6</v>
      </c>
      <c r="B17" s="55" t="n">
        <v>676</v>
      </c>
      <c r="C17" s="55" t="n">
        <v>676</v>
      </c>
      <c r="D17" s="55" t="n">
        <v>684</v>
      </c>
      <c r="E17" s="55" t="n">
        <v>8164</v>
      </c>
      <c r="F17" s="56"/>
      <c r="G17" s="57" t="n">
        <v>0</v>
      </c>
      <c r="H17" s="57" t="n">
        <v>-1.16959064327485</v>
      </c>
      <c r="I17" s="57" t="n">
        <v>-91.7197452229299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27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28</v>
      </c>
      <c r="B20" s="55" t="n">
        <v>15508381</v>
      </c>
      <c r="C20" s="55" t="n">
        <v>13602691</v>
      </c>
      <c r="D20" s="55" t="n">
        <v>11362008</v>
      </c>
      <c r="E20" s="55" t="n">
        <v>7523118</v>
      </c>
      <c r="F20" s="56"/>
      <c r="G20" s="57" t="n">
        <v>14.0096544132334</v>
      </c>
      <c r="H20" s="57" t="n">
        <v>36.4933117455999</v>
      </c>
      <c r="I20" s="57" t="n">
        <v>106.142998155818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29</v>
      </c>
      <c r="B22" s="55" t="n">
        <v>8579</v>
      </c>
      <c r="C22" s="55" t="n">
        <v>8579</v>
      </c>
      <c r="D22" s="55" t="n">
        <v>8579</v>
      </c>
      <c r="E22" s="55" t="n">
        <v>8579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0</v>
      </c>
      <c r="B24" s="55" t="n">
        <v>483564</v>
      </c>
      <c r="C24" s="55" t="n">
        <v>457547</v>
      </c>
      <c r="D24" s="55" t="n">
        <v>453291</v>
      </c>
      <c r="E24" s="55" t="n">
        <v>450926</v>
      </c>
      <c r="F24" s="56"/>
      <c r="G24" s="57" t="n">
        <v>5.68619180106087</v>
      </c>
      <c r="H24" s="57" t="n">
        <v>6.67849130029054</v>
      </c>
      <c r="I24" s="57" t="n">
        <v>7.23799470423085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1</v>
      </c>
      <c r="B26" s="55" t="n">
        <v>38620</v>
      </c>
      <c r="C26" s="55" t="n">
        <v>38632</v>
      </c>
      <c r="D26" s="55" t="n">
        <v>38768</v>
      </c>
      <c r="E26" s="55" t="n">
        <v>43843</v>
      </c>
      <c r="F26" s="56"/>
      <c r="G26" s="57" t="n">
        <v>-0.031062331745703</v>
      </c>
      <c r="H26" s="57" t="n">
        <v>-0.381758151052414</v>
      </c>
      <c r="I26" s="57" t="n">
        <v>-11.9129621604361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2</v>
      </c>
      <c r="B28" s="55" t="n">
        <v>39602994</v>
      </c>
      <c r="C28" s="55" t="n">
        <v>36793817</v>
      </c>
      <c r="D28" s="55" t="n">
        <v>34431808</v>
      </c>
      <c r="E28" s="55" t="n">
        <v>27185765</v>
      </c>
      <c r="F28" s="56"/>
      <c r="G28" s="57" t="n">
        <v>7.63491594253458</v>
      </c>
      <c r="H28" s="57" t="n">
        <v>15.0186304477534</v>
      </c>
      <c r="I28" s="57" t="n">
        <v>45.6754812674942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3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4</v>
      </c>
      <c r="B31" s="55" t="n">
        <v>17886634</v>
      </c>
      <c r="C31" s="55" t="n">
        <v>15611846</v>
      </c>
      <c r="D31" s="55" t="n">
        <v>15985974</v>
      </c>
      <c r="E31" s="55" t="n">
        <v>11802860</v>
      </c>
      <c r="F31" s="56"/>
      <c r="G31" s="57" t="n">
        <v>14.5709098078472</v>
      </c>
      <c r="H31" s="57" t="n">
        <v>11.8895476747304</v>
      </c>
      <c r="I31" s="57" t="n">
        <v>51.5449136904106</v>
      </c>
    </row>
    <row r="32" s="54" customFormat="true" ht="35.25" hidden="false" customHeight="false" outlineLevel="0" collapsed="false">
      <c r="A32" s="54" t="s">
        <v>435</v>
      </c>
      <c r="B32" s="55" t="n">
        <v>1551281</v>
      </c>
      <c r="C32" s="55" t="n">
        <v>1547871</v>
      </c>
      <c r="D32" s="55" t="n">
        <v>1497146</v>
      </c>
      <c r="E32" s="55" t="n">
        <v>1517279</v>
      </c>
      <c r="F32" s="56"/>
      <c r="G32" s="57" t="n">
        <v>0.220302596275788</v>
      </c>
      <c r="H32" s="57" t="n">
        <v>3.61587981399276</v>
      </c>
      <c r="I32" s="57" t="n">
        <v>2.2409853428407</v>
      </c>
    </row>
    <row r="33" s="54" customFormat="true" ht="35.25" hidden="false" customHeight="false" outlineLevel="0" collapsed="false">
      <c r="A33" s="54" t="s">
        <v>436</v>
      </c>
      <c r="B33" s="55" t="n">
        <v>291379</v>
      </c>
      <c r="C33" s="55" t="n">
        <v>341926</v>
      </c>
      <c r="D33" s="55" t="n">
        <v>283135</v>
      </c>
      <c r="E33" s="55" t="n">
        <v>234076</v>
      </c>
      <c r="F33" s="56"/>
      <c r="G33" s="57" t="n">
        <v>-14.783023227248</v>
      </c>
      <c r="H33" s="57" t="n">
        <v>2.91168523849047</v>
      </c>
      <c r="I33" s="57" t="n">
        <v>24.4805106033938</v>
      </c>
    </row>
    <row r="34" s="54" customFormat="true" ht="35.25" hidden="false" customHeight="false" outlineLevel="0" collapsed="false">
      <c r="A34" s="54" t="s">
        <v>437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38</v>
      </c>
      <c r="B35" s="55" t="n">
        <v>415</v>
      </c>
      <c r="C35" s="55" t="n">
        <v>405</v>
      </c>
      <c r="D35" s="55" t="n">
        <v>292</v>
      </c>
      <c r="E35" s="55" t="n">
        <v>205</v>
      </c>
      <c r="F35" s="56"/>
      <c r="G35" s="57" t="n">
        <v>2.46913580246914</v>
      </c>
      <c r="H35" s="57" t="n">
        <v>42.1232876712329</v>
      </c>
      <c r="I35" s="57" t="n">
        <v>102.439024390244</v>
      </c>
    </row>
    <row r="36" s="54" customFormat="true" ht="35.25" hidden="false" customHeight="false" outlineLevel="0" collapsed="false">
      <c r="A36" s="54" t="s">
        <v>439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0</v>
      </c>
      <c r="B37" s="55" t="n">
        <v>2306290</v>
      </c>
      <c r="C37" s="55" t="n">
        <v>1804624</v>
      </c>
      <c r="D37" s="55" t="n">
        <v>1580799</v>
      </c>
      <c r="E37" s="55" t="n">
        <v>725551</v>
      </c>
      <c r="F37" s="56"/>
      <c r="G37" s="57" t="n">
        <v>27.7989209940686</v>
      </c>
      <c r="H37" s="57" t="n">
        <v>45.8939435057841</v>
      </c>
      <c r="I37" s="57" t="n">
        <v>217.867386303651</v>
      </c>
    </row>
    <row r="38" s="54" customFormat="true" ht="35.25" hidden="false" customHeight="false" outlineLevel="0" collapsed="false">
      <c r="A38" s="54" t="s">
        <v>441</v>
      </c>
      <c r="B38" s="55" t="n">
        <v>0</v>
      </c>
      <c r="C38" s="55" t="n">
        <v>0</v>
      </c>
      <c r="D38" s="55" t="n">
        <v>22</v>
      </c>
      <c r="E38" s="55" t="n">
        <v>660</v>
      </c>
      <c r="F38" s="56"/>
      <c r="G38" s="57" t="n">
        <v>0</v>
      </c>
      <c r="H38" s="57" t="n">
        <v>-100</v>
      </c>
      <c r="I38" s="57" t="n">
        <v>-100</v>
      </c>
    </row>
    <row r="39" s="54" customFormat="true" ht="35.25" hidden="false" customHeight="false" outlineLevel="0" collapsed="false">
      <c r="A39" s="54" t="s">
        <v>442</v>
      </c>
      <c r="B39" s="55" t="n">
        <v>547</v>
      </c>
      <c r="C39" s="55" t="n">
        <v>1398</v>
      </c>
      <c r="D39" s="55" t="n">
        <v>1609</v>
      </c>
      <c r="E39" s="55" t="n">
        <v>4063</v>
      </c>
      <c r="F39" s="56"/>
      <c r="G39" s="57" t="n">
        <v>-60.8726752503577</v>
      </c>
      <c r="H39" s="57" t="n">
        <v>-66.0037290242387</v>
      </c>
      <c r="I39" s="57" t="n">
        <v>-86.5370415948806</v>
      </c>
    </row>
    <row r="40" s="54" customFormat="true" ht="35.25" hidden="false" customHeight="false" outlineLevel="0" collapsed="false">
      <c r="A40" s="54" t="s">
        <v>443</v>
      </c>
      <c r="B40" s="55" t="n">
        <v>40000</v>
      </c>
      <c r="C40" s="55" t="n">
        <v>0</v>
      </c>
      <c r="D40" s="55" t="n">
        <v>0</v>
      </c>
      <c r="E40" s="55" t="n">
        <v>0</v>
      </c>
      <c r="F40" s="56"/>
      <c r="G40" s="57" t="n">
        <v>100</v>
      </c>
      <c r="H40" s="57" t="n">
        <v>100</v>
      </c>
      <c r="I40" s="57" t="n">
        <v>100</v>
      </c>
    </row>
    <row r="41" s="54" customFormat="true" ht="35.25" hidden="false" customHeight="false" outlineLevel="0" collapsed="false">
      <c r="A41" s="54" t="s">
        <v>444</v>
      </c>
      <c r="B41" s="55" t="n">
        <v>17526425</v>
      </c>
      <c r="C41" s="55" t="n">
        <v>17485724</v>
      </c>
      <c r="D41" s="55" t="n">
        <v>15082808</v>
      </c>
      <c r="E41" s="55" t="n">
        <v>12901048</v>
      </c>
      <c r="F41" s="56"/>
      <c r="G41" s="57" t="n">
        <v>0.23276702754773</v>
      </c>
      <c r="H41" s="57" t="n">
        <v>16.2013399626913</v>
      </c>
      <c r="I41" s="57" t="n">
        <v>35.8527229725833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173721822</v>
      </c>
      <c r="C43" s="55" t="n">
        <v>165199887</v>
      </c>
      <c r="D43" s="55" t="n">
        <v>147036534</v>
      </c>
      <c r="E43" s="55" t="n">
        <v>114406018</v>
      </c>
      <c r="F43" s="56"/>
      <c r="G43" s="57" t="n">
        <v>5.15855982395436</v>
      </c>
      <c r="H43" s="57" t="n">
        <v>18.1487466237473</v>
      </c>
      <c r="I43" s="57" t="n">
        <v>51.8467516280481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  <row r="48" s="58" customFormat="true" ht="30" hidden="false" customHeight="false" outlineLevel="0" collapsed="false">
      <c r="A48" s="69" t="s">
        <v>138</v>
      </c>
      <c r="B48" s="69"/>
      <c r="C48" s="69"/>
      <c r="D48" s="60"/>
      <c r="E48" s="60"/>
      <c r="F48" s="61"/>
      <c r="G48" s="60"/>
      <c r="H48" s="60"/>
      <c r="I48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8.7"/>
    <col collapsed="false" customWidth="true" hidden="false" outlineLevel="0" max="4" min="3" style="135" width="14.7"/>
    <col collapsed="false" customWidth="true" hidden="false" outlineLevel="0" max="5" min="5" style="60" width="17.7"/>
    <col collapsed="false" customWidth="true" hidden="false" outlineLevel="0" max="6" min="6" style="381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5" width="11.42"/>
    <col collapsed="false" customWidth="true" hidden="false" outlineLevel="0" max="11" min="11" style="135" width="50.7"/>
    <col collapsed="false" customWidth="true" hidden="false" outlineLevel="0" max="12" min="12" style="135" width="19.7"/>
    <col collapsed="false" customWidth="true" hidden="false" outlineLevel="0" max="13" min="13" style="135" width="15.7"/>
    <col collapsed="false" customWidth="true" hidden="false" outlineLevel="0" max="14" min="14" style="135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5" width="11.42"/>
  </cols>
  <sheetData>
    <row r="1" customFormat="false" ht="15.75" hidden="false" customHeight="false" outlineLevel="0" collapsed="false">
      <c r="K1" s="316" t="s">
        <v>555</v>
      </c>
    </row>
    <row r="2" customFormat="false" ht="18" hidden="false" customHeight="false" outlineLevel="0" collapsed="false">
      <c r="A2" s="340" t="s">
        <v>884</v>
      </c>
      <c r="B2" s="340"/>
      <c r="C2" s="340"/>
      <c r="D2" s="340"/>
      <c r="E2" s="340"/>
      <c r="F2" s="340"/>
      <c r="G2" s="340"/>
      <c r="H2" s="340"/>
      <c r="I2" s="340"/>
      <c r="K2" s="340" t="s">
        <v>884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283</v>
      </c>
      <c r="B3" s="340"/>
      <c r="C3" s="340"/>
      <c r="D3" s="340"/>
      <c r="E3" s="340"/>
      <c r="F3" s="340"/>
      <c r="G3" s="340"/>
      <c r="H3" s="340"/>
      <c r="I3" s="340"/>
      <c r="K3" s="340" t="s">
        <v>283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885</v>
      </c>
      <c r="B4" s="340"/>
      <c r="C4" s="340"/>
      <c r="D4" s="340"/>
      <c r="E4" s="340"/>
      <c r="F4" s="340"/>
      <c r="G4" s="340"/>
      <c r="H4" s="340"/>
      <c r="I4" s="340"/>
      <c r="K4" s="340" t="s">
        <v>885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2" t="s">
        <v>294</v>
      </c>
      <c r="B5" s="122"/>
      <c r="C5" s="122"/>
      <c r="D5" s="122"/>
      <c r="E5" s="122"/>
      <c r="F5" s="122"/>
      <c r="G5" s="122"/>
      <c r="H5" s="122"/>
      <c r="I5" s="122"/>
      <c r="K5" s="122" t="s">
        <v>294</v>
      </c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customFormat="false" ht="18" hidden="false" customHeight="true" outlineLevel="0" collapsed="false">
      <c r="A6" s="340" t="s">
        <v>115</v>
      </c>
      <c r="B6" s="340"/>
      <c r="C6" s="340"/>
      <c r="D6" s="340"/>
      <c r="E6" s="340"/>
      <c r="F6" s="340"/>
      <c r="G6" s="340"/>
      <c r="H6" s="340"/>
      <c r="I6" s="340"/>
      <c r="K6" s="340" t="s">
        <v>115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29"/>
      <c r="B8" s="254" t="s">
        <v>886</v>
      </c>
      <c r="C8" s="254"/>
      <c r="D8" s="254"/>
      <c r="E8" s="254"/>
      <c r="F8" s="254"/>
      <c r="G8" s="254"/>
      <c r="H8" s="254"/>
      <c r="I8" s="254"/>
      <c r="K8" s="429"/>
      <c r="L8" s="254" t="s">
        <v>886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474"/>
      <c r="AA8" s="475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35</v>
      </c>
      <c r="G9" s="344" t="s">
        <v>535</v>
      </c>
      <c r="H9" s="344"/>
      <c r="I9" s="344" t="s">
        <v>789</v>
      </c>
      <c r="L9" s="83" t="s">
        <v>887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6</v>
      </c>
      <c r="Z9" s="476" t="s">
        <v>888</v>
      </c>
      <c r="AA9" s="61" t="s">
        <v>888</v>
      </c>
    </row>
    <row r="10" customFormat="false" ht="12.75" hidden="false" customHeight="false" outlineLevel="0" collapsed="false">
      <c r="A10" s="136" t="s">
        <v>691</v>
      </c>
      <c r="B10" s="344"/>
      <c r="C10" s="344"/>
      <c r="D10" s="344"/>
      <c r="E10" s="344"/>
      <c r="F10" s="344" t="s">
        <v>889</v>
      </c>
      <c r="G10" s="344" t="s">
        <v>542</v>
      </c>
      <c r="H10" s="344"/>
      <c r="I10" s="344" t="s">
        <v>707</v>
      </c>
      <c r="K10" s="136" t="s">
        <v>691</v>
      </c>
      <c r="L10" s="344" t="s">
        <v>890</v>
      </c>
      <c r="M10" s="477" t="s">
        <v>891</v>
      </c>
      <c r="N10" s="344" t="s">
        <v>406</v>
      </c>
      <c r="O10" s="344" t="s">
        <v>892</v>
      </c>
      <c r="P10" s="344" t="s">
        <v>893</v>
      </c>
      <c r="Q10" s="344" t="s">
        <v>894</v>
      </c>
      <c r="R10" s="478"/>
      <c r="S10" s="477" t="s">
        <v>895</v>
      </c>
      <c r="T10" s="344" t="s">
        <v>896</v>
      </c>
      <c r="U10" s="344" t="s">
        <v>186</v>
      </c>
      <c r="V10" s="344" t="s">
        <v>389</v>
      </c>
      <c r="W10" s="344" t="s">
        <v>365</v>
      </c>
      <c r="Y10" s="61" t="s">
        <v>405</v>
      </c>
      <c r="Z10" s="476" t="s">
        <v>700</v>
      </c>
      <c r="AA10" s="61" t="s">
        <v>700</v>
      </c>
    </row>
    <row r="11" customFormat="false" ht="12.75" hidden="false" customHeight="false" outlineLevel="0" collapsed="false">
      <c r="A11" s="136"/>
      <c r="B11" s="344" t="s">
        <v>897</v>
      </c>
      <c r="C11" s="344"/>
      <c r="D11" s="344" t="s">
        <v>898</v>
      </c>
      <c r="E11" s="344" t="s">
        <v>899</v>
      </c>
      <c r="F11" s="344" t="s">
        <v>900</v>
      </c>
      <c r="G11" s="344" t="s">
        <v>901</v>
      </c>
      <c r="H11" s="344" t="s">
        <v>898</v>
      </c>
      <c r="I11" s="344" t="s">
        <v>902</v>
      </c>
      <c r="K11" s="136"/>
      <c r="L11" s="344" t="s">
        <v>796</v>
      </c>
      <c r="M11" s="344" t="s">
        <v>903</v>
      </c>
      <c r="N11" s="344" t="s">
        <v>904</v>
      </c>
      <c r="O11" s="344" t="s">
        <v>528</v>
      </c>
      <c r="P11" s="344" t="s">
        <v>390</v>
      </c>
      <c r="Q11" s="344" t="s">
        <v>905</v>
      </c>
      <c r="R11" s="344" t="s">
        <v>906</v>
      </c>
      <c r="S11" s="344" t="s">
        <v>542</v>
      </c>
      <c r="T11" s="344" t="s">
        <v>907</v>
      </c>
      <c r="U11" s="344" t="s">
        <v>907</v>
      </c>
      <c r="V11" s="344" t="s">
        <v>908</v>
      </c>
      <c r="W11" s="344" t="s">
        <v>909</v>
      </c>
      <c r="Y11" s="61" t="s">
        <v>415</v>
      </c>
      <c r="Z11" s="476" t="s">
        <v>910</v>
      </c>
      <c r="AA11" s="61" t="s">
        <v>911</v>
      </c>
    </row>
    <row r="12" customFormat="false" ht="13.5" hidden="false" customHeight="false" outlineLevel="0" collapsed="false">
      <c r="A12" s="83"/>
      <c r="B12" s="347" t="s">
        <v>912</v>
      </c>
      <c r="C12" s="347" t="s">
        <v>424</v>
      </c>
      <c r="D12" s="347" t="s">
        <v>912</v>
      </c>
      <c r="E12" s="347" t="s">
        <v>912</v>
      </c>
      <c r="F12" s="347" t="s">
        <v>913</v>
      </c>
      <c r="G12" s="347" t="s">
        <v>914</v>
      </c>
      <c r="H12" s="347" t="s">
        <v>543</v>
      </c>
      <c r="I12" s="347" t="s">
        <v>915</v>
      </c>
      <c r="K12" s="83"/>
      <c r="L12" s="347" t="s">
        <v>916</v>
      </c>
      <c r="M12" s="347" t="s">
        <v>917</v>
      </c>
      <c r="N12" s="347" t="s">
        <v>918</v>
      </c>
      <c r="O12" s="347" t="s">
        <v>919</v>
      </c>
      <c r="P12" s="347" t="s">
        <v>920</v>
      </c>
      <c r="Q12" s="347" t="s">
        <v>921</v>
      </c>
      <c r="R12" s="347" t="s">
        <v>922</v>
      </c>
      <c r="S12" s="347" t="s">
        <v>923</v>
      </c>
      <c r="T12" s="347" t="s">
        <v>924</v>
      </c>
      <c r="U12" s="347" t="s">
        <v>924</v>
      </c>
      <c r="V12" s="347" t="s">
        <v>925</v>
      </c>
      <c r="W12" s="347" t="s">
        <v>926</v>
      </c>
      <c r="X12" s="68" t="s">
        <v>296</v>
      </c>
      <c r="Y12" s="68" t="s">
        <v>417</v>
      </c>
      <c r="Z12" s="479" t="s">
        <v>927</v>
      </c>
      <c r="AA12" s="68" t="s">
        <v>928</v>
      </c>
    </row>
    <row r="13" customFormat="false" ht="16.5" hidden="false" customHeight="false" outlineLevel="0" collapsed="false">
      <c r="A13" s="442"/>
      <c r="B13" s="442"/>
      <c r="C13" s="442"/>
      <c r="D13" s="442"/>
      <c r="E13" s="480"/>
      <c r="F13" s="442"/>
      <c r="G13" s="481"/>
      <c r="H13" s="481"/>
      <c r="I13" s="481"/>
      <c r="K13" s="442"/>
      <c r="L13" s="442"/>
      <c r="M13" s="442"/>
      <c r="N13" s="442"/>
      <c r="O13" s="482"/>
      <c r="P13" s="481"/>
      <c r="Q13" s="481"/>
      <c r="R13" s="481"/>
      <c r="S13" s="481"/>
      <c r="T13" s="481"/>
      <c r="U13" s="481"/>
      <c r="V13" s="482"/>
      <c r="W13" s="482"/>
      <c r="X13" s="481"/>
      <c r="Y13" s="481"/>
      <c r="Z13" s="483"/>
      <c r="AA13" s="484"/>
    </row>
    <row r="14" s="352" customFormat="true" ht="15.75" hidden="false" customHeight="false" outlineLevel="0" collapsed="false">
      <c r="A14" s="349" t="s">
        <v>716</v>
      </c>
      <c r="B14" s="349" t="n">
        <v>2653976</v>
      </c>
      <c r="C14" s="349" t="n">
        <v>13099</v>
      </c>
      <c r="D14" s="349" t="n">
        <v>13956735</v>
      </c>
      <c r="E14" s="349" t="n">
        <v>34</v>
      </c>
      <c r="F14" s="349" t="n">
        <v>3609619</v>
      </c>
      <c r="G14" s="349" t="n">
        <v>0</v>
      </c>
      <c r="H14" s="349" t="n">
        <v>0</v>
      </c>
      <c r="I14" s="349" t="n">
        <v>0</v>
      </c>
      <c r="K14" s="349" t="s">
        <v>716</v>
      </c>
      <c r="L14" s="349" t="n">
        <v>0</v>
      </c>
      <c r="M14" s="349" t="n">
        <v>6671782</v>
      </c>
      <c r="N14" s="349" t="n">
        <v>224560</v>
      </c>
      <c r="O14" s="349" t="n">
        <v>9943</v>
      </c>
      <c r="P14" s="349" t="n">
        <v>0</v>
      </c>
      <c r="Q14" s="349" t="n">
        <v>0</v>
      </c>
      <c r="R14" s="349" t="n">
        <v>0</v>
      </c>
      <c r="S14" s="349" t="n">
        <v>13707</v>
      </c>
      <c r="T14" s="349" t="n">
        <v>0</v>
      </c>
      <c r="U14" s="349" t="n">
        <v>0</v>
      </c>
      <c r="V14" s="349" t="n">
        <v>0</v>
      </c>
      <c r="W14" s="349" t="n">
        <v>157484</v>
      </c>
      <c r="X14" s="350" t="n">
        <v>7077476</v>
      </c>
      <c r="Y14" s="350" t="n">
        <v>27310939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 t="s">
        <v>717</v>
      </c>
      <c r="B15" s="349" t="n">
        <v>2617815</v>
      </c>
      <c r="C15" s="349" t="n">
        <v>20377</v>
      </c>
      <c r="D15" s="349" t="n">
        <v>14593136</v>
      </c>
      <c r="E15" s="349" t="n">
        <v>0</v>
      </c>
      <c r="F15" s="349" t="n">
        <v>1501188</v>
      </c>
      <c r="G15" s="349" t="n">
        <v>0</v>
      </c>
      <c r="H15" s="349" t="n">
        <v>2365</v>
      </c>
      <c r="I15" s="349" t="n">
        <v>0</v>
      </c>
      <c r="K15" s="349" t="s">
        <v>717</v>
      </c>
      <c r="L15" s="349" t="n">
        <v>0</v>
      </c>
      <c r="M15" s="349" t="n">
        <v>10812945</v>
      </c>
      <c r="N15" s="349" t="n">
        <v>343331</v>
      </c>
      <c r="O15" s="349" t="n">
        <v>2250</v>
      </c>
      <c r="P15" s="349" t="n">
        <v>0</v>
      </c>
      <c r="Q15" s="349" t="n">
        <v>0</v>
      </c>
      <c r="R15" s="349" t="n">
        <v>0</v>
      </c>
      <c r="S15" s="349" t="n">
        <v>144066</v>
      </c>
      <c r="T15" s="349" t="n">
        <v>0</v>
      </c>
      <c r="U15" s="349" t="n">
        <v>0</v>
      </c>
      <c r="V15" s="349" t="n">
        <v>0</v>
      </c>
      <c r="W15" s="349" t="n">
        <v>222658</v>
      </c>
      <c r="X15" s="350" t="n">
        <v>11525250</v>
      </c>
      <c r="Y15" s="350" t="n">
        <v>30260131</v>
      </c>
      <c r="Z15" s="351" t="n">
        <v>421494366.666667</v>
      </c>
      <c r="AA15" s="366" t="n">
        <v>421494366.666667</v>
      </c>
    </row>
    <row r="16" s="352" customFormat="true" ht="15.75" hidden="false" customHeight="false" outlineLevel="0" collapsed="false">
      <c r="A16" s="349" t="s">
        <v>718</v>
      </c>
      <c r="B16" s="349" t="n">
        <v>491745</v>
      </c>
      <c r="C16" s="349" t="n">
        <v>331293</v>
      </c>
      <c r="D16" s="349" t="n">
        <v>8856908</v>
      </c>
      <c r="E16" s="349" t="n">
        <v>0</v>
      </c>
      <c r="F16" s="349" t="n">
        <v>0</v>
      </c>
      <c r="G16" s="349" t="n">
        <v>2145</v>
      </c>
      <c r="H16" s="349" t="n">
        <v>0</v>
      </c>
      <c r="I16" s="349" t="n">
        <v>0</v>
      </c>
      <c r="K16" s="349" t="s">
        <v>718</v>
      </c>
      <c r="L16" s="349" t="n">
        <v>0</v>
      </c>
      <c r="M16" s="349" t="n">
        <v>0</v>
      </c>
      <c r="N16" s="349" t="n">
        <v>110588</v>
      </c>
      <c r="O16" s="349" t="n">
        <v>126224</v>
      </c>
      <c r="P16" s="349" t="n">
        <v>0</v>
      </c>
      <c r="Q16" s="349" t="n">
        <v>0</v>
      </c>
      <c r="R16" s="349" t="n">
        <v>0</v>
      </c>
      <c r="S16" s="349" t="n">
        <v>211575</v>
      </c>
      <c r="T16" s="349" t="n">
        <v>0</v>
      </c>
      <c r="U16" s="349" t="n">
        <v>0</v>
      </c>
      <c r="V16" s="349" t="n">
        <v>0</v>
      </c>
      <c r="W16" s="349" t="n">
        <v>1866932</v>
      </c>
      <c r="X16" s="350" t="n">
        <v>2315319</v>
      </c>
      <c r="Y16" s="350" t="n">
        <v>11997410</v>
      </c>
      <c r="Z16" s="351" t="n">
        <v>661441500</v>
      </c>
      <c r="AA16" s="366" t="n">
        <v>661441500</v>
      </c>
    </row>
    <row r="17" s="352" customFormat="true" ht="15.75" hidden="false" customHeight="false" outlineLevel="0" collapsed="false">
      <c r="A17" s="349" t="s">
        <v>719</v>
      </c>
      <c r="B17" s="349" t="n">
        <v>1247523</v>
      </c>
      <c r="C17" s="349" t="n">
        <v>56455</v>
      </c>
      <c r="D17" s="349" t="n">
        <v>12543022</v>
      </c>
      <c r="E17" s="349" t="n">
        <v>0</v>
      </c>
      <c r="F17" s="349" t="n">
        <v>3435748</v>
      </c>
      <c r="G17" s="349" t="n">
        <v>0</v>
      </c>
      <c r="H17" s="349" t="n">
        <v>0</v>
      </c>
      <c r="I17" s="349" t="n">
        <v>0</v>
      </c>
      <c r="K17" s="349" t="s">
        <v>719</v>
      </c>
      <c r="L17" s="349" t="n">
        <v>0</v>
      </c>
      <c r="M17" s="349" t="n">
        <v>0</v>
      </c>
      <c r="N17" s="349" t="n">
        <v>282258</v>
      </c>
      <c r="O17" s="349" t="n">
        <v>5446</v>
      </c>
      <c r="P17" s="349" t="n">
        <v>0</v>
      </c>
      <c r="Q17" s="349" t="n">
        <v>0</v>
      </c>
      <c r="R17" s="349" t="n">
        <v>0</v>
      </c>
      <c r="S17" s="349" t="n">
        <v>0</v>
      </c>
      <c r="T17" s="349" t="n">
        <v>0</v>
      </c>
      <c r="U17" s="349" t="n">
        <v>0</v>
      </c>
      <c r="V17" s="349" t="n">
        <v>0</v>
      </c>
      <c r="W17" s="349" t="n">
        <v>5370212</v>
      </c>
      <c r="X17" s="350" t="n">
        <v>5657916</v>
      </c>
      <c r="Y17" s="350" t="n">
        <v>22940664</v>
      </c>
      <c r="Z17" s="351" t="n">
        <v>727697.111111111</v>
      </c>
      <c r="AA17" s="366" t="n">
        <v>727697.111111111</v>
      </c>
    </row>
    <row r="18" s="352" customFormat="true" ht="15.75" hidden="false" customHeight="false" outlineLevel="0" collapsed="false">
      <c r="A18" s="349" t="s">
        <v>720</v>
      </c>
      <c r="B18" s="349" t="n">
        <v>2065616</v>
      </c>
      <c r="C18" s="349" t="n">
        <v>2237</v>
      </c>
      <c r="D18" s="349" t="n">
        <v>1905340</v>
      </c>
      <c r="E18" s="349" t="n">
        <v>0</v>
      </c>
      <c r="F18" s="349" t="n">
        <v>728240</v>
      </c>
      <c r="G18" s="349" t="n">
        <v>6434</v>
      </c>
      <c r="H18" s="349" t="n">
        <v>0</v>
      </c>
      <c r="I18" s="349" t="n">
        <v>0</v>
      </c>
      <c r="K18" s="349" t="s">
        <v>720</v>
      </c>
      <c r="L18" s="349" t="n">
        <v>0</v>
      </c>
      <c r="M18" s="349" t="n">
        <v>0</v>
      </c>
      <c r="N18" s="349" t="n">
        <v>6333</v>
      </c>
      <c r="O18" s="349" t="n">
        <v>52183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2401935</v>
      </c>
      <c r="X18" s="350" t="n">
        <v>2460451</v>
      </c>
      <c r="Y18" s="350" t="n">
        <v>7168318</v>
      </c>
      <c r="Z18" s="351" t="n">
        <v>0</v>
      </c>
      <c r="AA18" s="366" t="n">
        <v>0</v>
      </c>
    </row>
    <row r="19" s="352" customFormat="true" ht="15.75" hidden="false" customHeight="false" outlineLevel="0" collapsed="false">
      <c r="A19" s="349" t="s">
        <v>721</v>
      </c>
      <c r="B19" s="349" t="n">
        <v>589043</v>
      </c>
      <c r="C19" s="349" t="n">
        <v>13141</v>
      </c>
      <c r="D19" s="349" t="n">
        <v>5211614</v>
      </c>
      <c r="E19" s="349" t="n">
        <v>0</v>
      </c>
      <c r="F19" s="349" t="n">
        <v>2634953</v>
      </c>
      <c r="G19" s="349" t="n">
        <v>0</v>
      </c>
      <c r="H19" s="349" t="n">
        <v>0</v>
      </c>
      <c r="I19" s="349" t="n">
        <v>0</v>
      </c>
      <c r="K19" s="349" t="s">
        <v>721</v>
      </c>
      <c r="L19" s="349" t="n">
        <v>0</v>
      </c>
      <c r="M19" s="349" t="n">
        <v>0</v>
      </c>
      <c r="N19" s="349" t="n">
        <v>47836</v>
      </c>
      <c r="O19" s="349" t="n">
        <v>11694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40000</v>
      </c>
      <c r="W19" s="349" t="n">
        <v>39329</v>
      </c>
      <c r="X19" s="350" t="n">
        <v>138859</v>
      </c>
      <c r="Y19" s="350" t="n">
        <v>8587610</v>
      </c>
      <c r="Z19" s="351" t="n">
        <v>278198.007033998</v>
      </c>
      <c r="AA19" s="366" t="n">
        <v>278198.007033998</v>
      </c>
    </row>
    <row r="20" s="352" customFormat="true" ht="15.75" hidden="false" customHeight="false" outlineLevel="0" collapsed="false">
      <c r="A20" s="349" t="s">
        <v>722</v>
      </c>
      <c r="B20" s="349" t="n">
        <v>99</v>
      </c>
      <c r="C20" s="349" t="n">
        <v>55143</v>
      </c>
      <c r="D20" s="349" t="n">
        <v>3477144</v>
      </c>
      <c r="E20" s="349" t="n">
        <v>0</v>
      </c>
      <c r="F20" s="349" t="n">
        <v>1171728</v>
      </c>
      <c r="G20" s="349" t="n">
        <v>0</v>
      </c>
      <c r="H20" s="349" t="n">
        <v>0</v>
      </c>
      <c r="I20" s="349" t="n">
        <v>0</v>
      </c>
      <c r="K20" s="349" t="s">
        <v>722</v>
      </c>
      <c r="L20" s="349" t="n">
        <v>0</v>
      </c>
      <c r="M20" s="349" t="n">
        <v>15415</v>
      </c>
      <c r="N20" s="349" t="n">
        <v>28816</v>
      </c>
      <c r="O20" s="349" t="n">
        <v>953</v>
      </c>
      <c r="P20" s="349" t="n">
        <v>0</v>
      </c>
      <c r="Q20" s="349" t="n">
        <v>415</v>
      </c>
      <c r="R20" s="349" t="n">
        <v>0</v>
      </c>
      <c r="S20" s="349" t="n">
        <v>0</v>
      </c>
      <c r="T20" s="349" t="n">
        <v>0</v>
      </c>
      <c r="U20" s="349" t="n">
        <v>547</v>
      </c>
      <c r="V20" s="349" t="n">
        <v>0</v>
      </c>
      <c r="W20" s="349" t="n">
        <v>881036</v>
      </c>
      <c r="X20" s="350" t="n">
        <v>927182</v>
      </c>
      <c r="Y20" s="350" t="n">
        <v>5631296</v>
      </c>
      <c r="Z20" s="351" t="n">
        <v>91372.3231959691</v>
      </c>
      <c r="AA20" s="366" t="n">
        <v>91372.3231959691</v>
      </c>
    </row>
    <row r="21" s="352" customFormat="true" ht="15.75" hidden="false" customHeight="false" outlineLevel="0" collapsed="false">
      <c r="A21" s="349" t="s">
        <v>723</v>
      </c>
      <c r="B21" s="349" t="n">
        <v>57393</v>
      </c>
      <c r="C21" s="349" t="n">
        <v>2</v>
      </c>
      <c r="D21" s="349" t="n">
        <v>950277</v>
      </c>
      <c r="E21" s="349" t="n">
        <v>14</v>
      </c>
      <c r="F21" s="349" t="n">
        <v>134018</v>
      </c>
      <c r="G21" s="349" t="n">
        <v>0</v>
      </c>
      <c r="H21" s="349" t="n">
        <v>10300</v>
      </c>
      <c r="I21" s="349" t="n">
        <v>0</v>
      </c>
      <c r="K21" s="349" t="s">
        <v>723</v>
      </c>
      <c r="L21" s="349" t="n">
        <v>0</v>
      </c>
      <c r="M21" s="349" t="n">
        <v>0</v>
      </c>
      <c r="N21" s="349" t="n">
        <v>1411</v>
      </c>
      <c r="O21" s="349" t="n">
        <v>7182</v>
      </c>
      <c r="P21" s="349" t="n">
        <v>0</v>
      </c>
      <c r="Q21" s="349" t="n">
        <v>0</v>
      </c>
      <c r="R21" s="349" t="n">
        <v>0</v>
      </c>
      <c r="S21" s="349" t="n">
        <v>0</v>
      </c>
      <c r="T21" s="349" t="n">
        <v>0</v>
      </c>
      <c r="U21" s="349" t="n">
        <v>0</v>
      </c>
      <c r="V21" s="349" t="n">
        <v>0</v>
      </c>
      <c r="W21" s="349" t="n">
        <v>465477</v>
      </c>
      <c r="X21" s="350" t="n">
        <v>474070</v>
      </c>
      <c r="Y21" s="350" t="n">
        <v>1626074</v>
      </c>
      <c r="Z21" s="351" t="n">
        <v>371377.475728155</v>
      </c>
      <c r="AA21" s="366" t="n">
        <v>371377.475728155</v>
      </c>
    </row>
    <row r="22" s="352" customFormat="true" ht="15.75" hidden="false" customHeight="false" outlineLevel="0" collapsed="false">
      <c r="A22" s="349" t="s">
        <v>724</v>
      </c>
      <c r="B22" s="349" t="n">
        <v>63478</v>
      </c>
      <c r="C22" s="349" t="n">
        <v>26761</v>
      </c>
      <c r="D22" s="349" t="n">
        <v>3922072</v>
      </c>
      <c r="E22" s="349" t="n">
        <v>0</v>
      </c>
      <c r="F22" s="349" t="n">
        <v>518281</v>
      </c>
      <c r="G22" s="349" t="n">
        <v>0</v>
      </c>
      <c r="H22" s="349" t="n">
        <v>0</v>
      </c>
      <c r="I22" s="349" t="n">
        <v>0</v>
      </c>
      <c r="K22" s="349" t="s">
        <v>724</v>
      </c>
      <c r="L22" s="349" t="n">
        <v>0</v>
      </c>
      <c r="M22" s="349" t="n">
        <v>0</v>
      </c>
      <c r="N22" s="349" t="n">
        <v>989</v>
      </c>
      <c r="O22" s="349" t="n">
        <v>578</v>
      </c>
      <c r="P22" s="349" t="n">
        <v>0</v>
      </c>
      <c r="Q22" s="349" t="n">
        <v>0</v>
      </c>
      <c r="R22" s="349" t="n">
        <v>0</v>
      </c>
      <c r="S22" s="349" t="n">
        <v>29531</v>
      </c>
      <c r="T22" s="349" t="n">
        <v>0</v>
      </c>
      <c r="U22" s="349" t="n">
        <v>0</v>
      </c>
      <c r="V22" s="349" t="n">
        <v>0</v>
      </c>
      <c r="W22" s="349" t="n">
        <v>342017</v>
      </c>
      <c r="X22" s="350" t="n">
        <v>373115</v>
      </c>
      <c r="Y22" s="350" t="n">
        <v>4903707</v>
      </c>
      <c r="Z22" s="351" t="n">
        <v>0</v>
      </c>
      <c r="AA22" s="366" t="n">
        <v>0</v>
      </c>
    </row>
    <row r="23" s="352" customFormat="true" ht="15.75" hidden="false" customHeight="false" outlineLevel="0" collapsed="false">
      <c r="A23" s="349" t="s">
        <v>725</v>
      </c>
      <c r="B23" s="349" t="n">
        <v>4535003</v>
      </c>
      <c r="C23" s="349" t="n">
        <v>1308</v>
      </c>
      <c r="D23" s="349" t="n">
        <v>1676498</v>
      </c>
      <c r="E23" s="349" t="n">
        <v>0</v>
      </c>
      <c r="F23" s="349" t="n">
        <v>113607</v>
      </c>
      <c r="G23" s="349" t="n">
        <v>0</v>
      </c>
      <c r="H23" s="349" t="n">
        <v>0</v>
      </c>
      <c r="I23" s="349" t="n">
        <v>0</v>
      </c>
      <c r="K23" s="349" t="s">
        <v>725</v>
      </c>
      <c r="L23" s="349" t="n">
        <v>0</v>
      </c>
      <c r="M23" s="349" t="n">
        <v>0</v>
      </c>
      <c r="N23" s="349" t="n">
        <v>33991</v>
      </c>
      <c r="O23" s="349" t="n">
        <v>3766</v>
      </c>
      <c r="P23" s="349" t="n">
        <v>0</v>
      </c>
      <c r="Q23" s="349" t="n">
        <v>0</v>
      </c>
      <c r="R23" s="349" t="n">
        <v>0</v>
      </c>
      <c r="S23" s="349" t="n">
        <v>0</v>
      </c>
      <c r="T23" s="349" t="n">
        <v>0</v>
      </c>
      <c r="U23" s="349" t="n">
        <v>0</v>
      </c>
      <c r="V23" s="349" t="n">
        <v>0</v>
      </c>
      <c r="W23" s="349" t="n">
        <v>17939</v>
      </c>
      <c r="X23" s="350" t="n">
        <v>55696</v>
      </c>
      <c r="Y23" s="350" t="n">
        <v>6382112</v>
      </c>
      <c r="Z23" s="351" t="n">
        <v>114894100</v>
      </c>
      <c r="AA23" s="366" t="n">
        <v>114894100</v>
      </c>
    </row>
    <row r="24" s="352" customFormat="true" ht="15.75" hidden="false" customHeight="false" outlineLevel="0" collapsed="false">
      <c r="A24" s="349" t="s">
        <v>726</v>
      </c>
      <c r="B24" s="349" t="n">
        <v>412530</v>
      </c>
      <c r="C24" s="349" t="n">
        <v>56624</v>
      </c>
      <c r="D24" s="349" t="n">
        <v>3747811</v>
      </c>
      <c r="E24" s="349" t="n">
        <v>0</v>
      </c>
      <c r="F24" s="349" t="n">
        <v>204197</v>
      </c>
      <c r="G24" s="349" t="n">
        <v>0</v>
      </c>
      <c r="H24" s="349" t="n">
        <v>0</v>
      </c>
      <c r="I24" s="349" t="n">
        <v>0</v>
      </c>
      <c r="K24" s="349" t="s">
        <v>726</v>
      </c>
      <c r="L24" s="349" t="n">
        <v>0</v>
      </c>
      <c r="M24" s="349" t="n">
        <v>0</v>
      </c>
      <c r="N24" s="349" t="n">
        <v>24436</v>
      </c>
      <c r="O24" s="349" t="n">
        <v>552</v>
      </c>
      <c r="P24" s="349" t="n">
        <v>0</v>
      </c>
      <c r="Q24" s="349" t="n">
        <v>0</v>
      </c>
      <c r="R24" s="349" t="n">
        <v>0</v>
      </c>
      <c r="S24" s="349" t="n">
        <v>80717</v>
      </c>
      <c r="T24" s="349" t="n">
        <v>0</v>
      </c>
      <c r="U24" s="349" t="n">
        <v>0</v>
      </c>
      <c r="V24" s="349" t="n">
        <v>0</v>
      </c>
      <c r="W24" s="349" t="n">
        <v>87219</v>
      </c>
      <c r="X24" s="350" t="n">
        <v>192924</v>
      </c>
      <c r="Y24" s="350" t="n">
        <v>4614086</v>
      </c>
      <c r="Z24" s="351" t="n">
        <v>0</v>
      </c>
      <c r="AA24" s="366" t="n">
        <v>0</v>
      </c>
    </row>
    <row r="25" s="352" customFormat="true" ht="15.75" hidden="false" customHeight="false" outlineLevel="0" collapsed="false">
      <c r="A25" s="349" t="s">
        <v>727</v>
      </c>
      <c r="B25" s="349" t="n">
        <v>0</v>
      </c>
      <c r="C25" s="349" t="n">
        <v>11</v>
      </c>
      <c r="D25" s="349" t="n">
        <v>1102656</v>
      </c>
      <c r="E25" s="349" t="n">
        <v>253</v>
      </c>
      <c r="F25" s="349" t="n">
        <v>53296</v>
      </c>
      <c r="G25" s="349" t="n">
        <v>0</v>
      </c>
      <c r="H25" s="349" t="n">
        <v>450737</v>
      </c>
      <c r="I25" s="349" t="n">
        <v>0</v>
      </c>
      <c r="K25" s="349" t="s">
        <v>727</v>
      </c>
      <c r="L25" s="349" t="n">
        <v>0</v>
      </c>
      <c r="M25" s="349" t="n">
        <v>0</v>
      </c>
      <c r="N25" s="349" t="n">
        <v>2929</v>
      </c>
      <c r="O25" s="349" t="n">
        <v>14688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673488</v>
      </c>
      <c r="X25" s="350" t="n">
        <v>691105</v>
      </c>
      <c r="Y25" s="350" t="n">
        <v>2298058</v>
      </c>
      <c r="Z25" s="351" t="n">
        <v>554735.981308411</v>
      </c>
      <c r="AA25" s="366" t="n">
        <v>554735.981308411</v>
      </c>
    </row>
    <row r="26" s="352" customFormat="true" ht="15.75" hidden="false" customHeight="false" outlineLevel="0" collapsed="false">
      <c r="A26" s="349" t="s">
        <v>728</v>
      </c>
      <c r="B26" s="349" t="n">
        <v>1798103</v>
      </c>
      <c r="C26" s="349" t="n">
        <v>8653</v>
      </c>
      <c r="D26" s="349" t="n">
        <v>1288431</v>
      </c>
      <c r="E26" s="349" t="n">
        <v>0</v>
      </c>
      <c r="F26" s="349" t="n">
        <v>0</v>
      </c>
      <c r="G26" s="349" t="n">
        <v>0</v>
      </c>
      <c r="H26" s="349" t="n">
        <v>50</v>
      </c>
      <c r="I26" s="349" t="n">
        <v>0</v>
      </c>
      <c r="K26" s="349" t="s">
        <v>728</v>
      </c>
      <c r="L26" s="349" t="n">
        <v>0</v>
      </c>
      <c r="M26" s="349" t="n">
        <v>12</v>
      </c>
      <c r="N26" s="349" t="n">
        <v>9394</v>
      </c>
      <c r="O26" s="349" t="n">
        <v>1067</v>
      </c>
      <c r="P26" s="349" t="n">
        <v>0</v>
      </c>
      <c r="Q26" s="349" t="n">
        <v>0</v>
      </c>
      <c r="R26" s="349" t="n">
        <v>0</v>
      </c>
      <c r="S26" s="349" t="n">
        <v>1810</v>
      </c>
      <c r="T26" s="349" t="n">
        <v>0</v>
      </c>
      <c r="U26" s="349" t="n">
        <v>0</v>
      </c>
      <c r="V26" s="349" t="n">
        <v>0</v>
      </c>
      <c r="W26" s="349" t="n">
        <v>91859</v>
      </c>
      <c r="X26" s="350" t="n">
        <v>104142</v>
      </c>
      <c r="Y26" s="350" t="n">
        <v>3199379</v>
      </c>
      <c r="Z26" s="351" t="n">
        <v>0</v>
      </c>
      <c r="AA26" s="366" t="n">
        <v>0</v>
      </c>
    </row>
    <row r="27" s="352" customFormat="true" ht="15.75" hidden="false" customHeight="false" outlineLevel="0" collapsed="false">
      <c r="A27" s="349" t="s">
        <v>729</v>
      </c>
      <c r="B27" s="349" t="n">
        <v>12042</v>
      </c>
      <c r="C27" s="349" t="n">
        <v>16260</v>
      </c>
      <c r="D27" s="349" t="n">
        <v>395814</v>
      </c>
      <c r="E27" s="349" t="n">
        <v>0</v>
      </c>
      <c r="F27" s="349" t="n">
        <v>102088</v>
      </c>
      <c r="G27" s="349" t="n">
        <v>0</v>
      </c>
      <c r="H27" s="349" t="n">
        <v>0</v>
      </c>
      <c r="I27" s="349" t="n">
        <v>0</v>
      </c>
      <c r="K27" s="349" t="s">
        <v>729</v>
      </c>
      <c r="L27" s="349" t="n">
        <v>0</v>
      </c>
      <c r="M27" s="349" t="n">
        <v>0</v>
      </c>
      <c r="N27" s="349" t="n">
        <v>13525</v>
      </c>
      <c r="O27" s="349" t="n">
        <v>852</v>
      </c>
      <c r="P27" s="349" t="n">
        <v>0</v>
      </c>
      <c r="Q27" s="349" t="n">
        <v>0</v>
      </c>
      <c r="R27" s="349" t="n">
        <v>0</v>
      </c>
      <c r="S27" s="349" t="n">
        <v>18089</v>
      </c>
      <c r="T27" s="349" t="n">
        <v>0</v>
      </c>
      <c r="U27" s="349" t="n">
        <v>0</v>
      </c>
      <c r="V27" s="349" t="n">
        <v>0</v>
      </c>
      <c r="W27" s="349" t="n">
        <v>648294</v>
      </c>
      <c r="X27" s="350" t="n">
        <v>680760</v>
      </c>
      <c r="Y27" s="350" t="n">
        <v>1206964</v>
      </c>
      <c r="Z27" s="351" t="n">
        <v>476171.541501976</v>
      </c>
      <c r="AA27" s="366" t="n">
        <v>476171.541501976</v>
      </c>
    </row>
    <row r="28" s="352" customFormat="true" ht="15.75" hidden="false" customHeight="false" outlineLevel="0" collapsed="false">
      <c r="A28" s="349" t="s">
        <v>730</v>
      </c>
      <c r="B28" s="349" t="n">
        <v>326689</v>
      </c>
      <c r="C28" s="349" t="n">
        <v>303</v>
      </c>
      <c r="D28" s="349" t="n">
        <v>1755882</v>
      </c>
      <c r="E28" s="349" t="n">
        <v>0</v>
      </c>
      <c r="F28" s="349" t="n">
        <v>177930</v>
      </c>
      <c r="G28" s="349" t="n">
        <v>0</v>
      </c>
      <c r="H28" s="349" t="n">
        <v>4000</v>
      </c>
      <c r="I28" s="349" t="n">
        <v>0</v>
      </c>
      <c r="K28" s="349" t="s">
        <v>730</v>
      </c>
      <c r="L28" s="349" t="n">
        <v>0</v>
      </c>
      <c r="M28" s="349" t="n">
        <v>163</v>
      </c>
      <c r="N28" s="349" t="n">
        <v>22141</v>
      </c>
      <c r="O28" s="349" t="n">
        <v>2441</v>
      </c>
      <c r="P28" s="349" t="n">
        <v>0</v>
      </c>
      <c r="Q28" s="349" t="n">
        <v>0</v>
      </c>
      <c r="R28" s="349" t="n">
        <v>0</v>
      </c>
      <c r="S28" s="349" t="n">
        <v>0</v>
      </c>
      <c r="T28" s="349" t="n">
        <v>0</v>
      </c>
      <c r="U28" s="349" t="n">
        <v>0</v>
      </c>
      <c r="V28" s="349" t="n">
        <v>0</v>
      </c>
      <c r="W28" s="349" t="n">
        <v>44791</v>
      </c>
      <c r="X28" s="350" t="n">
        <v>69536</v>
      </c>
      <c r="Y28" s="350" t="n">
        <v>2334340</v>
      </c>
      <c r="Z28" s="351" t="n">
        <v>0</v>
      </c>
      <c r="AA28" s="366" t="n">
        <v>0</v>
      </c>
    </row>
    <row r="29" s="352" customFormat="true" ht="15.75" hidden="false" customHeight="false" outlineLevel="0" collapsed="false">
      <c r="A29" s="349" t="s">
        <v>731</v>
      </c>
      <c r="B29" s="349" t="n">
        <v>1</v>
      </c>
      <c r="C29" s="349" t="n">
        <v>7199</v>
      </c>
      <c r="D29" s="349" t="n">
        <v>1211739</v>
      </c>
      <c r="E29" s="349" t="n">
        <v>0</v>
      </c>
      <c r="F29" s="349" t="n">
        <v>145795</v>
      </c>
      <c r="G29" s="349" t="n">
        <v>0</v>
      </c>
      <c r="H29" s="349" t="n">
        <v>189</v>
      </c>
      <c r="I29" s="349" t="n">
        <v>0</v>
      </c>
      <c r="K29" s="349" t="s">
        <v>731</v>
      </c>
      <c r="L29" s="349" t="n">
        <v>0</v>
      </c>
      <c r="M29" s="349" t="n">
        <v>0</v>
      </c>
      <c r="N29" s="349" t="n">
        <v>1358</v>
      </c>
      <c r="O29" s="349" t="n">
        <v>2425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2830</v>
      </c>
      <c r="X29" s="350" t="n">
        <v>6613</v>
      </c>
      <c r="Y29" s="350" t="n">
        <v>1371536</v>
      </c>
      <c r="Z29" s="351" t="n">
        <v>3615100</v>
      </c>
      <c r="AA29" s="366" t="n">
        <v>3615100</v>
      </c>
    </row>
    <row r="30" s="352" customFormat="true" ht="15.75" hidden="false" customHeight="false" outlineLevel="0" collapsed="false">
      <c r="A30" s="349" t="s">
        <v>732</v>
      </c>
      <c r="B30" s="349" t="n">
        <v>150557</v>
      </c>
      <c r="C30" s="349" t="n">
        <v>10054</v>
      </c>
      <c r="D30" s="349" t="n">
        <v>2243304</v>
      </c>
      <c r="E30" s="349" t="n">
        <v>0</v>
      </c>
      <c r="F30" s="349" t="n">
        <v>62206</v>
      </c>
      <c r="G30" s="349" t="n">
        <v>0</v>
      </c>
      <c r="H30" s="349" t="n">
        <v>0</v>
      </c>
      <c r="I30" s="349" t="n">
        <v>0</v>
      </c>
      <c r="K30" s="349" t="s">
        <v>732</v>
      </c>
      <c r="L30" s="349" t="n">
        <v>0</v>
      </c>
      <c r="M30" s="349" t="n">
        <v>0</v>
      </c>
      <c r="N30" s="349" t="n">
        <v>0</v>
      </c>
      <c r="O30" s="349" t="n">
        <v>1281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59747</v>
      </c>
      <c r="X30" s="350" t="n">
        <v>61028</v>
      </c>
      <c r="Y30" s="350" t="n">
        <v>2527149</v>
      </c>
      <c r="Z30" s="351" t="n">
        <v>0</v>
      </c>
      <c r="AA30" s="366" t="n">
        <v>0</v>
      </c>
    </row>
    <row r="31" s="352" customFormat="true" ht="15.75" hidden="false" customHeight="false" outlineLevel="0" collapsed="false">
      <c r="A31" s="349" t="s">
        <v>733</v>
      </c>
      <c r="B31" s="349" t="n">
        <v>2587</v>
      </c>
      <c r="C31" s="349" t="n">
        <v>9916</v>
      </c>
      <c r="D31" s="349" t="n">
        <v>1752141</v>
      </c>
      <c r="E31" s="349" t="n">
        <v>0</v>
      </c>
      <c r="F31" s="349" t="n">
        <v>85610</v>
      </c>
      <c r="G31" s="349" t="n">
        <v>0</v>
      </c>
      <c r="H31" s="349" t="n">
        <v>0</v>
      </c>
      <c r="I31" s="349" t="n">
        <v>35783</v>
      </c>
      <c r="K31" s="349" t="s">
        <v>733</v>
      </c>
      <c r="L31" s="349" t="n">
        <v>0</v>
      </c>
      <c r="M31" s="349" t="n">
        <v>3463</v>
      </c>
      <c r="N31" s="349" t="n">
        <v>62675</v>
      </c>
      <c r="O31" s="349" t="n">
        <v>794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209513</v>
      </c>
      <c r="X31" s="350" t="n">
        <v>276445</v>
      </c>
      <c r="Y31" s="350" t="n">
        <v>2162482</v>
      </c>
      <c r="Z31" s="351" t="n">
        <v>201578.326996198</v>
      </c>
      <c r="AA31" s="366" t="n">
        <v>201578.326996198</v>
      </c>
    </row>
    <row r="32" s="352" customFormat="true" ht="15.75" hidden="false" customHeight="false" outlineLevel="0" collapsed="false">
      <c r="A32" s="349" t="s">
        <v>734</v>
      </c>
      <c r="B32" s="349" t="n">
        <v>55438</v>
      </c>
      <c r="C32" s="349" t="n">
        <v>0</v>
      </c>
      <c r="D32" s="349" t="n">
        <v>1211020</v>
      </c>
      <c r="E32" s="349" t="n">
        <v>0</v>
      </c>
      <c r="F32" s="349" t="n">
        <v>188909</v>
      </c>
      <c r="G32" s="349" t="n">
        <v>0</v>
      </c>
      <c r="H32" s="349" t="n">
        <v>0</v>
      </c>
      <c r="I32" s="349" t="n">
        <v>0</v>
      </c>
      <c r="K32" s="349" t="s">
        <v>734</v>
      </c>
      <c r="L32" s="349" t="n">
        <v>0</v>
      </c>
      <c r="M32" s="349" t="n">
        <v>8</v>
      </c>
      <c r="N32" s="349" t="n">
        <v>290</v>
      </c>
      <c r="O32" s="349" t="n">
        <v>7889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327522</v>
      </c>
      <c r="X32" s="350" t="n">
        <v>335709</v>
      </c>
      <c r="Y32" s="350" t="n">
        <v>1791076</v>
      </c>
      <c r="Z32" s="351" t="n">
        <v>0</v>
      </c>
      <c r="AA32" s="366" t="n">
        <v>0</v>
      </c>
    </row>
    <row r="33" s="352" customFormat="true" ht="15.75" hidden="false" customHeight="false" outlineLevel="0" collapsed="false">
      <c r="A33" s="349" t="s">
        <v>735</v>
      </c>
      <c r="B33" s="349" t="n">
        <v>21253</v>
      </c>
      <c r="C33" s="349" t="n">
        <v>218</v>
      </c>
      <c r="D33" s="349" t="n">
        <v>501071</v>
      </c>
      <c r="E33" s="349" t="n">
        <v>0</v>
      </c>
      <c r="F33" s="349" t="n">
        <v>8412</v>
      </c>
      <c r="G33" s="349" t="n">
        <v>0</v>
      </c>
      <c r="H33" s="349" t="n">
        <v>15923</v>
      </c>
      <c r="I33" s="349" t="n">
        <v>0</v>
      </c>
      <c r="K33" s="349" t="s">
        <v>735</v>
      </c>
      <c r="L33" s="349" t="n">
        <v>0</v>
      </c>
      <c r="M33" s="349" t="n">
        <v>382781</v>
      </c>
      <c r="N33" s="349" t="n">
        <v>5817</v>
      </c>
      <c r="O33" s="349" t="n">
        <v>1486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2274</v>
      </c>
      <c r="X33" s="350" t="n">
        <v>392358</v>
      </c>
      <c r="Y33" s="350" t="n">
        <v>939235</v>
      </c>
      <c r="Z33" s="351" t="n">
        <v>0</v>
      </c>
      <c r="AA33" s="366" t="n">
        <v>0</v>
      </c>
    </row>
    <row r="34" s="352" customFormat="true" ht="15.75" hidden="false" customHeight="false" outlineLevel="0" collapsed="false">
      <c r="A34" s="349" t="s">
        <v>736</v>
      </c>
      <c r="B34" s="349" t="n">
        <v>138897</v>
      </c>
      <c r="C34" s="349" t="n">
        <v>0</v>
      </c>
      <c r="D34" s="349" t="n">
        <v>1034865</v>
      </c>
      <c r="E34" s="349" t="n">
        <v>2</v>
      </c>
      <c r="F34" s="349" t="n">
        <v>35051</v>
      </c>
      <c r="G34" s="349" t="n">
        <v>0</v>
      </c>
      <c r="H34" s="349" t="n">
        <v>0</v>
      </c>
      <c r="I34" s="349" t="n">
        <v>24</v>
      </c>
      <c r="K34" s="349" t="s">
        <v>736</v>
      </c>
      <c r="L34" s="349" t="n">
        <v>0</v>
      </c>
      <c r="M34" s="349" t="n">
        <v>0</v>
      </c>
      <c r="N34" s="349" t="n">
        <v>18603</v>
      </c>
      <c r="O34" s="349" t="n">
        <v>482</v>
      </c>
      <c r="P34" s="349" t="n">
        <v>0</v>
      </c>
      <c r="Q34" s="349" t="n">
        <v>0</v>
      </c>
      <c r="R34" s="349" t="n">
        <v>0</v>
      </c>
      <c r="S34" s="349" t="n">
        <v>0</v>
      </c>
      <c r="T34" s="349" t="n">
        <v>0</v>
      </c>
      <c r="U34" s="349" t="n">
        <v>0</v>
      </c>
      <c r="V34" s="349" t="n">
        <v>0</v>
      </c>
      <c r="W34" s="349" t="n">
        <v>11419</v>
      </c>
      <c r="X34" s="350" t="n">
        <v>30504</v>
      </c>
      <c r="Y34" s="350" t="n">
        <v>1239343</v>
      </c>
      <c r="Z34" s="351" t="n">
        <v>574403.409090909</v>
      </c>
      <c r="AA34" s="366" t="n">
        <v>574403.409090909</v>
      </c>
    </row>
    <row r="35" s="352" customFormat="true" ht="15.75" hidden="false" customHeight="false" outlineLevel="0" collapsed="false">
      <c r="A35" s="349" t="s">
        <v>737</v>
      </c>
      <c r="B35" s="349" t="n">
        <v>346498</v>
      </c>
      <c r="C35" s="349" t="n">
        <v>2</v>
      </c>
      <c r="D35" s="349" t="n">
        <v>1735898</v>
      </c>
      <c r="E35" s="349" t="n">
        <v>0</v>
      </c>
      <c r="F35" s="349" t="n">
        <v>89618</v>
      </c>
      <c r="G35" s="349" t="n">
        <v>0</v>
      </c>
      <c r="H35" s="349" t="n">
        <v>0</v>
      </c>
      <c r="I35" s="349" t="n">
        <v>0</v>
      </c>
      <c r="K35" s="349" t="s">
        <v>737</v>
      </c>
      <c r="L35" s="349" t="n">
        <v>0</v>
      </c>
      <c r="M35" s="349" t="n">
        <v>1</v>
      </c>
      <c r="N35" s="349" t="n">
        <v>5515</v>
      </c>
      <c r="O35" s="349" t="n">
        <v>5781</v>
      </c>
      <c r="P35" s="349" t="n">
        <v>0</v>
      </c>
      <c r="Q35" s="349" t="n">
        <v>0</v>
      </c>
      <c r="R35" s="349" t="n">
        <v>0</v>
      </c>
      <c r="S35" s="349" t="n">
        <v>1823</v>
      </c>
      <c r="T35" s="349" t="n">
        <v>0</v>
      </c>
      <c r="U35" s="349" t="n">
        <v>0</v>
      </c>
      <c r="V35" s="349" t="n">
        <v>0</v>
      </c>
      <c r="W35" s="349" t="n">
        <v>809592</v>
      </c>
      <c r="X35" s="350" t="n">
        <v>822712</v>
      </c>
      <c r="Y35" s="350" t="n">
        <v>2994728</v>
      </c>
      <c r="Z35" s="351" t="n">
        <v>0</v>
      </c>
      <c r="AA35" s="366" t="n">
        <v>0</v>
      </c>
    </row>
    <row r="36" s="352" customFormat="true" ht="15.75" hidden="false" customHeight="false" outlineLevel="0" collapsed="false">
      <c r="A36" s="349" t="s">
        <v>738</v>
      </c>
      <c r="B36" s="349" t="n">
        <v>121821</v>
      </c>
      <c r="C36" s="349" t="n">
        <v>303</v>
      </c>
      <c r="D36" s="349" t="n">
        <v>456370</v>
      </c>
      <c r="E36" s="349" t="n">
        <v>0</v>
      </c>
      <c r="F36" s="349" t="n">
        <v>82263</v>
      </c>
      <c r="G36" s="349" t="n">
        <v>0</v>
      </c>
      <c r="H36" s="349" t="n">
        <v>0</v>
      </c>
      <c r="I36" s="349" t="n">
        <v>2813</v>
      </c>
      <c r="K36" s="349" t="s">
        <v>738</v>
      </c>
      <c r="L36" s="349" t="n">
        <v>0</v>
      </c>
      <c r="M36" s="349" t="n">
        <v>0</v>
      </c>
      <c r="N36" s="349" t="n">
        <v>89</v>
      </c>
      <c r="O36" s="349" t="n">
        <v>4561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3522</v>
      </c>
      <c r="X36" s="350" t="n">
        <v>8172</v>
      </c>
      <c r="Y36" s="350" t="n">
        <v>671742</v>
      </c>
      <c r="Z36" s="351" t="n">
        <v>0</v>
      </c>
      <c r="AA36" s="366" t="n">
        <v>0</v>
      </c>
    </row>
    <row r="37" s="352" customFormat="true" ht="15.75" hidden="false" customHeight="false" outlineLevel="0" collapsed="false">
      <c r="A37" s="349" t="s">
        <v>739</v>
      </c>
      <c r="B37" s="349" t="n">
        <v>4000</v>
      </c>
      <c r="C37" s="349" t="n">
        <v>28443</v>
      </c>
      <c r="D37" s="349" t="n">
        <v>1509866</v>
      </c>
      <c r="E37" s="349" t="n">
        <v>0</v>
      </c>
      <c r="F37" s="349" t="n">
        <v>216144</v>
      </c>
      <c r="G37" s="349" t="n">
        <v>0</v>
      </c>
      <c r="H37" s="349" t="n">
        <v>0</v>
      </c>
      <c r="I37" s="349" t="n">
        <v>0</v>
      </c>
      <c r="K37" s="349" t="s">
        <v>739</v>
      </c>
      <c r="L37" s="349" t="n">
        <v>0</v>
      </c>
      <c r="M37" s="349" t="n">
        <v>0</v>
      </c>
      <c r="N37" s="349" t="n">
        <v>5012</v>
      </c>
      <c r="O37" s="349" t="n">
        <v>2146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5776</v>
      </c>
      <c r="X37" s="350" t="n">
        <v>12934</v>
      </c>
      <c r="Y37" s="350" t="n">
        <v>1771387</v>
      </c>
      <c r="Z37" s="351" t="n">
        <v>81301.9396551724</v>
      </c>
      <c r="AA37" s="366" t="n">
        <v>81301.9396551724</v>
      </c>
    </row>
    <row r="38" s="352" customFormat="true" ht="15.75" hidden="false" customHeight="false" outlineLevel="0" collapsed="false">
      <c r="A38" s="349" t="s">
        <v>740</v>
      </c>
      <c r="B38" s="349" t="n">
        <v>150</v>
      </c>
      <c r="C38" s="349" t="n">
        <v>0</v>
      </c>
      <c r="D38" s="349" t="n">
        <v>145991</v>
      </c>
      <c r="E38" s="349" t="n">
        <v>0</v>
      </c>
      <c r="F38" s="349" t="n">
        <v>21914</v>
      </c>
      <c r="G38" s="349" t="n">
        <v>0</v>
      </c>
      <c r="H38" s="349" t="n">
        <v>0</v>
      </c>
      <c r="I38" s="349" t="n">
        <v>0</v>
      </c>
      <c r="K38" s="349" t="s">
        <v>740</v>
      </c>
      <c r="L38" s="349" t="n">
        <v>0</v>
      </c>
      <c r="M38" s="349" t="n">
        <v>0</v>
      </c>
      <c r="N38" s="349" t="n">
        <v>0</v>
      </c>
      <c r="O38" s="349" t="n">
        <v>131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0</v>
      </c>
      <c r="V38" s="349" t="n">
        <v>0</v>
      </c>
      <c r="W38" s="349" t="n">
        <v>0</v>
      </c>
      <c r="X38" s="350" t="n">
        <v>131</v>
      </c>
      <c r="Y38" s="350" t="n">
        <v>168186</v>
      </c>
      <c r="Z38" s="351" t="n">
        <v>580577.777777778</v>
      </c>
      <c r="AA38" s="366" t="n">
        <v>580577.777777778</v>
      </c>
    </row>
    <row r="39" s="352" customFormat="true" ht="15.75" hidden="false" customHeight="false" outlineLevel="0" collapsed="false">
      <c r="A39" s="349" t="s">
        <v>741</v>
      </c>
      <c r="B39" s="349" t="n">
        <v>3062</v>
      </c>
      <c r="C39" s="349" t="n">
        <v>0</v>
      </c>
      <c r="D39" s="349" t="n">
        <v>284289</v>
      </c>
      <c r="E39" s="349" t="n">
        <v>0</v>
      </c>
      <c r="F39" s="349" t="n">
        <v>58731</v>
      </c>
      <c r="G39" s="349" t="n">
        <v>0</v>
      </c>
      <c r="H39" s="349" t="n">
        <v>0</v>
      </c>
      <c r="I39" s="349" t="n">
        <v>0</v>
      </c>
      <c r="K39" s="349" t="s">
        <v>741</v>
      </c>
      <c r="L39" s="349" t="n">
        <v>0</v>
      </c>
      <c r="M39" s="349" t="n">
        <v>0</v>
      </c>
      <c r="N39" s="349" t="n">
        <v>56</v>
      </c>
      <c r="O39" s="349" t="n">
        <v>145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0</v>
      </c>
      <c r="X39" s="350" t="n">
        <v>201</v>
      </c>
      <c r="Y39" s="350" t="n">
        <v>346283</v>
      </c>
      <c r="Z39" s="351" t="n">
        <v>0</v>
      </c>
      <c r="AA39" s="366" t="n">
        <v>0</v>
      </c>
    </row>
    <row r="40" s="352" customFormat="true" ht="15.75" hidden="false" customHeight="false" outlineLevel="0" collapsed="false">
      <c r="A40" s="349" t="s">
        <v>742</v>
      </c>
      <c r="B40" s="349" t="n">
        <v>26590</v>
      </c>
      <c r="C40" s="349" t="n">
        <v>0</v>
      </c>
      <c r="D40" s="349" t="n">
        <v>124063</v>
      </c>
      <c r="E40" s="349" t="n">
        <v>0</v>
      </c>
      <c r="F40" s="349" t="n">
        <v>9831</v>
      </c>
      <c r="G40" s="349" t="n">
        <v>0</v>
      </c>
      <c r="H40" s="349" t="n">
        <v>0</v>
      </c>
      <c r="I40" s="349" t="n">
        <v>0</v>
      </c>
      <c r="K40" s="349" t="s">
        <v>742</v>
      </c>
      <c r="L40" s="349" t="n">
        <v>0</v>
      </c>
      <c r="M40" s="349" t="n">
        <v>0</v>
      </c>
      <c r="N40" s="349" t="n">
        <v>0</v>
      </c>
      <c r="O40" s="349" t="n">
        <v>29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0</v>
      </c>
      <c r="X40" s="350" t="n">
        <v>29</v>
      </c>
      <c r="Y40" s="350" t="n">
        <v>160513</v>
      </c>
      <c r="Z40" s="351" t="n">
        <v>26118600</v>
      </c>
      <c r="AA40" s="366" t="n">
        <v>26118600</v>
      </c>
    </row>
    <row r="41" s="352" customFormat="true" ht="15.75" hidden="false" customHeight="false" outlineLevel="0" collapsed="false">
      <c r="A41" s="349" t="s">
        <v>743</v>
      </c>
      <c r="B41" s="349" t="n">
        <v>449</v>
      </c>
      <c r="C41" s="349" t="n">
        <v>7691</v>
      </c>
      <c r="D41" s="349" t="n">
        <v>129676</v>
      </c>
      <c r="E41" s="349" t="n">
        <v>0</v>
      </c>
      <c r="F41" s="349" t="n">
        <v>16962</v>
      </c>
      <c r="G41" s="349" t="n">
        <v>0</v>
      </c>
      <c r="H41" s="349" t="n">
        <v>0</v>
      </c>
      <c r="I41" s="349" t="n">
        <v>0</v>
      </c>
      <c r="K41" s="349" t="s">
        <v>743</v>
      </c>
      <c r="L41" s="349" t="n">
        <v>0</v>
      </c>
      <c r="M41" s="349" t="n">
        <v>0</v>
      </c>
      <c r="N41" s="349" t="n">
        <v>40</v>
      </c>
      <c r="O41" s="349" t="n">
        <v>0</v>
      </c>
      <c r="P41" s="349" t="n">
        <v>0</v>
      </c>
      <c r="Q41" s="349" t="n">
        <v>0</v>
      </c>
      <c r="R41" s="349" t="n">
        <v>0</v>
      </c>
      <c r="S41" s="349" t="n">
        <v>0</v>
      </c>
      <c r="T41" s="349" t="n">
        <v>0</v>
      </c>
      <c r="U41" s="349" t="n">
        <v>0</v>
      </c>
      <c r="V41" s="349" t="n">
        <v>0</v>
      </c>
      <c r="W41" s="349" t="n">
        <v>139882</v>
      </c>
      <c r="X41" s="350" t="n">
        <v>139922</v>
      </c>
      <c r="Y41" s="350" t="n">
        <v>294700</v>
      </c>
      <c r="Z41" s="351" t="n">
        <v>0</v>
      </c>
      <c r="AA41" s="366" t="n">
        <v>0</v>
      </c>
    </row>
    <row r="42" s="352" customFormat="true" ht="15.75" hidden="false" customHeight="false" outlineLevel="0" collapsed="false">
      <c r="A42" s="349" t="s">
        <v>744</v>
      </c>
      <c r="B42" s="349" t="n">
        <v>61535</v>
      </c>
      <c r="C42" s="349" t="n">
        <v>0</v>
      </c>
      <c r="D42" s="349" t="n">
        <v>90753</v>
      </c>
      <c r="E42" s="349" t="n">
        <v>0</v>
      </c>
      <c r="F42" s="349" t="n">
        <v>7201</v>
      </c>
      <c r="G42" s="349" t="n">
        <v>0</v>
      </c>
      <c r="H42" s="349" t="n">
        <v>0</v>
      </c>
      <c r="I42" s="349" t="n">
        <v>0</v>
      </c>
      <c r="K42" s="349" t="s">
        <v>744</v>
      </c>
      <c r="L42" s="349" t="n">
        <v>0</v>
      </c>
      <c r="M42" s="349" t="n">
        <v>0</v>
      </c>
      <c r="N42" s="349" t="n">
        <v>6</v>
      </c>
      <c r="O42" s="349" t="n">
        <v>0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258</v>
      </c>
      <c r="X42" s="350" t="n">
        <v>264</v>
      </c>
      <c r="Y42" s="350" t="n">
        <v>159753</v>
      </c>
      <c r="Z42" s="351" t="n">
        <v>0</v>
      </c>
      <c r="AA42" s="366" t="n">
        <v>0</v>
      </c>
    </row>
    <row r="43" s="352" customFormat="true" ht="15.75" hidden="false" customHeight="false" outlineLevel="0" collapsed="false">
      <c r="A43" s="349" t="s">
        <v>745</v>
      </c>
      <c r="B43" s="349" t="n">
        <v>13634</v>
      </c>
      <c r="C43" s="349" t="n">
        <v>0</v>
      </c>
      <c r="D43" s="349" t="n">
        <v>131407</v>
      </c>
      <c r="E43" s="349" t="n">
        <v>0</v>
      </c>
      <c r="F43" s="349" t="n">
        <v>7417</v>
      </c>
      <c r="G43" s="349" t="n">
        <v>0</v>
      </c>
      <c r="H43" s="349" t="n">
        <v>0</v>
      </c>
      <c r="I43" s="349" t="n">
        <v>0</v>
      </c>
      <c r="K43" s="349" t="s">
        <v>745</v>
      </c>
      <c r="L43" s="349" t="n">
        <v>0</v>
      </c>
      <c r="M43" s="349" t="n">
        <v>0</v>
      </c>
      <c r="N43" s="349" t="n">
        <v>1230</v>
      </c>
      <c r="O43" s="349" t="n">
        <v>1915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1265</v>
      </c>
      <c r="X43" s="350" t="n">
        <v>4410</v>
      </c>
      <c r="Y43" s="350" t="n">
        <v>156868</v>
      </c>
      <c r="Z43" s="351" t="n">
        <v>0</v>
      </c>
      <c r="AA43" s="366" t="n">
        <v>0</v>
      </c>
    </row>
    <row r="44" s="352" customFormat="true" ht="15.75" hidden="false" customHeight="false" outlineLevel="0" collapsed="false">
      <c r="A44" s="349" t="s">
        <v>746</v>
      </c>
      <c r="B44" s="349" t="n">
        <v>10822</v>
      </c>
      <c r="C44" s="349" t="n">
        <v>4387</v>
      </c>
      <c r="D44" s="349" t="n">
        <v>67227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K44" s="349" t="s">
        <v>746</v>
      </c>
      <c r="L44" s="349" t="n">
        <v>0</v>
      </c>
      <c r="M44" s="349" t="n">
        <v>0</v>
      </c>
      <c r="N44" s="349" t="n">
        <v>0</v>
      </c>
      <c r="O44" s="349" t="n">
        <v>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18250</v>
      </c>
      <c r="X44" s="350" t="n">
        <v>18250</v>
      </c>
      <c r="Y44" s="350" t="n">
        <v>100686</v>
      </c>
      <c r="Z44" s="351" t="n">
        <v>0</v>
      </c>
      <c r="AA44" s="366" t="n">
        <v>0</v>
      </c>
    </row>
    <row r="45" s="352" customFormat="true" ht="15.75" hidden="false" customHeight="false" outlineLevel="0" collapsed="false">
      <c r="A45" s="349" t="s">
        <v>747</v>
      </c>
      <c r="B45" s="349" t="n">
        <v>61115</v>
      </c>
      <c r="C45" s="349" t="n">
        <v>0</v>
      </c>
      <c r="D45" s="349" t="n">
        <v>68455</v>
      </c>
      <c r="E45" s="349" t="n">
        <v>0</v>
      </c>
      <c r="F45" s="349" t="n">
        <v>4614</v>
      </c>
      <c r="G45" s="349" t="n">
        <v>0</v>
      </c>
      <c r="H45" s="349" t="n">
        <v>0</v>
      </c>
      <c r="I45" s="349" t="n">
        <v>0</v>
      </c>
      <c r="K45" s="349" t="s">
        <v>747</v>
      </c>
      <c r="L45" s="349" t="n">
        <v>0</v>
      </c>
      <c r="M45" s="349" t="n">
        <v>0</v>
      </c>
      <c r="N45" s="349" t="n">
        <v>7</v>
      </c>
      <c r="O45" s="349" t="n">
        <v>7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0</v>
      </c>
      <c r="X45" s="350" t="n">
        <v>14</v>
      </c>
      <c r="Y45" s="350" t="n">
        <v>134198</v>
      </c>
      <c r="Z45" s="351" t="n">
        <v>0</v>
      </c>
      <c r="AA45" s="366" t="n">
        <v>0</v>
      </c>
    </row>
    <row r="46" s="352" customFormat="true" ht="15.75" hidden="false" customHeight="false" outlineLevel="0" collapsed="false">
      <c r="A46" s="349" t="s">
        <v>748</v>
      </c>
      <c r="B46" s="349" t="n">
        <v>0</v>
      </c>
      <c r="C46" s="349" t="n">
        <v>0</v>
      </c>
      <c r="D46" s="349" t="n">
        <v>11669</v>
      </c>
      <c r="E46" s="349" t="n">
        <v>0</v>
      </c>
      <c r="F46" s="349" t="n">
        <v>0</v>
      </c>
      <c r="G46" s="349" t="n">
        <v>0</v>
      </c>
      <c r="H46" s="349" t="n">
        <v>0</v>
      </c>
      <c r="I46" s="349" t="n">
        <v>0</v>
      </c>
      <c r="K46" s="349" t="s">
        <v>748</v>
      </c>
      <c r="L46" s="349" t="n">
        <v>0</v>
      </c>
      <c r="M46" s="349" t="n">
        <v>0</v>
      </c>
      <c r="N46" s="349" t="n">
        <v>0</v>
      </c>
      <c r="O46" s="349" t="n">
        <v>0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50" t="n">
        <v>0</v>
      </c>
      <c r="Y46" s="350" t="n">
        <v>11669</v>
      </c>
      <c r="Z46" s="351" t="n">
        <v>550981.578947368</v>
      </c>
      <c r="AA46" s="366" t="n">
        <v>550981.578947368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49"/>
      <c r="K47" s="349"/>
      <c r="L47" s="349"/>
      <c r="M47" s="349"/>
      <c r="N47" s="349"/>
      <c r="O47" s="349"/>
      <c r="P47" s="349"/>
      <c r="Q47" s="349"/>
      <c r="R47" s="349"/>
      <c r="S47" s="349"/>
      <c r="T47" s="349"/>
      <c r="U47" s="349"/>
      <c r="V47" s="349"/>
      <c r="W47" s="349"/>
      <c r="X47" s="350"/>
      <c r="Y47" s="350"/>
      <c r="Z47" s="351"/>
      <c r="AA47" s="366"/>
    </row>
    <row r="48" s="352" customFormat="true" ht="15.75" hidden="false" customHeight="false" outlineLevel="0" collapsed="false">
      <c r="A48" s="353" t="s">
        <v>749</v>
      </c>
      <c r="B48" s="353" t="n">
        <v>17889464</v>
      </c>
      <c r="C48" s="353" t="n">
        <v>669880</v>
      </c>
      <c r="D48" s="353" t="n">
        <v>88093144</v>
      </c>
      <c r="E48" s="353" t="n">
        <v>303</v>
      </c>
      <c r="F48" s="353" t="n">
        <v>15425571</v>
      </c>
      <c r="G48" s="353" t="n">
        <v>8579</v>
      </c>
      <c r="H48" s="353" t="n">
        <v>483564</v>
      </c>
      <c r="I48" s="353" t="n">
        <v>38620</v>
      </c>
      <c r="K48" s="353" t="s">
        <v>749</v>
      </c>
      <c r="L48" s="353" t="n">
        <v>0</v>
      </c>
      <c r="M48" s="353" t="n">
        <v>17886570</v>
      </c>
      <c r="N48" s="353" t="n">
        <v>1253236</v>
      </c>
      <c r="O48" s="353" t="n">
        <v>268891</v>
      </c>
      <c r="P48" s="353" t="n">
        <v>0</v>
      </c>
      <c r="Q48" s="353" t="n">
        <v>415</v>
      </c>
      <c r="R48" s="353" t="n">
        <v>0</v>
      </c>
      <c r="S48" s="353" t="n">
        <v>501318</v>
      </c>
      <c r="T48" s="353" t="n">
        <v>0</v>
      </c>
      <c r="U48" s="353" t="n">
        <v>547</v>
      </c>
      <c r="V48" s="353" t="n">
        <v>40000</v>
      </c>
      <c r="W48" s="353" t="n">
        <v>14902520</v>
      </c>
      <c r="X48" s="353" t="n">
        <v>34853497</v>
      </c>
      <c r="Y48" s="353" t="n">
        <v>157462622</v>
      </c>
      <c r="Z48" s="354" t="n">
        <v>809713.745809205</v>
      </c>
      <c r="AA48" s="485" t="n">
        <v>809713.745809205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K49" s="355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6"/>
      <c r="AA49" s="486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8"/>
      <c r="K50" s="357"/>
      <c r="L50" s="358"/>
      <c r="M50" s="358"/>
      <c r="N50" s="358"/>
      <c r="O50" s="358"/>
      <c r="P50" s="358"/>
      <c r="Q50" s="358"/>
      <c r="R50" s="358"/>
      <c r="S50" s="358"/>
      <c r="T50" s="358"/>
      <c r="U50" s="358"/>
      <c r="V50" s="358"/>
      <c r="W50" s="358"/>
      <c r="X50" s="359"/>
      <c r="Y50" s="359"/>
      <c r="Z50" s="360"/>
      <c r="AA50" s="487"/>
    </row>
    <row r="51" s="352" customFormat="true" ht="15.75" hidden="false" customHeight="false" outlineLevel="0" collapsed="false">
      <c r="A51" s="359" t="s">
        <v>750</v>
      </c>
      <c r="B51" s="359"/>
      <c r="C51" s="359"/>
      <c r="D51" s="359"/>
      <c r="E51" s="359"/>
      <c r="F51" s="359"/>
      <c r="G51" s="359"/>
      <c r="H51" s="359"/>
      <c r="I51" s="359"/>
      <c r="K51" s="359" t="s">
        <v>750</v>
      </c>
      <c r="L51" s="359"/>
      <c r="M51" s="359"/>
      <c r="N51" s="359"/>
      <c r="O51" s="359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60"/>
      <c r="AA51" s="487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K52" s="357"/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  <c r="AA52" s="487"/>
    </row>
    <row r="53" s="352" customFormat="true" ht="15.75" hidden="false" customHeight="false" outlineLevel="0" collapsed="false">
      <c r="A53" s="349" t="s">
        <v>751</v>
      </c>
      <c r="B53" s="349" t="n">
        <v>5330219</v>
      </c>
      <c r="C53" s="349" t="n">
        <v>30531</v>
      </c>
      <c r="D53" s="349" t="n">
        <v>2130999</v>
      </c>
      <c r="E53" s="349" t="n">
        <v>362</v>
      </c>
      <c r="F53" s="349" t="n">
        <v>2689</v>
      </c>
      <c r="G53" s="349" t="n">
        <v>0</v>
      </c>
      <c r="H53" s="349" t="n">
        <v>0</v>
      </c>
      <c r="I53" s="349" t="n">
        <v>0</v>
      </c>
      <c r="K53" s="349" t="s">
        <v>751</v>
      </c>
      <c r="L53" s="349" t="n">
        <v>0</v>
      </c>
      <c r="M53" s="349" t="n">
        <v>64</v>
      </c>
      <c r="N53" s="349" t="n">
        <v>286043</v>
      </c>
      <c r="O53" s="349" t="n">
        <v>19179</v>
      </c>
      <c r="P53" s="349" t="n">
        <v>0</v>
      </c>
      <c r="Q53" s="349" t="n">
        <v>0</v>
      </c>
      <c r="R53" s="349" t="n">
        <v>0</v>
      </c>
      <c r="S53" s="349" t="n">
        <v>1804972</v>
      </c>
      <c r="T53" s="349" t="n">
        <v>0</v>
      </c>
      <c r="U53" s="349" t="n">
        <v>0</v>
      </c>
      <c r="V53" s="349" t="n">
        <v>0</v>
      </c>
      <c r="W53" s="349" t="n">
        <v>1709420</v>
      </c>
      <c r="X53" s="350" t="n">
        <v>3819678</v>
      </c>
      <c r="Y53" s="350" t="n">
        <v>11314478</v>
      </c>
      <c r="Z53" s="351" t="n">
        <v>410596.35193133</v>
      </c>
      <c r="AA53" s="366" t="n">
        <v>410596.35193133</v>
      </c>
    </row>
    <row r="54" s="352" customFormat="true" ht="15.75" hidden="false" customHeight="false" outlineLevel="0" collapsed="false">
      <c r="A54" s="349" t="s">
        <v>752</v>
      </c>
      <c r="B54" s="349" t="n">
        <v>1228158</v>
      </c>
      <c r="C54" s="349" t="n">
        <v>1098</v>
      </c>
      <c r="D54" s="349" t="n">
        <v>2350703</v>
      </c>
      <c r="E54" s="349" t="n">
        <v>11</v>
      </c>
      <c r="F54" s="349" t="n">
        <v>79869</v>
      </c>
      <c r="G54" s="349" t="n">
        <v>0</v>
      </c>
      <c r="H54" s="349" t="n">
        <v>0</v>
      </c>
      <c r="I54" s="349" t="n">
        <v>0</v>
      </c>
      <c r="K54" s="349" t="s">
        <v>752</v>
      </c>
      <c r="L54" s="349" t="n">
        <v>0</v>
      </c>
      <c r="M54" s="349" t="n">
        <v>0</v>
      </c>
      <c r="N54" s="349" t="n">
        <v>5493</v>
      </c>
      <c r="O54" s="349" t="n">
        <v>3168</v>
      </c>
      <c r="P54" s="349" t="n">
        <v>0</v>
      </c>
      <c r="Q54" s="349" t="n">
        <v>0</v>
      </c>
      <c r="R54" s="349" t="n">
        <v>0</v>
      </c>
      <c r="S54" s="349" t="n">
        <v>0</v>
      </c>
      <c r="T54" s="349" t="n">
        <v>0</v>
      </c>
      <c r="U54" s="349" t="n">
        <v>0</v>
      </c>
      <c r="V54" s="349" t="n">
        <v>0</v>
      </c>
      <c r="W54" s="349" t="n">
        <v>914438</v>
      </c>
      <c r="X54" s="350" t="n">
        <v>923099</v>
      </c>
      <c r="Y54" s="350" t="n">
        <v>4582938</v>
      </c>
      <c r="Z54" s="351" t="n">
        <v>410596.35193133</v>
      </c>
      <c r="AA54" s="366" t="n">
        <v>410596.35193133</v>
      </c>
    </row>
    <row r="55" s="352" customFormat="true" ht="15.75" hidden="false" customHeight="false" outlineLevel="0" collapsed="false">
      <c r="A55" s="349" t="s">
        <v>753</v>
      </c>
      <c r="B55" s="349" t="n">
        <v>0</v>
      </c>
      <c r="C55" s="349" t="n">
        <v>0</v>
      </c>
      <c r="D55" s="349" t="n">
        <v>55483</v>
      </c>
      <c r="E55" s="349" t="n">
        <v>0</v>
      </c>
      <c r="F55" s="349" t="n">
        <v>0</v>
      </c>
      <c r="G55" s="349" t="n">
        <v>0</v>
      </c>
      <c r="H55" s="349" t="n">
        <v>0</v>
      </c>
      <c r="I55" s="349" t="n">
        <v>0</v>
      </c>
      <c r="K55" s="349" t="s">
        <v>753</v>
      </c>
      <c r="L55" s="349" t="n">
        <v>0</v>
      </c>
      <c r="M55" s="349" t="n">
        <v>0</v>
      </c>
      <c r="N55" s="349" t="n">
        <v>391</v>
      </c>
      <c r="O55" s="349" t="n">
        <v>55</v>
      </c>
      <c r="P55" s="349" t="n">
        <v>0</v>
      </c>
      <c r="Q55" s="349" t="n">
        <v>0</v>
      </c>
      <c r="R55" s="349" t="n">
        <v>23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18</v>
      </c>
      <c r="X55" s="350" t="n">
        <v>487</v>
      </c>
      <c r="Y55" s="350" t="n">
        <v>55970</v>
      </c>
      <c r="Z55" s="351" t="n">
        <v>0</v>
      </c>
      <c r="AA55" s="366" t="n">
        <v>0</v>
      </c>
    </row>
    <row r="56" s="352" customFormat="true" ht="15.75" hidden="false" customHeight="false" outlineLevel="0" collapsed="false">
      <c r="A56" s="357"/>
      <c r="B56" s="349"/>
      <c r="C56" s="349"/>
      <c r="D56" s="349"/>
      <c r="E56" s="349"/>
      <c r="F56" s="349"/>
      <c r="G56" s="349"/>
      <c r="H56" s="349"/>
      <c r="I56" s="349"/>
      <c r="K56" s="357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50"/>
      <c r="Y56" s="350"/>
      <c r="Z56" s="351"/>
      <c r="AA56" s="366"/>
    </row>
    <row r="57" s="352" customFormat="true" ht="15.75" hidden="false" customHeight="false" outlineLevel="0" collapsed="false">
      <c r="A57" s="353" t="s">
        <v>754</v>
      </c>
      <c r="B57" s="353" t="n">
        <v>6558377</v>
      </c>
      <c r="C57" s="353" t="n">
        <v>31629</v>
      </c>
      <c r="D57" s="353" t="n">
        <v>4537185</v>
      </c>
      <c r="E57" s="353" t="n">
        <v>373</v>
      </c>
      <c r="F57" s="353" t="n">
        <v>82558</v>
      </c>
      <c r="G57" s="353" t="n">
        <v>0</v>
      </c>
      <c r="H57" s="353" t="n">
        <v>0</v>
      </c>
      <c r="I57" s="353" t="n">
        <v>0</v>
      </c>
      <c r="K57" s="353" t="s">
        <v>754</v>
      </c>
      <c r="L57" s="353" t="n">
        <v>0</v>
      </c>
      <c r="M57" s="353" t="n">
        <v>64</v>
      </c>
      <c r="N57" s="353" t="n">
        <v>291927</v>
      </c>
      <c r="O57" s="353" t="n">
        <v>22402</v>
      </c>
      <c r="P57" s="353" t="n">
        <v>0</v>
      </c>
      <c r="Q57" s="353" t="n">
        <v>0</v>
      </c>
      <c r="R57" s="353" t="n">
        <v>23</v>
      </c>
      <c r="S57" s="353" t="n">
        <v>1804972</v>
      </c>
      <c r="T57" s="353" t="n">
        <v>0</v>
      </c>
      <c r="U57" s="353" t="n">
        <v>0</v>
      </c>
      <c r="V57" s="353" t="n">
        <v>0</v>
      </c>
      <c r="W57" s="353" t="n">
        <v>2623876</v>
      </c>
      <c r="X57" s="353" t="n">
        <v>4743264</v>
      </c>
      <c r="Y57" s="353" t="n">
        <v>15953386</v>
      </c>
      <c r="Z57" s="354" t="n">
        <v>497621.45187602</v>
      </c>
      <c r="AA57" s="485" t="n">
        <v>497621.45187602</v>
      </c>
    </row>
    <row r="58" s="352" customFormat="true" ht="15.75" hidden="false" customHeight="false" outlineLevel="0" collapsed="false">
      <c r="A58" s="355"/>
      <c r="B58" s="355"/>
      <c r="C58" s="355"/>
      <c r="D58" s="355"/>
      <c r="E58" s="355"/>
      <c r="F58" s="355"/>
      <c r="G58" s="355"/>
      <c r="H58" s="355"/>
      <c r="I58" s="355"/>
      <c r="K58" s="355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6"/>
      <c r="AA58" s="486"/>
    </row>
    <row r="59" s="352" customFormat="true" ht="15.75" hidden="false" customHeight="false" outlineLevel="0" collapsed="false">
      <c r="A59" s="357"/>
      <c r="B59" s="358"/>
      <c r="C59" s="358"/>
      <c r="D59" s="358"/>
      <c r="E59" s="358"/>
      <c r="F59" s="358"/>
      <c r="G59" s="358"/>
      <c r="H59" s="358"/>
      <c r="I59" s="358"/>
      <c r="K59" s="357"/>
      <c r="L59" s="358"/>
      <c r="M59" s="358"/>
      <c r="N59" s="358"/>
      <c r="O59" s="358"/>
      <c r="P59" s="358"/>
      <c r="Q59" s="358"/>
      <c r="R59" s="358"/>
      <c r="S59" s="358"/>
      <c r="T59" s="358"/>
      <c r="U59" s="358"/>
      <c r="V59" s="358"/>
      <c r="W59" s="358"/>
      <c r="X59" s="359"/>
      <c r="Y59" s="359"/>
      <c r="Z59" s="360"/>
      <c r="AA59" s="487"/>
    </row>
    <row r="60" s="352" customFormat="true" ht="15.75" hidden="false" customHeight="false" outlineLevel="0" collapsed="false">
      <c r="A60" s="359" t="s">
        <v>59</v>
      </c>
      <c r="B60" s="359"/>
      <c r="C60" s="359"/>
      <c r="D60" s="359"/>
      <c r="E60" s="359"/>
      <c r="F60" s="359"/>
      <c r="G60" s="359"/>
      <c r="H60" s="359"/>
      <c r="I60" s="359"/>
      <c r="K60" s="359" t="s">
        <v>59</v>
      </c>
      <c r="L60" s="359"/>
      <c r="M60" s="359"/>
      <c r="N60" s="359"/>
      <c r="O60" s="359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60"/>
      <c r="AA60" s="487"/>
    </row>
    <row r="61" s="352" customFormat="true" ht="15.75" hidden="false" customHeight="false" outlineLevel="0" collapsed="false">
      <c r="A61" s="357"/>
      <c r="B61" s="359"/>
      <c r="C61" s="359"/>
      <c r="D61" s="359"/>
      <c r="E61" s="359"/>
      <c r="F61" s="359"/>
      <c r="G61" s="359"/>
      <c r="H61" s="359"/>
      <c r="I61" s="359"/>
      <c r="K61" s="357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60"/>
      <c r="AA61" s="487"/>
    </row>
    <row r="62" s="352" customFormat="true" ht="15.75" hidden="false" customHeight="false" outlineLevel="0" collapsed="false">
      <c r="A62" s="349" t="s">
        <v>755</v>
      </c>
      <c r="B62" s="349" t="n">
        <v>0</v>
      </c>
      <c r="C62" s="349" t="n">
        <v>0</v>
      </c>
      <c r="D62" s="349" t="n">
        <v>257818</v>
      </c>
      <c r="E62" s="349" t="n">
        <v>0</v>
      </c>
      <c r="F62" s="349" t="n">
        <v>0</v>
      </c>
      <c r="G62" s="349" t="n">
        <v>0</v>
      </c>
      <c r="H62" s="349" t="n">
        <v>0</v>
      </c>
      <c r="I62" s="349" t="n">
        <v>0</v>
      </c>
      <c r="K62" s="349" t="s">
        <v>755</v>
      </c>
      <c r="L62" s="349" t="n">
        <v>0</v>
      </c>
      <c r="M62" s="349" t="n">
        <v>0</v>
      </c>
      <c r="N62" s="349" t="n">
        <v>6118</v>
      </c>
      <c r="O62" s="349" t="n">
        <v>86</v>
      </c>
      <c r="P62" s="349" t="n">
        <v>0</v>
      </c>
      <c r="Q62" s="349" t="n">
        <v>0</v>
      </c>
      <c r="R62" s="349" t="n">
        <v>0</v>
      </c>
      <c r="S62" s="349" t="n">
        <v>0</v>
      </c>
      <c r="T62" s="349" t="n">
        <v>0</v>
      </c>
      <c r="U62" s="349" t="n">
        <v>0</v>
      </c>
      <c r="V62" s="349" t="n">
        <v>0</v>
      </c>
      <c r="W62" s="349" t="n">
        <v>29</v>
      </c>
      <c r="X62" s="350" t="n">
        <v>6233</v>
      </c>
      <c r="Y62" s="350" t="n">
        <v>264051</v>
      </c>
      <c r="Z62" s="351" t="n">
        <v>0</v>
      </c>
      <c r="AA62" s="366" t="n">
        <v>0</v>
      </c>
    </row>
    <row r="63" s="352" customFormat="true" ht="15.75" hidden="false" customHeight="false" outlineLevel="0" collapsed="false">
      <c r="A63" s="349" t="s">
        <v>756</v>
      </c>
      <c r="B63" s="349" t="n">
        <v>0</v>
      </c>
      <c r="C63" s="349" t="n">
        <v>0</v>
      </c>
      <c r="D63" s="349" t="n">
        <v>41511</v>
      </c>
      <c r="E63" s="349" t="n">
        <v>0</v>
      </c>
      <c r="F63" s="349" t="n">
        <v>252</v>
      </c>
      <c r="G63" s="349" t="n">
        <v>0</v>
      </c>
      <c r="H63" s="349" t="n">
        <v>0</v>
      </c>
      <c r="I63" s="349" t="n">
        <v>0</v>
      </c>
      <c r="K63" s="349" t="s">
        <v>756</v>
      </c>
      <c r="L63" s="349" t="n">
        <v>0</v>
      </c>
      <c r="M63" s="349" t="n">
        <v>0</v>
      </c>
      <c r="N63" s="349" t="n">
        <v>0</v>
      </c>
      <c r="O63" s="349" t="n">
        <v>0</v>
      </c>
      <c r="P63" s="349" t="n">
        <v>0</v>
      </c>
      <c r="Q63" s="349" t="n">
        <v>0</v>
      </c>
      <c r="R63" s="349" t="n">
        <v>0</v>
      </c>
      <c r="S63" s="349" t="n">
        <v>0</v>
      </c>
      <c r="T63" s="349" t="n">
        <v>0</v>
      </c>
      <c r="U63" s="349" t="n">
        <v>0</v>
      </c>
      <c r="V63" s="349" t="n">
        <v>0</v>
      </c>
      <c r="W63" s="349" t="n">
        <v>0</v>
      </c>
      <c r="X63" s="350" t="n">
        <v>0</v>
      </c>
      <c r="Y63" s="350" t="n">
        <v>41763</v>
      </c>
      <c r="Z63" s="351" t="n">
        <v>0</v>
      </c>
      <c r="AA63" s="366" t="n">
        <v>0</v>
      </c>
    </row>
    <row r="64" s="352" customFormat="true" ht="15.75" hidden="false" customHeight="false" outlineLevel="0" collapsed="false">
      <c r="A64" s="357"/>
      <c r="B64" s="349"/>
      <c r="C64" s="349"/>
      <c r="D64" s="349"/>
      <c r="E64" s="349"/>
      <c r="F64" s="349"/>
      <c r="G64" s="349"/>
      <c r="H64" s="349"/>
      <c r="I64" s="349"/>
      <c r="K64" s="357"/>
      <c r="L64" s="349"/>
      <c r="M64" s="349"/>
      <c r="N64" s="349"/>
      <c r="O64" s="349"/>
      <c r="P64" s="349"/>
      <c r="Q64" s="349"/>
      <c r="R64" s="349"/>
      <c r="S64" s="349"/>
      <c r="T64" s="349"/>
      <c r="U64" s="349"/>
      <c r="V64" s="349"/>
      <c r="W64" s="349"/>
      <c r="X64" s="350"/>
      <c r="Y64" s="350"/>
      <c r="Z64" s="351"/>
      <c r="AA64" s="366"/>
    </row>
    <row r="65" s="352" customFormat="true" ht="15.75" hidden="false" customHeight="false" outlineLevel="0" collapsed="false">
      <c r="A65" s="353" t="s">
        <v>757</v>
      </c>
      <c r="B65" s="353" t="n">
        <v>0</v>
      </c>
      <c r="C65" s="353" t="n">
        <v>0</v>
      </c>
      <c r="D65" s="353" t="n">
        <v>299329</v>
      </c>
      <c r="E65" s="353" t="n">
        <v>0</v>
      </c>
      <c r="F65" s="353" t="n">
        <v>252</v>
      </c>
      <c r="G65" s="353" t="n">
        <v>0</v>
      </c>
      <c r="H65" s="353" t="n">
        <v>0</v>
      </c>
      <c r="I65" s="353" t="n">
        <v>0</v>
      </c>
      <c r="K65" s="353" t="s">
        <v>757</v>
      </c>
      <c r="L65" s="353" t="n">
        <v>0</v>
      </c>
      <c r="M65" s="353" t="n">
        <v>0</v>
      </c>
      <c r="N65" s="353" t="n">
        <v>6118</v>
      </c>
      <c r="O65" s="353" t="n">
        <v>86</v>
      </c>
      <c r="P65" s="353" t="n">
        <v>0</v>
      </c>
      <c r="Q65" s="353" t="n">
        <v>0</v>
      </c>
      <c r="R65" s="353" t="n">
        <v>0</v>
      </c>
      <c r="S65" s="353" t="n">
        <v>0</v>
      </c>
      <c r="T65" s="353" t="n">
        <v>0</v>
      </c>
      <c r="U65" s="353" t="n">
        <v>0</v>
      </c>
      <c r="V65" s="353" t="n">
        <v>0</v>
      </c>
      <c r="W65" s="353" t="n">
        <v>29</v>
      </c>
      <c r="X65" s="353" t="n">
        <v>6233</v>
      </c>
      <c r="Y65" s="353" t="n">
        <v>305814</v>
      </c>
      <c r="Z65" s="354" t="n">
        <v>0</v>
      </c>
      <c r="AA65" s="485" t="n">
        <v>0</v>
      </c>
    </row>
    <row r="66" s="352" customFormat="true" ht="16.5" hidden="false" customHeight="false" outlineLevel="0" collapsed="false">
      <c r="A66" s="361"/>
      <c r="B66" s="359"/>
      <c r="C66" s="359"/>
      <c r="D66" s="359"/>
      <c r="E66" s="359"/>
      <c r="F66" s="359"/>
      <c r="G66" s="359"/>
      <c r="H66" s="359"/>
      <c r="I66" s="359"/>
      <c r="K66" s="361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60"/>
      <c r="AA66" s="487"/>
    </row>
    <row r="67" s="352" customFormat="true" ht="16.5" hidden="false" customHeight="false" outlineLevel="0" collapsed="false">
      <c r="A67" s="362" t="s">
        <v>758</v>
      </c>
      <c r="B67" s="363" t="n">
        <v>24447841</v>
      </c>
      <c r="C67" s="363" t="n">
        <v>701509</v>
      </c>
      <c r="D67" s="363" t="n">
        <v>92929658</v>
      </c>
      <c r="E67" s="363" t="n">
        <v>676</v>
      </c>
      <c r="F67" s="363" t="n">
        <v>15508381</v>
      </c>
      <c r="G67" s="363" t="n">
        <v>8579</v>
      </c>
      <c r="H67" s="363" t="n">
        <v>483564</v>
      </c>
      <c r="I67" s="363" t="n">
        <v>38620</v>
      </c>
      <c r="K67" s="362" t="s">
        <v>758</v>
      </c>
      <c r="L67" s="363" t="n">
        <v>0</v>
      </c>
      <c r="M67" s="363" t="n">
        <v>17886634</v>
      </c>
      <c r="N67" s="363" t="n">
        <v>1551281</v>
      </c>
      <c r="O67" s="363" t="n">
        <v>291379</v>
      </c>
      <c r="P67" s="363" t="n">
        <v>0</v>
      </c>
      <c r="Q67" s="363" t="n">
        <v>415</v>
      </c>
      <c r="R67" s="363" t="n">
        <v>23</v>
      </c>
      <c r="S67" s="363" t="n">
        <v>2306290</v>
      </c>
      <c r="T67" s="363" t="n">
        <v>0</v>
      </c>
      <c r="U67" s="363" t="n">
        <v>547</v>
      </c>
      <c r="V67" s="363" t="n">
        <v>40000</v>
      </c>
      <c r="W67" s="363" t="n">
        <v>17526425</v>
      </c>
      <c r="X67" s="363" t="n">
        <v>39602994</v>
      </c>
      <c r="Y67" s="363" t="n">
        <v>173721822</v>
      </c>
      <c r="Z67" s="364" t="n">
        <v>775440.590839281</v>
      </c>
      <c r="AA67" s="488" t="n">
        <v>775440.590839281</v>
      </c>
    </row>
    <row r="68" s="352" customFormat="true" ht="16.5" hidden="false" customHeight="false" outlineLevel="0" collapsed="false">
      <c r="A68" s="365"/>
      <c r="K68" s="365"/>
      <c r="X68" s="350"/>
      <c r="Y68" s="350"/>
    </row>
    <row r="69" s="367" customFormat="true" ht="11.25" hidden="false" customHeight="false" outlineLevel="0" collapsed="false">
      <c r="A69" s="99" t="s">
        <v>165</v>
      </c>
      <c r="D69" s="169"/>
      <c r="E69" s="169"/>
      <c r="F69" s="432"/>
      <c r="G69" s="489"/>
      <c r="H69" s="489"/>
      <c r="I69" s="489"/>
      <c r="K69" s="99" t="s">
        <v>165</v>
      </c>
      <c r="O69" s="490"/>
      <c r="P69" s="489"/>
      <c r="Q69" s="489"/>
      <c r="R69" s="489"/>
      <c r="S69" s="489"/>
      <c r="T69" s="489"/>
      <c r="U69" s="489"/>
      <c r="V69" s="490"/>
      <c r="W69" s="490"/>
      <c r="X69" s="489"/>
      <c r="Y69" s="489"/>
      <c r="Z69" s="489"/>
      <c r="AA69" s="489"/>
    </row>
    <row r="70" s="367" customFormat="true" ht="11.25" hidden="false" customHeight="false" outlineLevel="0" collapsed="false">
      <c r="A70" s="143" t="s">
        <v>39</v>
      </c>
      <c r="B70" s="143"/>
      <c r="D70" s="169"/>
      <c r="E70" s="169"/>
      <c r="F70" s="432"/>
      <c r="G70" s="489"/>
      <c r="H70" s="489"/>
      <c r="I70" s="489"/>
      <c r="K70" s="143" t="s">
        <v>39</v>
      </c>
      <c r="L70" s="143"/>
      <c r="O70" s="490"/>
      <c r="P70" s="489"/>
      <c r="Q70" s="489"/>
      <c r="R70" s="489"/>
      <c r="S70" s="489"/>
      <c r="T70" s="489"/>
      <c r="U70" s="489"/>
      <c r="V70" s="490"/>
      <c r="W70" s="490"/>
      <c r="X70" s="489"/>
      <c r="Y70" s="489"/>
      <c r="Z70" s="489"/>
      <c r="AA70" s="489"/>
    </row>
    <row r="71" s="367" customFormat="true" ht="11.25" hidden="false" customHeight="false" outlineLevel="0" collapsed="false">
      <c r="A71" s="143" t="s">
        <v>759</v>
      </c>
      <c r="B71" s="143"/>
      <c r="D71" s="169"/>
      <c r="E71" s="169"/>
      <c r="F71" s="432"/>
      <c r="G71" s="489"/>
      <c r="H71" s="489"/>
      <c r="I71" s="489"/>
      <c r="K71" s="143"/>
      <c r="L71" s="143"/>
      <c r="O71" s="490"/>
      <c r="P71" s="489"/>
      <c r="Q71" s="489"/>
      <c r="R71" s="489"/>
      <c r="S71" s="489"/>
      <c r="T71" s="489"/>
      <c r="U71" s="489"/>
      <c r="V71" s="490"/>
      <c r="W71" s="490"/>
      <c r="X71" s="489"/>
      <c r="Y71" s="489"/>
      <c r="Z71" s="489"/>
      <c r="AA71" s="489"/>
    </row>
    <row r="72" s="367" customFormat="true" ht="11.25" hidden="false" customHeight="false" outlineLevel="0" collapsed="false">
      <c r="A72" s="143" t="s">
        <v>760</v>
      </c>
      <c r="B72" s="143"/>
      <c r="D72" s="169"/>
      <c r="E72" s="169"/>
      <c r="F72" s="432"/>
      <c r="G72" s="489"/>
      <c r="H72" s="489"/>
      <c r="I72" s="489"/>
      <c r="K72" s="143" t="s">
        <v>929</v>
      </c>
      <c r="L72" s="143"/>
      <c r="O72" s="490"/>
      <c r="P72" s="489"/>
      <c r="Q72" s="489"/>
      <c r="R72" s="489"/>
      <c r="S72" s="489"/>
      <c r="T72" s="489"/>
      <c r="U72" s="489"/>
      <c r="V72" s="490"/>
      <c r="W72" s="490"/>
      <c r="X72" s="489"/>
      <c r="Y72" s="489"/>
      <c r="Z72" s="489"/>
      <c r="AA72" s="489"/>
    </row>
    <row r="73" s="367" customFormat="true" ht="15.75" hidden="false" customHeight="false" outlineLevel="0" collapsed="false">
      <c r="A73" s="135"/>
      <c r="B73" s="135"/>
      <c r="C73" s="135"/>
      <c r="D73" s="135"/>
      <c r="E73" s="60"/>
      <c r="F73" s="381"/>
      <c r="G73" s="61"/>
      <c r="H73" s="61"/>
      <c r="I73" s="322" t="s">
        <v>631</v>
      </c>
      <c r="K73" s="143"/>
      <c r="O73" s="490"/>
      <c r="P73" s="489"/>
      <c r="Q73" s="489"/>
      <c r="R73" s="489"/>
      <c r="S73" s="489"/>
      <c r="T73" s="489"/>
      <c r="U73" s="489"/>
      <c r="V73" s="490"/>
      <c r="W73" s="490"/>
      <c r="X73" s="489"/>
      <c r="Y73" s="489"/>
      <c r="Z73" s="489"/>
      <c r="AA73" s="489"/>
    </row>
    <row r="74" s="367" customFormat="true" ht="12.75" hidden="false" customHeight="false" outlineLevel="0" collapsed="false">
      <c r="A74" s="135"/>
      <c r="B74" s="135"/>
      <c r="C74" s="135"/>
      <c r="D74" s="135"/>
      <c r="E74" s="60"/>
      <c r="F74" s="381"/>
      <c r="G74" s="61"/>
      <c r="H74" s="61"/>
      <c r="I74" s="61"/>
      <c r="K74" s="135"/>
      <c r="L74" s="135"/>
      <c r="M74" s="135"/>
      <c r="N74" s="135"/>
      <c r="O74" s="344"/>
      <c r="P74" s="61"/>
      <c r="Q74" s="61"/>
      <c r="R74" s="61"/>
      <c r="S74" s="61"/>
      <c r="T74" s="61"/>
      <c r="U74" s="61"/>
      <c r="V74" s="344"/>
      <c r="W74" s="344"/>
      <c r="X74" s="61"/>
      <c r="Y74" s="61"/>
      <c r="Z74" s="489"/>
      <c r="AA74" s="489"/>
    </row>
    <row r="75" s="367" customFormat="true" ht="12.75" hidden="false" customHeight="false" outlineLevel="0" collapsed="false">
      <c r="A75" s="135"/>
      <c r="B75" s="135"/>
      <c r="C75" s="135"/>
      <c r="D75" s="135"/>
      <c r="E75" s="60"/>
      <c r="F75" s="381"/>
      <c r="G75" s="61"/>
      <c r="H75" s="61"/>
      <c r="I75" s="61"/>
      <c r="K75" s="135"/>
      <c r="L75" s="135"/>
      <c r="M75" s="135"/>
      <c r="N75" s="135"/>
      <c r="O75" s="344"/>
      <c r="P75" s="61"/>
      <c r="Q75" s="61"/>
      <c r="R75" s="61"/>
      <c r="S75" s="61"/>
      <c r="T75" s="61"/>
      <c r="U75" s="61"/>
      <c r="V75" s="344"/>
      <c r="W75" s="344"/>
      <c r="X75" s="61"/>
      <c r="Y75" s="61"/>
      <c r="Z75" s="489"/>
      <c r="AA75" s="489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  <row r="116" customFormat="false" ht="12.75" hidden="false" customHeight="false" outlineLevel="0" collapsed="false">
      <c r="G116" s="61"/>
      <c r="H116" s="61"/>
      <c r="I116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false" outlineLevel="0" max="6" min="6" style="267" width="40.7"/>
    <col collapsed="false" customWidth="true" hidden="false" outlineLevel="0" max="7" min="7" style="268" width="35.7"/>
    <col collapsed="false" customWidth="false" hidden="false" outlineLevel="0" max="257" min="8" style="195" width="11.42"/>
  </cols>
  <sheetData>
    <row r="1" s="270" customFormat="true" ht="45" hidden="false" customHeight="false" outlineLevel="0" collapsed="false">
      <c r="A1" s="269" t="s">
        <v>930</v>
      </c>
      <c r="B1" s="269"/>
      <c r="C1" s="269"/>
      <c r="D1" s="269"/>
      <c r="E1" s="269"/>
      <c r="F1" s="269"/>
      <c r="G1" s="269"/>
    </row>
    <row r="2" s="270" customFormat="true" ht="45" hidden="false" customHeight="false" outlineLevel="0" collapsed="false">
      <c r="A2" s="269" t="s">
        <v>283</v>
      </c>
      <c r="B2" s="269"/>
      <c r="C2" s="269"/>
      <c r="D2" s="269"/>
      <c r="E2" s="269"/>
      <c r="F2" s="269"/>
      <c r="G2" s="269"/>
    </row>
    <row r="3" s="270" customFormat="true" ht="45" hidden="false" customHeight="false" outlineLevel="0" collapsed="false">
      <c r="A3" s="269" t="s">
        <v>446</v>
      </c>
      <c r="B3" s="269"/>
      <c r="C3" s="269"/>
      <c r="D3" s="269"/>
      <c r="E3" s="269"/>
      <c r="F3" s="269"/>
      <c r="G3" s="269"/>
    </row>
    <row r="4" s="270" customFormat="true" ht="45" hidden="false" customHeight="false" outlineLevel="0" collapsed="false">
      <c r="A4" s="269" t="s">
        <v>447</v>
      </c>
      <c r="B4" s="269"/>
      <c r="C4" s="269"/>
      <c r="D4" s="269"/>
      <c r="E4" s="269"/>
      <c r="F4" s="269"/>
      <c r="G4" s="269"/>
    </row>
    <row r="5" s="270" customFormat="tru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2"/>
    </row>
    <row r="7" s="270" customFormat="true" ht="39.95" hidden="false" customHeight="true" outlineLevel="0" collapsed="false">
      <c r="A7" s="47" t="s">
        <v>116</v>
      </c>
      <c r="B7" s="273" t="s">
        <v>448</v>
      </c>
      <c r="C7" s="273"/>
      <c r="D7" s="273"/>
      <c r="E7" s="273"/>
      <c r="F7" s="273"/>
      <c r="G7" s="273"/>
    </row>
    <row r="8" s="276" customFormat="true" ht="39.95" hidden="false" customHeight="true" outlineLevel="0" collapsed="false">
      <c r="A8" s="47"/>
      <c r="B8" s="274" t="s">
        <v>449</v>
      </c>
      <c r="C8" s="274"/>
      <c r="D8" s="274"/>
      <c r="E8" s="274"/>
      <c r="F8" s="275" t="s">
        <v>450</v>
      </c>
      <c r="G8" s="275"/>
    </row>
    <row r="9" s="276" customFormat="true" ht="39.95" hidden="false" customHeight="true" outlineLevel="0" collapsed="false">
      <c r="A9" s="47"/>
      <c r="B9" s="491" t="s">
        <v>451</v>
      </c>
      <c r="C9" s="491" t="s">
        <v>931</v>
      </c>
      <c r="D9" s="491" t="s">
        <v>453</v>
      </c>
      <c r="E9" s="491"/>
      <c r="F9" s="492" t="s">
        <v>122</v>
      </c>
      <c r="G9" s="492"/>
    </row>
    <row r="10" s="276" customFormat="true" ht="39.95" hidden="false" customHeight="true" outlineLevel="0" collapsed="false">
      <c r="A10" s="47"/>
      <c r="B10" s="493" t="s">
        <v>454</v>
      </c>
      <c r="C10" s="493" t="s">
        <v>932</v>
      </c>
      <c r="D10" s="493" t="s">
        <v>456</v>
      </c>
      <c r="E10" s="493"/>
      <c r="F10" s="494" t="s">
        <v>281</v>
      </c>
      <c r="G10" s="495" t="s">
        <v>282</v>
      </c>
    </row>
    <row r="12" s="284" customFormat="true" ht="44.25" hidden="false" customHeight="false" outlineLevel="0" collapsed="false">
      <c r="A12" s="281" t="s">
        <v>457</v>
      </c>
      <c r="B12" s="282" t="n">
        <v>4084493</v>
      </c>
      <c r="C12" s="282" t="n">
        <v>3223508</v>
      </c>
      <c r="D12" s="282" t="n">
        <v>2870496</v>
      </c>
      <c r="E12" s="282"/>
      <c r="F12" s="282" t="n">
        <v>1213997</v>
      </c>
      <c r="G12" s="283" t="n">
        <v>0.422922379964996</v>
      </c>
    </row>
    <row r="14" s="276" customFormat="true" ht="35.25" hidden="false" customHeight="false" outlineLevel="0" collapsed="false">
      <c r="A14" s="276" t="s">
        <v>458</v>
      </c>
      <c r="B14" s="266" t="n">
        <v>1262950</v>
      </c>
      <c r="C14" s="266" t="n">
        <v>1014886</v>
      </c>
      <c r="D14" s="266" t="n">
        <v>1091489</v>
      </c>
      <c r="E14" s="266"/>
      <c r="F14" s="266" t="n">
        <v>171461</v>
      </c>
      <c r="G14" s="285" t="n">
        <v>0.15708907739794</v>
      </c>
    </row>
    <row r="15" s="276" customFormat="true" ht="35.25" hidden="false" customHeight="false" outlineLevel="0" collapsed="false">
      <c r="A15" s="276" t="s">
        <v>459</v>
      </c>
      <c r="B15" s="266" t="n">
        <v>2646073</v>
      </c>
      <c r="C15" s="266" t="n">
        <v>2085506</v>
      </c>
      <c r="D15" s="266" t="n">
        <v>1668679</v>
      </c>
      <c r="E15" s="266"/>
      <c r="F15" s="266" t="n">
        <v>977394</v>
      </c>
      <c r="G15" s="285" t="n">
        <v>0.585729190575299</v>
      </c>
    </row>
    <row r="16" s="276" customFormat="true" ht="35.25" hidden="false" customHeight="false" outlineLevel="0" collapsed="false">
      <c r="A16" s="276" t="s">
        <v>460</v>
      </c>
      <c r="B16" s="266" t="n">
        <v>175470</v>
      </c>
      <c r="C16" s="266" t="n">
        <v>123116</v>
      </c>
      <c r="D16" s="266" t="n">
        <v>110328</v>
      </c>
      <c r="E16" s="266"/>
      <c r="F16" s="266" t="n">
        <v>65142</v>
      </c>
      <c r="G16" s="285" t="n">
        <v>0.590439417011094</v>
      </c>
    </row>
    <row r="18" s="284" customFormat="true" ht="44.25" hidden="false" customHeight="false" outlineLevel="0" collapsed="false">
      <c r="A18" s="281" t="s">
        <v>461</v>
      </c>
      <c r="B18" s="282" t="n">
        <v>1453254</v>
      </c>
      <c r="C18" s="282" t="n">
        <v>1196303</v>
      </c>
      <c r="D18" s="282" t="n">
        <v>1127286</v>
      </c>
      <c r="E18" s="266"/>
      <c r="F18" s="282" t="n">
        <v>325968</v>
      </c>
      <c r="G18" s="283" t="n">
        <v>0.289161756643833</v>
      </c>
    </row>
    <row r="20" s="284" customFormat="true" ht="44.25" hidden="false" customHeight="false" outlineLevel="0" collapsed="false">
      <c r="A20" s="286" t="s">
        <v>462</v>
      </c>
      <c r="B20" s="282" t="n">
        <v>2631239</v>
      </c>
      <c r="C20" s="282" t="n">
        <v>2027205</v>
      </c>
      <c r="D20" s="282" t="n">
        <v>1743210</v>
      </c>
      <c r="E20" s="266"/>
      <c r="F20" s="282" t="n">
        <v>888029</v>
      </c>
      <c r="G20" s="283" t="n">
        <v>0.509421699049455</v>
      </c>
    </row>
    <row r="22" s="276" customFormat="true" ht="35.25" hidden="false" customHeight="false" outlineLevel="0" collapsed="false">
      <c r="A22" s="276" t="s">
        <v>463</v>
      </c>
      <c r="B22" s="266" t="n">
        <v>63188</v>
      </c>
      <c r="C22" s="266" t="n">
        <v>50398</v>
      </c>
      <c r="D22" s="266" t="n">
        <v>49404</v>
      </c>
      <c r="E22" s="266"/>
      <c r="F22" s="266" t="n">
        <v>13784</v>
      </c>
      <c r="G22" s="285" t="n">
        <v>0.279005748522387</v>
      </c>
    </row>
    <row r="23" s="276" customFormat="true" ht="35.25" hidden="false" customHeight="false" outlineLevel="0" collapsed="false">
      <c r="A23" s="276" t="s">
        <v>464</v>
      </c>
      <c r="B23" s="266" t="n">
        <v>260090</v>
      </c>
      <c r="C23" s="266" t="n">
        <v>122792</v>
      </c>
      <c r="D23" s="266" t="n">
        <v>86209</v>
      </c>
      <c r="E23" s="266"/>
      <c r="F23" s="266" t="n">
        <v>173881</v>
      </c>
      <c r="G23" s="285" t="n">
        <v>2.01697038592258</v>
      </c>
    </row>
    <row r="25" s="284" customFormat="true" ht="44.25" hidden="false" customHeight="false" outlineLevel="0" collapsed="false">
      <c r="A25" s="286" t="s">
        <v>465</v>
      </c>
      <c r="B25" s="282" t="n">
        <v>2434337</v>
      </c>
      <c r="C25" s="282" t="n">
        <v>1954811</v>
      </c>
      <c r="D25" s="282" t="n">
        <v>1706405</v>
      </c>
      <c r="E25" s="266"/>
      <c r="F25" s="282" t="n">
        <v>727932</v>
      </c>
      <c r="G25" s="283" t="n">
        <v>0.426588060864801</v>
      </c>
    </row>
    <row r="27" s="276" customFormat="true" ht="35.25" hidden="false" customHeight="false" outlineLevel="0" collapsed="false">
      <c r="A27" s="276" t="s">
        <v>466</v>
      </c>
      <c r="B27" s="266" t="n">
        <v>1524264</v>
      </c>
      <c r="C27" s="266" t="n">
        <v>1170081</v>
      </c>
      <c r="D27" s="266" t="n">
        <v>1155029</v>
      </c>
      <c r="E27" s="266"/>
      <c r="F27" s="266" t="n">
        <v>369235</v>
      </c>
      <c r="G27" s="285" t="n">
        <v>0.319675956188113</v>
      </c>
    </row>
    <row r="28" s="276" customFormat="true" ht="35.25" hidden="false" customHeight="false" outlineLevel="0" collapsed="false">
      <c r="A28" s="287" t="s">
        <v>467</v>
      </c>
      <c r="B28" s="266" t="n">
        <v>892885</v>
      </c>
      <c r="C28" s="266" t="n">
        <v>1410108</v>
      </c>
      <c r="D28" s="266" t="n">
        <v>565723</v>
      </c>
      <c r="E28" s="266"/>
      <c r="F28" s="266" t="n">
        <v>327162</v>
      </c>
      <c r="G28" s="285" t="n">
        <v>0.578307758390591</v>
      </c>
    </row>
    <row r="29" s="276" customFormat="true" ht="35.25" hidden="false" customHeight="false" outlineLevel="0" collapsed="false">
      <c r="A29" s="287" t="s">
        <v>468</v>
      </c>
      <c r="B29" s="266" t="n">
        <v>0</v>
      </c>
      <c r="C29" s="266" t="n">
        <v>0</v>
      </c>
      <c r="D29" s="266" t="n">
        <v>68</v>
      </c>
      <c r="E29" s="266"/>
      <c r="F29" s="266" t="n">
        <v>-68</v>
      </c>
      <c r="G29" s="285" t="n">
        <v>-1</v>
      </c>
    </row>
    <row r="30" s="276" customFormat="true" ht="35.25" hidden="false" customHeight="false" outlineLevel="0" collapsed="false">
      <c r="A30" s="287" t="s">
        <v>469</v>
      </c>
      <c r="B30" s="266" t="n">
        <v>682</v>
      </c>
      <c r="C30" s="266" t="n">
        <v>0</v>
      </c>
      <c r="D30" s="266" t="n">
        <v>562</v>
      </c>
      <c r="E30" s="266"/>
      <c r="F30" s="266" t="n">
        <v>120</v>
      </c>
      <c r="G30" s="285" t="n">
        <v>0.213523131672598</v>
      </c>
    </row>
    <row r="31" s="276" customFormat="true" ht="35.25" hidden="false" customHeight="false" outlineLevel="0" collapsed="false">
      <c r="A31" s="287" t="s">
        <v>470</v>
      </c>
      <c r="B31" s="266" t="n">
        <v>111584</v>
      </c>
      <c r="C31" s="266" t="n">
        <v>233877</v>
      </c>
      <c r="D31" s="266" t="n">
        <v>75874</v>
      </c>
      <c r="E31" s="266"/>
      <c r="F31" s="266" t="n">
        <v>35710</v>
      </c>
      <c r="G31" s="285" t="n">
        <v>0.47064870706698</v>
      </c>
    </row>
    <row r="32" s="276" customFormat="true" ht="35.25" hidden="false" customHeight="false" outlineLevel="0" collapsed="false">
      <c r="A32" s="287" t="s">
        <v>471</v>
      </c>
      <c r="B32" s="266" t="n">
        <v>12255</v>
      </c>
      <c r="C32" s="266" t="n">
        <v>60791</v>
      </c>
      <c r="D32" s="266" t="n">
        <v>10359</v>
      </c>
      <c r="E32" s="266"/>
      <c r="F32" s="266" t="n">
        <v>1896</v>
      </c>
      <c r="G32" s="285" t="n">
        <v>0.183029249927599</v>
      </c>
    </row>
    <row r="33" s="276" customFormat="true" ht="35.25" hidden="false" customHeight="false" outlineLevel="0" collapsed="false">
      <c r="A33" s="287" t="s">
        <v>472</v>
      </c>
      <c r="B33" s="266" t="n">
        <v>193</v>
      </c>
      <c r="C33" s="266" t="n">
        <v>3441</v>
      </c>
      <c r="D33" s="266" t="n">
        <v>160</v>
      </c>
      <c r="E33" s="266"/>
      <c r="F33" s="266" t="n">
        <v>33</v>
      </c>
      <c r="G33" s="285" t="n">
        <v>0.20625</v>
      </c>
    </row>
    <row r="34" s="276" customFormat="true" ht="35.25" hidden="false" customHeight="false" outlineLevel="0" collapsed="false">
      <c r="A34" s="287" t="s">
        <v>473</v>
      </c>
      <c r="B34" s="266" t="n">
        <v>170319</v>
      </c>
      <c r="C34" s="266" t="n">
        <v>634069</v>
      </c>
      <c r="D34" s="266" t="n">
        <v>90624</v>
      </c>
      <c r="E34" s="266"/>
      <c r="F34" s="266" t="n">
        <v>79695</v>
      </c>
      <c r="G34" s="285" t="n">
        <v>0.87940280720339</v>
      </c>
    </row>
    <row r="35" s="276" customFormat="true" ht="35.25" hidden="false" customHeight="false" outlineLevel="0" collapsed="false">
      <c r="A35" s="287" t="s">
        <v>474</v>
      </c>
      <c r="B35" s="266" t="n">
        <v>1264</v>
      </c>
      <c r="C35" s="266" t="n">
        <v>0</v>
      </c>
      <c r="D35" s="266" t="n">
        <v>36</v>
      </c>
      <c r="E35" s="266"/>
      <c r="F35" s="266" t="n">
        <v>1228</v>
      </c>
      <c r="G35" s="285" t="n">
        <v>34.1111111111111</v>
      </c>
    </row>
    <row r="36" s="276" customFormat="true" ht="35.25" hidden="false" customHeight="false" outlineLevel="0" collapsed="false">
      <c r="A36" s="287" t="s">
        <v>475</v>
      </c>
      <c r="B36" s="266" t="n">
        <v>1438</v>
      </c>
      <c r="C36" s="266" t="n">
        <v>0</v>
      </c>
      <c r="D36" s="266" t="n">
        <v>902</v>
      </c>
      <c r="E36" s="266"/>
      <c r="F36" s="266" t="n">
        <v>536</v>
      </c>
      <c r="G36" s="285" t="n">
        <v>0.594235033259424</v>
      </c>
    </row>
    <row r="37" s="276" customFormat="true" ht="35.25" hidden="false" customHeight="false" outlineLevel="0" collapsed="false">
      <c r="A37" s="287" t="s">
        <v>476</v>
      </c>
      <c r="B37" s="266" t="n">
        <v>1538</v>
      </c>
      <c r="C37" s="266" t="n">
        <v>14985</v>
      </c>
      <c r="D37" s="266" t="n">
        <v>1334</v>
      </c>
      <c r="E37" s="266"/>
      <c r="F37" s="266" t="n">
        <v>204</v>
      </c>
      <c r="G37" s="285" t="n">
        <v>0.152923538230885</v>
      </c>
    </row>
    <row r="38" s="276" customFormat="true" ht="35.25" hidden="false" customHeight="false" outlineLevel="0" collapsed="false">
      <c r="A38" s="287" t="s">
        <v>477</v>
      </c>
      <c r="B38" s="266" t="n">
        <v>593612</v>
      </c>
      <c r="C38" s="266" t="n">
        <v>462945</v>
      </c>
      <c r="D38" s="266" t="n">
        <v>385804</v>
      </c>
      <c r="E38" s="266"/>
      <c r="F38" s="266" t="n">
        <v>207808</v>
      </c>
      <c r="G38" s="285" t="n">
        <v>0.538636198691564</v>
      </c>
    </row>
    <row r="39" s="276" customFormat="true" ht="35.25" hidden="false" customHeight="false" outlineLevel="0" collapsed="false">
      <c r="A39" s="287" t="s">
        <v>478</v>
      </c>
      <c r="B39" s="266" t="n">
        <v>631379</v>
      </c>
      <c r="C39" s="266" t="n">
        <v>-240027</v>
      </c>
      <c r="D39" s="266" t="n">
        <v>589306</v>
      </c>
      <c r="E39" s="266"/>
      <c r="F39" s="266" t="n">
        <v>42073</v>
      </c>
      <c r="G39" s="285" t="n">
        <v>0.0713941483711349</v>
      </c>
    </row>
    <row r="40" s="276" customFormat="true" ht="35.25" hidden="false" customHeight="false" outlineLevel="0" collapsed="false">
      <c r="A40" s="276" t="s">
        <v>479</v>
      </c>
      <c r="B40" s="266" t="n">
        <v>176568</v>
      </c>
      <c r="C40" s="266" t="n">
        <v>134232</v>
      </c>
      <c r="D40" s="266" t="n">
        <v>103404</v>
      </c>
      <c r="E40" s="266"/>
      <c r="F40" s="266" t="n">
        <v>73164</v>
      </c>
      <c r="G40" s="285" t="n">
        <v>0.707554833468725</v>
      </c>
    </row>
    <row r="42" s="284" customFormat="true" ht="44.25" hidden="false" customHeight="false" outlineLevel="0" collapsed="false">
      <c r="A42" s="286" t="s">
        <v>480</v>
      </c>
      <c r="B42" s="282" t="n">
        <v>3782033</v>
      </c>
      <c r="C42" s="282" t="n">
        <v>2990660</v>
      </c>
      <c r="D42" s="282" t="n">
        <v>2758030</v>
      </c>
      <c r="E42" s="266"/>
      <c r="F42" s="282" t="n">
        <v>1024003</v>
      </c>
      <c r="G42" s="283" t="n">
        <v>0.371280587955896</v>
      </c>
    </row>
    <row r="44" s="284" customFormat="true" ht="44.25" hidden="false" customHeight="false" outlineLevel="0" collapsed="false">
      <c r="A44" s="286" t="s">
        <v>481</v>
      </c>
      <c r="B44" s="282" t="n">
        <v>2343086</v>
      </c>
      <c r="C44" s="282" t="n">
        <v>1942205</v>
      </c>
      <c r="D44" s="282" t="n">
        <v>1712551</v>
      </c>
      <c r="E44" s="282"/>
      <c r="F44" s="282" t="n">
        <v>630535</v>
      </c>
      <c r="G44" s="283" t="n">
        <v>0.368184655522668</v>
      </c>
    </row>
    <row r="46" s="276" customFormat="true" ht="35.25" hidden="false" customHeight="false" outlineLevel="0" collapsed="false">
      <c r="A46" s="276" t="s">
        <v>482</v>
      </c>
      <c r="B46" s="266" t="n">
        <v>1011447</v>
      </c>
      <c r="C46" s="266" t="n">
        <v>830921</v>
      </c>
      <c r="D46" s="266" t="n">
        <v>726986</v>
      </c>
      <c r="E46" s="266"/>
      <c r="F46" s="266" t="n">
        <v>284461</v>
      </c>
      <c r="G46" s="285" t="n">
        <v>0.391288140349333</v>
      </c>
    </row>
    <row r="47" s="276" customFormat="true" ht="35.25" hidden="false" customHeight="false" outlineLevel="0" collapsed="false">
      <c r="A47" s="276" t="s">
        <v>483</v>
      </c>
      <c r="B47" s="266" t="n">
        <v>1132027</v>
      </c>
      <c r="C47" s="266" t="n">
        <v>942152</v>
      </c>
      <c r="D47" s="266" t="n">
        <v>858101</v>
      </c>
      <c r="E47" s="266"/>
      <c r="F47" s="266" t="n">
        <v>273926</v>
      </c>
      <c r="G47" s="285" t="n">
        <v>0.319223494670208</v>
      </c>
    </row>
    <row r="48" s="276" customFormat="true" ht="35.25" hidden="false" customHeight="false" outlineLevel="0" collapsed="false">
      <c r="A48" s="276" t="s">
        <v>484</v>
      </c>
      <c r="B48" s="266" t="n">
        <v>152892</v>
      </c>
      <c r="C48" s="266" t="n">
        <v>131888</v>
      </c>
      <c r="D48" s="266" t="n">
        <v>97940</v>
      </c>
      <c r="E48" s="266"/>
      <c r="F48" s="266" t="n">
        <v>54952</v>
      </c>
      <c r="G48" s="285" t="n">
        <v>0.561078211149684</v>
      </c>
    </row>
    <row r="49" s="276" customFormat="true" ht="35.25" hidden="false" customHeight="false" outlineLevel="0" collapsed="false">
      <c r="A49" s="276" t="s">
        <v>485</v>
      </c>
      <c r="B49" s="266" t="n">
        <v>46720</v>
      </c>
      <c r="C49" s="266" t="n">
        <v>37244</v>
      </c>
      <c r="D49" s="266" t="n">
        <v>29524</v>
      </c>
      <c r="E49" s="266"/>
      <c r="F49" s="266" t="n">
        <v>17196</v>
      </c>
      <c r="G49" s="285" t="n">
        <v>0.582441403603848</v>
      </c>
    </row>
    <row r="51" s="284" customFormat="true" ht="44.25" hidden="false" customHeight="false" outlineLevel="0" collapsed="false">
      <c r="A51" s="281" t="s">
        <v>486</v>
      </c>
      <c r="B51" s="282" t="n">
        <v>1438947</v>
      </c>
      <c r="C51" s="282" t="n">
        <v>1048455</v>
      </c>
      <c r="D51" s="282" t="n">
        <v>1045479</v>
      </c>
      <c r="E51" s="266"/>
      <c r="F51" s="282" t="n">
        <v>393468</v>
      </c>
      <c r="G51" s="283" t="n">
        <v>0.376351892290519</v>
      </c>
    </row>
    <row r="53" s="276" customFormat="true" ht="35.25" hidden="false" customHeight="false" outlineLevel="0" collapsed="false">
      <c r="A53" s="276" t="s">
        <v>487</v>
      </c>
      <c r="B53" s="266" t="n">
        <v>85522</v>
      </c>
      <c r="C53" s="266" t="n">
        <v>59730</v>
      </c>
      <c r="D53" s="266" t="n">
        <v>57604</v>
      </c>
      <c r="E53" s="266"/>
      <c r="F53" s="266" t="n">
        <v>27918</v>
      </c>
      <c r="G53" s="285" t="n">
        <v>0.484653843483091</v>
      </c>
    </row>
    <row r="54" s="276" customFormat="true" ht="35.25" hidden="false" customHeight="false" outlineLevel="0" collapsed="false">
      <c r="A54" s="276" t="s">
        <v>488</v>
      </c>
      <c r="B54" s="266" t="n">
        <v>257418</v>
      </c>
      <c r="C54" s="266" t="n">
        <v>156789</v>
      </c>
      <c r="D54" s="266" t="n">
        <v>155454</v>
      </c>
      <c r="E54" s="266"/>
      <c r="F54" s="266" t="n">
        <v>101964</v>
      </c>
      <c r="G54" s="285" t="n">
        <v>0.655911073372187</v>
      </c>
    </row>
    <row r="56" s="284" customFormat="true" ht="44.25" hidden="false" customHeight="false" outlineLevel="0" collapsed="false">
      <c r="A56" s="286" t="s">
        <v>489</v>
      </c>
      <c r="B56" s="282" t="n">
        <v>1267051</v>
      </c>
      <c r="C56" s="282" t="n">
        <v>951396</v>
      </c>
      <c r="D56" s="282" t="n">
        <v>947629</v>
      </c>
      <c r="E56" s="266"/>
      <c r="F56" s="282" t="n">
        <v>319422</v>
      </c>
      <c r="G56" s="283" t="n">
        <v>0.33707495232839</v>
      </c>
    </row>
    <row r="58" s="276" customFormat="true" ht="35.25" hidden="false" customHeight="false" outlineLevel="0" collapsed="false">
      <c r="A58" s="276" t="s">
        <v>490</v>
      </c>
      <c r="B58" s="266" t="n">
        <v>5122</v>
      </c>
      <c r="C58" s="266" t="n">
        <v>4002</v>
      </c>
      <c r="D58" s="266" t="n">
        <v>9514</v>
      </c>
      <c r="E58" s="266"/>
      <c r="F58" s="266" t="n">
        <v>-4392</v>
      </c>
      <c r="G58" s="285" t="n">
        <v>-0.461635484549086</v>
      </c>
    </row>
    <row r="59" s="276" customFormat="true" ht="35.25" hidden="false" customHeight="false" outlineLevel="0" collapsed="false">
      <c r="A59" s="276" t="s">
        <v>491</v>
      </c>
      <c r="B59" s="266" t="n">
        <v>37047</v>
      </c>
      <c r="C59" s="266" t="n">
        <v>30782</v>
      </c>
      <c r="D59" s="266" t="n">
        <v>19612</v>
      </c>
      <c r="E59" s="266"/>
      <c r="F59" s="266" t="n">
        <v>17435</v>
      </c>
      <c r="G59" s="285" t="n">
        <v>0.88899653273506</v>
      </c>
    </row>
    <row r="61" s="284" customFormat="true" ht="44.25" hidden="false" customHeight="false" outlineLevel="0" collapsed="false">
      <c r="A61" s="286" t="s">
        <v>492</v>
      </c>
      <c r="B61" s="282" t="n">
        <v>1235126</v>
      </c>
      <c r="C61" s="282" t="n">
        <v>924616</v>
      </c>
      <c r="D61" s="282" t="n">
        <v>937531</v>
      </c>
      <c r="E61" s="266"/>
      <c r="F61" s="282" t="n">
        <v>297595</v>
      </c>
      <c r="G61" s="283" t="n">
        <v>0.317424170507429</v>
      </c>
    </row>
    <row r="63" s="284" customFormat="true" ht="44.25" hidden="false" customHeight="false" outlineLevel="0" collapsed="false">
      <c r="A63" s="286" t="s">
        <v>493</v>
      </c>
      <c r="B63" s="282" t="n">
        <v>99175</v>
      </c>
      <c r="C63" s="282" t="n">
        <v>44626</v>
      </c>
      <c r="D63" s="282" t="n">
        <v>40364</v>
      </c>
      <c r="E63" s="282" t="n">
        <v>0</v>
      </c>
      <c r="F63" s="282" t="n">
        <v>58811</v>
      </c>
      <c r="G63" s="283" t="n">
        <v>1.45701615300763</v>
      </c>
    </row>
    <row r="64" s="276" customFormat="true" ht="35.25" hidden="true" customHeight="false" outlineLevel="0" collapsed="false">
      <c r="A64" s="276" t="s">
        <v>494</v>
      </c>
      <c r="B64" s="266" t="n">
        <v>99175</v>
      </c>
      <c r="C64" s="266" t="n">
        <v>45010</v>
      </c>
      <c r="D64" s="266" t="n">
        <v>40364</v>
      </c>
      <c r="E64" s="266"/>
      <c r="F64" s="266" t="n">
        <v>58811</v>
      </c>
      <c r="G64" s="285" t="n">
        <v>1.45701615300763</v>
      </c>
    </row>
    <row r="65" s="276" customFormat="true" ht="35.25" hidden="true" customHeight="false" outlineLevel="0" collapsed="false">
      <c r="A65" s="276" t="s">
        <v>495</v>
      </c>
      <c r="B65" s="266" t="n">
        <v>0</v>
      </c>
      <c r="C65" s="266" t="n">
        <v>-384</v>
      </c>
      <c r="D65" s="266" t="n">
        <v>0</v>
      </c>
      <c r="E65" s="266"/>
      <c r="F65" s="266" t="n">
        <v>0</v>
      </c>
      <c r="G65" s="285" t="n">
        <v>0</v>
      </c>
    </row>
    <row r="67" s="284" customFormat="true" ht="44.25" hidden="false" customHeight="false" outlineLevel="0" collapsed="false">
      <c r="A67" s="286" t="s">
        <v>496</v>
      </c>
      <c r="B67" s="282" t="n">
        <v>1135951</v>
      </c>
      <c r="C67" s="282" t="n">
        <v>879990</v>
      </c>
      <c r="D67" s="282" t="n">
        <v>897167</v>
      </c>
      <c r="E67" s="266"/>
      <c r="F67" s="282" t="n">
        <v>238784</v>
      </c>
      <c r="G67" s="283" t="n">
        <v>0.266153347147187</v>
      </c>
    </row>
    <row r="69" s="276" customFormat="true" ht="35.25" hidden="false" customHeight="false" outlineLevel="0" collapsed="false">
      <c r="A69" s="288" t="s">
        <v>497</v>
      </c>
      <c r="B69" s="289" t="n">
        <v>0.278113097512959</v>
      </c>
      <c r="C69" s="289" t="n">
        <v>0.272991411840765</v>
      </c>
      <c r="D69" s="290" t="n">
        <v>0.312547726943358</v>
      </c>
      <c r="E69" s="285"/>
      <c r="F69" s="291"/>
      <c r="G69" s="285"/>
    </row>
    <row r="70" s="276" customFormat="true" ht="35.25" hidden="false" customHeight="false" outlineLevel="0" collapsed="false">
      <c r="A70" s="292" t="s">
        <v>498</v>
      </c>
      <c r="B70" s="293" t="n">
        <v>0.272409331860917</v>
      </c>
      <c r="C70" s="293" t="n">
        <v>0.268025041133174</v>
      </c>
      <c r="D70" s="294" t="n">
        <v>0.30639903008777</v>
      </c>
      <c r="E70" s="285"/>
      <c r="F70" s="291"/>
      <c r="G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300"/>
    </row>
    <row r="75" s="301" customFormat="true" ht="27.75" hidden="false" customHeight="false" outlineLevel="0" collapsed="false">
      <c r="A75" s="298" t="s">
        <v>138</v>
      </c>
      <c r="B75" s="298"/>
      <c r="C75" s="299"/>
      <c r="D75" s="299"/>
      <c r="E75" s="299"/>
      <c r="F75" s="299"/>
      <c r="G75" s="300"/>
    </row>
    <row r="76" s="301" customFormat="true" ht="27.75" hidden="false" customHeight="false" outlineLevel="0" collapsed="false">
      <c r="A76" s="298" t="s">
        <v>499</v>
      </c>
      <c r="B76" s="298"/>
      <c r="C76" s="298"/>
      <c r="D76" s="298"/>
      <c r="E76" s="298"/>
      <c r="F76" s="298"/>
      <c r="G76" s="298"/>
      <c r="H76" s="298"/>
      <c r="I76" s="298"/>
      <c r="J76" s="298"/>
    </row>
    <row r="77" s="301" customFormat="true" ht="27.75" hidden="false" customHeight="false" outlineLevel="0" collapsed="false">
      <c r="A77" s="298" t="s">
        <v>500</v>
      </c>
      <c r="B77" s="298"/>
      <c r="C77" s="299"/>
      <c r="D77" s="299"/>
      <c r="E77" s="299"/>
      <c r="F77" s="299"/>
      <c r="G77" s="300"/>
    </row>
    <row r="78" s="301" customFormat="true" ht="27.75" hidden="false" customHeight="false" outlineLevel="0" collapsed="false">
      <c r="A78" s="298" t="s">
        <v>501</v>
      </c>
      <c r="B78" s="298"/>
      <c r="C78" s="298"/>
      <c r="D78" s="298"/>
      <c r="E78" s="298"/>
      <c r="F78" s="298"/>
      <c r="G78" s="298"/>
      <c r="H78" s="298"/>
      <c r="I78" s="298"/>
    </row>
    <row r="79" s="301" customFormat="true" ht="27.75" hidden="false" customHeight="false" outlineLevel="0" collapsed="false">
      <c r="A79" s="298" t="s">
        <v>502</v>
      </c>
      <c r="B79" s="298"/>
      <c r="C79" s="299"/>
      <c r="D79" s="299"/>
      <c r="E79" s="299"/>
      <c r="F79" s="299"/>
      <c r="G79" s="300"/>
    </row>
    <row r="80" s="301" customFormat="true" ht="27.75" hidden="false" customHeight="false" outlineLevel="0" collapsed="false">
      <c r="A80" s="298" t="s">
        <v>503</v>
      </c>
      <c r="B80" s="298"/>
      <c r="C80" s="298"/>
      <c r="D80" s="298"/>
      <c r="E80" s="299"/>
      <c r="F80" s="299"/>
      <c r="G80" s="300"/>
    </row>
    <row r="81" s="301" customFormat="true" ht="27.75" hidden="false" customHeight="false" outlineLevel="0" collapsed="false">
      <c r="A81" s="298" t="s">
        <v>504</v>
      </c>
      <c r="B81" s="298"/>
      <c r="C81" s="298"/>
      <c r="D81" s="298"/>
      <c r="E81" s="298"/>
      <c r="F81" s="298"/>
      <c r="G81" s="300"/>
    </row>
    <row r="82" s="301" customFormat="true" ht="27.75" hidden="false" customHeight="false" outlineLevel="0" collapsed="false">
      <c r="A82" s="298" t="s">
        <v>505</v>
      </c>
      <c r="B82" s="298"/>
      <c r="C82" s="298"/>
      <c r="D82" s="298"/>
      <c r="E82" s="298"/>
      <c r="F82" s="298"/>
      <c r="G82" s="298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135" width="18.7"/>
    <col collapsed="false" customWidth="true" hidden="false" outlineLevel="0" max="4" min="3" style="135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5" width="11.42"/>
    <col collapsed="false" customWidth="true" hidden="false" outlineLevel="0" max="15" min="15" style="135" width="50.7"/>
    <col collapsed="false" customWidth="true" hidden="false" outlineLevel="0" max="16" min="16" style="135" width="14.7"/>
    <col collapsed="false" customWidth="true" hidden="false" outlineLevel="0" max="17" min="17" style="135" width="20.7"/>
    <col collapsed="false" customWidth="true" hidden="false" outlineLevel="0" max="18" min="18" style="135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5" width="11.42"/>
  </cols>
  <sheetData>
    <row r="1" customFormat="false" ht="15.75" hidden="false" customHeight="false" outlineLevel="0" collapsed="false">
      <c r="O1" s="316" t="s">
        <v>555</v>
      </c>
    </row>
    <row r="2" customFormat="false" ht="18" hidden="false" customHeight="false" outlineLevel="0" collapsed="false">
      <c r="A2" s="340" t="s">
        <v>93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933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28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283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3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34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2" t="s">
        <v>509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O5" s="122" t="s">
        <v>509</v>
      </c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</row>
    <row r="6" customFormat="false" ht="18" hidden="false" customHeight="true" outlineLevel="0" collapsed="false">
      <c r="A6" s="340" t="s">
        <v>115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15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29"/>
      <c r="B8" s="254" t="s">
        <v>935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29"/>
      <c r="P8" s="254" t="s">
        <v>935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474"/>
      <c r="AG8" s="475"/>
    </row>
    <row r="9" customFormat="false" ht="13.5" hidden="false" customHeight="false" outlineLevel="0" collapsed="false">
      <c r="B9" s="83" t="s">
        <v>936</v>
      </c>
      <c r="C9" s="83"/>
      <c r="D9" s="83"/>
      <c r="E9" s="83"/>
      <c r="F9" s="344"/>
      <c r="G9" s="61"/>
      <c r="H9" s="344" t="s">
        <v>534</v>
      </c>
      <c r="I9" s="344" t="s">
        <v>937</v>
      </c>
      <c r="J9" s="61"/>
      <c r="K9" s="496" t="s">
        <v>938</v>
      </c>
      <c r="L9" s="496" t="s">
        <v>939</v>
      </c>
      <c r="M9" s="61"/>
      <c r="P9" s="83" t="s">
        <v>481</v>
      </c>
      <c r="Q9" s="83"/>
      <c r="R9" s="83"/>
      <c r="S9" s="83"/>
      <c r="T9" s="83"/>
      <c r="AB9" s="83" t="s">
        <v>940</v>
      </c>
      <c r="AC9" s="83"/>
      <c r="AD9" s="83"/>
      <c r="AF9" s="476" t="s">
        <v>888</v>
      </c>
      <c r="AG9" s="61" t="s">
        <v>888</v>
      </c>
    </row>
    <row r="10" customFormat="false" ht="12.75" hidden="false" customHeight="false" outlineLevel="0" collapsed="false">
      <c r="A10" s="136" t="s">
        <v>691</v>
      </c>
      <c r="B10" s="344" t="s">
        <v>941</v>
      </c>
      <c r="C10" s="344" t="s">
        <v>942</v>
      </c>
      <c r="D10" s="344" t="s">
        <v>189</v>
      </c>
      <c r="E10" s="61"/>
      <c r="F10" s="344"/>
      <c r="G10" s="61" t="s">
        <v>943</v>
      </c>
      <c r="H10" s="344" t="s">
        <v>944</v>
      </c>
      <c r="I10" s="344" t="s">
        <v>945</v>
      </c>
      <c r="J10" s="61" t="s">
        <v>943</v>
      </c>
      <c r="K10" s="344" t="s">
        <v>189</v>
      </c>
      <c r="L10" s="344" t="s">
        <v>189</v>
      </c>
      <c r="M10" s="61" t="s">
        <v>946</v>
      </c>
      <c r="O10" s="136" t="s">
        <v>691</v>
      </c>
      <c r="P10" s="61"/>
      <c r="Q10" s="496" t="s">
        <v>947</v>
      </c>
      <c r="R10" s="344" t="s">
        <v>937</v>
      </c>
      <c r="S10" s="344" t="s">
        <v>937</v>
      </c>
      <c r="U10" s="61" t="s">
        <v>943</v>
      </c>
      <c r="V10" s="496" t="s">
        <v>948</v>
      </c>
      <c r="W10" s="496" t="s">
        <v>949</v>
      </c>
      <c r="X10" s="61" t="s">
        <v>943</v>
      </c>
      <c r="AA10" s="61" t="s">
        <v>950</v>
      </c>
      <c r="AB10" s="344" t="s">
        <v>493</v>
      </c>
      <c r="AC10" s="344" t="s">
        <v>951</v>
      </c>
      <c r="AD10" s="61"/>
      <c r="AF10" s="476" t="s">
        <v>700</v>
      </c>
      <c r="AG10" s="61" t="s">
        <v>700</v>
      </c>
    </row>
    <row r="11" customFormat="false" ht="12.75" hidden="false" customHeight="false" outlineLevel="0" collapsed="false">
      <c r="A11" s="136"/>
      <c r="B11" s="344" t="s">
        <v>701</v>
      </c>
      <c r="C11" s="344" t="s">
        <v>390</v>
      </c>
      <c r="D11" s="344" t="s">
        <v>952</v>
      </c>
      <c r="E11" s="61"/>
      <c r="F11" s="344" t="s">
        <v>953</v>
      </c>
      <c r="G11" s="61" t="s">
        <v>954</v>
      </c>
      <c r="H11" s="344" t="s">
        <v>955</v>
      </c>
      <c r="I11" s="344" t="s">
        <v>956</v>
      </c>
      <c r="J11" s="61" t="s">
        <v>954</v>
      </c>
      <c r="K11" s="344" t="s">
        <v>952</v>
      </c>
      <c r="L11" s="344" t="s">
        <v>953</v>
      </c>
      <c r="M11" s="61" t="s">
        <v>957</v>
      </c>
      <c r="O11" s="136"/>
      <c r="P11" s="344" t="s">
        <v>958</v>
      </c>
      <c r="Q11" s="85" t="s">
        <v>959</v>
      </c>
      <c r="R11" s="85" t="s">
        <v>960</v>
      </c>
      <c r="S11" s="85" t="s">
        <v>960</v>
      </c>
      <c r="U11" s="61" t="s">
        <v>961</v>
      </c>
      <c r="V11" s="344" t="s">
        <v>189</v>
      </c>
      <c r="W11" s="344" t="s">
        <v>189</v>
      </c>
      <c r="X11" s="61" t="s">
        <v>961</v>
      </c>
      <c r="Y11" s="344" t="s">
        <v>952</v>
      </c>
      <c r="Z11" s="344" t="s">
        <v>953</v>
      </c>
      <c r="AA11" s="61" t="s">
        <v>962</v>
      </c>
      <c r="AB11" s="344" t="s">
        <v>963</v>
      </c>
      <c r="AC11" s="344" t="s">
        <v>964</v>
      </c>
      <c r="AD11" s="61"/>
      <c r="AE11" s="61" t="s">
        <v>950</v>
      </c>
      <c r="AF11" s="476" t="s">
        <v>910</v>
      </c>
      <c r="AG11" s="61" t="s">
        <v>911</v>
      </c>
    </row>
    <row r="12" customFormat="false" ht="13.5" hidden="false" customHeight="false" outlineLevel="0" collapsed="false">
      <c r="A12" s="83"/>
      <c r="B12" s="347" t="s">
        <v>707</v>
      </c>
      <c r="C12" s="347" t="s">
        <v>696</v>
      </c>
      <c r="D12" s="347" t="s">
        <v>965</v>
      </c>
      <c r="E12" s="68" t="s">
        <v>21</v>
      </c>
      <c r="F12" s="347" t="s">
        <v>965</v>
      </c>
      <c r="G12" s="68" t="s">
        <v>966</v>
      </c>
      <c r="H12" s="347" t="s">
        <v>965</v>
      </c>
      <c r="I12" s="347" t="s">
        <v>967</v>
      </c>
      <c r="J12" s="68" t="s">
        <v>968</v>
      </c>
      <c r="K12" s="347" t="s">
        <v>969</v>
      </c>
      <c r="L12" s="347" t="s">
        <v>969</v>
      </c>
      <c r="M12" s="68" t="s">
        <v>970</v>
      </c>
      <c r="O12" s="83"/>
      <c r="P12" s="347" t="s">
        <v>971</v>
      </c>
      <c r="Q12" s="89" t="s">
        <v>972</v>
      </c>
      <c r="R12" s="89" t="s">
        <v>973</v>
      </c>
      <c r="S12" s="89" t="s">
        <v>974</v>
      </c>
      <c r="T12" s="68" t="s">
        <v>21</v>
      </c>
      <c r="U12" s="68" t="s">
        <v>966</v>
      </c>
      <c r="V12" s="347" t="s">
        <v>952</v>
      </c>
      <c r="W12" s="347" t="s">
        <v>953</v>
      </c>
      <c r="X12" s="68" t="s">
        <v>968</v>
      </c>
      <c r="Y12" s="347" t="s">
        <v>975</v>
      </c>
      <c r="Z12" s="347" t="s">
        <v>975</v>
      </c>
      <c r="AA12" s="68" t="s">
        <v>976</v>
      </c>
      <c r="AB12" s="347" t="s">
        <v>977</v>
      </c>
      <c r="AC12" s="347" t="s">
        <v>978</v>
      </c>
      <c r="AD12" s="68" t="s">
        <v>21</v>
      </c>
      <c r="AE12" s="68" t="s">
        <v>968</v>
      </c>
      <c r="AF12" s="479" t="s">
        <v>927</v>
      </c>
      <c r="AG12" s="68" t="s">
        <v>928</v>
      </c>
    </row>
    <row r="13" customFormat="false" ht="16.5" hidden="false" customHeight="false" outlineLevel="0" collapsed="false">
      <c r="A13" s="442"/>
      <c r="B13" s="442"/>
      <c r="C13" s="442"/>
      <c r="D13" s="442"/>
      <c r="E13" s="480"/>
      <c r="F13" s="442"/>
      <c r="G13" s="481"/>
      <c r="H13" s="481"/>
      <c r="I13" s="481"/>
      <c r="J13" s="481"/>
      <c r="K13" s="481"/>
      <c r="L13" s="481"/>
      <c r="M13" s="481"/>
      <c r="O13" s="442"/>
      <c r="P13" s="442"/>
      <c r="Q13" s="442"/>
      <c r="R13" s="442"/>
      <c r="S13" s="482"/>
      <c r="T13" s="481"/>
      <c r="U13" s="481"/>
      <c r="V13" s="481"/>
      <c r="W13" s="481"/>
      <c r="X13" s="481"/>
      <c r="Y13" s="482"/>
      <c r="Z13" s="482"/>
      <c r="AA13" s="481"/>
      <c r="AB13" s="481"/>
      <c r="AC13" s="481"/>
      <c r="AD13" s="482"/>
      <c r="AE13" s="481"/>
      <c r="AF13" s="483"/>
      <c r="AG13" s="484"/>
    </row>
    <row r="14" s="352" customFormat="true" ht="15.75" hidden="false" customHeight="false" outlineLevel="0" collapsed="false">
      <c r="A14" s="349" t="s">
        <v>716</v>
      </c>
      <c r="B14" s="349" t="n">
        <v>149229</v>
      </c>
      <c r="C14" s="349" t="n">
        <v>308634</v>
      </c>
      <c r="D14" s="349" t="n">
        <v>10097</v>
      </c>
      <c r="E14" s="349" t="n">
        <v>467960</v>
      </c>
      <c r="F14" s="349" t="n">
        <v>163661</v>
      </c>
      <c r="G14" s="349" t="n">
        <v>304299</v>
      </c>
      <c r="H14" s="349" t="n">
        <v>10555</v>
      </c>
      <c r="I14" s="349" t="n">
        <v>42119</v>
      </c>
      <c r="J14" s="349" t="n">
        <v>272735</v>
      </c>
      <c r="K14" s="349" t="n">
        <v>167468</v>
      </c>
      <c r="L14" s="349" t="n">
        <v>19344</v>
      </c>
      <c r="M14" s="349" t="n">
        <v>420859</v>
      </c>
      <c r="O14" s="349" t="s">
        <v>716</v>
      </c>
      <c r="P14" s="349" t="n">
        <v>94330</v>
      </c>
      <c r="Q14" s="349" t="n">
        <v>112725</v>
      </c>
      <c r="R14" s="349" t="n">
        <v>19997</v>
      </c>
      <c r="S14" s="349" t="n">
        <v>5621</v>
      </c>
      <c r="T14" s="349" t="n">
        <v>232673</v>
      </c>
      <c r="U14" s="349" t="n">
        <v>188186</v>
      </c>
      <c r="V14" s="349" t="n">
        <v>1628</v>
      </c>
      <c r="W14" s="349" t="n">
        <v>32765</v>
      </c>
      <c r="X14" s="349" t="n">
        <v>157049</v>
      </c>
      <c r="Y14" s="349" t="n">
        <v>59</v>
      </c>
      <c r="Z14" s="349" t="n">
        <v>4452</v>
      </c>
      <c r="AA14" s="349" t="n">
        <v>152656</v>
      </c>
      <c r="AB14" s="349" t="n">
        <v>8000</v>
      </c>
      <c r="AC14" s="349" t="n">
        <v>0</v>
      </c>
      <c r="AD14" s="349" t="n">
        <v>8000</v>
      </c>
      <c r="AE14" s="350" t="n">
        <v>144656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 t="s">
        <v>717</v>
      </c>
      <c r="B15" s="349" t="n">
        <v>122493</v>
      </c>
      <c r="C15" s="349" t="n">
        <v>386244</v>
      </c>
      <c r="D15" s="349" t="n">
        <v>17330</v>
      </c>
      <c r="E15" s="349" t="n">
        <v>526067</v>
      </c>
      <c r="F15" s="349" t="n">
        <v>154290</v>
      </c>
      <c r="G15" s="349" t="n">
        <v>371777</v>
      </c>
      <c r="H15" s="349" t="n">
        <v>11092</v>
      </c>
      <c r="I15" s="349" t="n">
        <v>31405</v>
      </c>
      <c r="J15" s="349" t="n">
        <v>351464</v>
      </c>
      <c r="K15" s="349" t="n">
        <v>246335</v>
      </c>
      <c r="L15" s="349" t="n">
        <v>65097</v>
      </c>
      <c r="M15" s="349" t="n">
        <v>532702</v>
      </c>
      <c r="O15" s="349" t="s">
        <v>717</v>
      </c>
      <c r="P15" s="349" t="n">
        <v>139990</v>
      </c>
      <c r="Q15" s="349" t="n">
        <v>155872</v>
      </c>
      <c r="R15" s="349" t="n">
        <v>22313</v>
      </c>
      <c r="S15" s="349" t="n">
        <v>7739</v>
      </c>
      <c r="T15" s="349" t="n">
        <v>325914</v>
      </c>
      <c r="U15" s="349" t="n">
        <v>206788</v>
      </c>
      <c r="V15" s="349" t="n">
        <v>6356</v>
      </c>
      <c r="W15" s="349" t="n">
        <v>51202</v>
      </c>
      <c r="X15" s="349" t="n">
        <v>161942</v>
      </c>
      <c r="Y15" s="349" t="n">
        <v>22</v>
      </c>
      <c r="Z15" s="349" t="n">
        <v>3102</v>
      </c>
      <c r="AA15" s="349" t="n">
        <v>158862</v>
      </c>
      <c r="AB15" s="349" t="n">
        <v>400</v>
      </c>
      <c r="AC15" s="349" t="n">
        <v>0</v>
      </c>
      <c r="AD15" s="349" t="n">
        <v>400</v>
      </c>
      <c r="AE15" s="350" t="n">
        <v>158462</v>
      </c>
      <c r="AF15" s="351" t="n">
        <v>32.342797959431</v>
      </c>
      <c r="AG15" s="366" t="n">
        <v>31.4124583988785</v>
      </c>
    </row>
    <row r="16" s="352" customFormat="true" ht="15.75" hidden="false" customHeight="false" outlineLevel="0" collapsed="false">
      <c r="A16" s="349" t="s">
        <v>718</v>
      </c>
      <c r="B16" s="349" t="n">
        <v>175329</v>
      </c>
      <c r="C16" s="349" t="n">
        <v>312050</v>
      </c>
      <c r="D16" s="349" t="n">
        <v>7499</v>
      </c>
      <c r="E16" s="349" t="n">
        <v>494878</v>
      </c>
      <c r="F16" s="349" t="n">
        <v>140463</v>
      </c>
      <c r="G16" s="349" t="n">
        <v>354415</v>
      </c>
      <c r="H16" s="349" t="n">
        <v>7422</v>
      </c>
      <c r="I16" s="349" t="n">
        <v>51282</v>
      </c>
      <c r="J16" s="349" t="n">
        <v>310555</v>
      </c>
      <c r="K16" s="349" t="n">
        <v>145954</v>
      </c>
      <c r="L16" s="349" t="n">
        <v>11670</v>
      </c>
      <c r="M16" s="349" t="n">
        <v>444839</v>
      </c>
      <c r="O16" s="349" t="s">
        <v>718</v>
      </c>
      <c r="P16" s="349" t="n">
        <v>110252</v>
      </c>
      <c r="Q16" s="349" t="n">
        <v>137824</v>
      </c>
      <c r="R16" s="349" t="n">
        <v>18366</v>
      </c>
      <c r="S16" s="349" t="n">
        <v>5233</v>
      </c>
      <c r="T16" s="349" t="n">
        <v>271675</v>
      </c>
      <c r="U16" s="349" t="n">
        <v>173164</v>
      </c>
      <c r="V16" s="349" t="n">
        <v>4584</v>
      </c>
      <c r="W16" s="349" t="n">
        <v>12079</v>
      </c>
      <c r="X16" s="349" t="n">
        <v>165669</v>
      </c>
      <c r="Y16" s="349" t="n">
        <v>1020</v>
      </c>
      <c r="Z16" s="349" t="n">
        <v>3067</v>
      </c>
      <c r="AA16" s="349" t="n">
        <v>163622</v>
      </c>
      <c r="AB16" s="349" t="n">
        <v>24633</v>
      </c>
      <c r="AC16" s="349" t="n">
        <v>0</v>
      </c>
      <c r="AD16" s="349" t="n">
        <v>24633</v>
      </c>
      <c r="AE16" s="350" t="n">
        <v>138989</v>
      </c>
      <c r="AF16" s="351" t="n">
        <v>28.620846908214</v>
      </c>
      <c r="AG16" s="366" t="n">
        <v>28.4339375436219</v>
      </c>
    </row>
    <row r="17" s="352" customFormat="true" ht="15.75" hidden="false" customHeight="false" outlineLevel="0" collapsed="false">
      <c r="A17" s="349" t="s">
        <v>719</v>
      </c>
      <c r="B17" s="349" t="n">
        <v>88269</v>
      </c>
      <c r="C17" s="349" t="n">
        <v>393786</v>
      </c>
      <c r="D17" s="349" t="n">
        <v>37018</v>
      </c>
      <c r="E17" s="349" t="n">
        <v>519073</v>
      </c>
      <c r="F17" s="349" t="n">
        <v>141797</v>
      </c>
      <c r="G17" s="349" t="n">
        <v>377276</v>
      </c>
      <c r="H17" s="349" t="n">
        <v>9128</v>
      </c>
      <c r="I17" s="349" t="n">
        <v>22750</v>
      </c>
      <c r="J17" s="349" t="n">
        <v>363654</v>
      </c>
      <c r="K17" s="349" t="n">
        <v>159223</v>
      </c>
      <c r="L17" s="349" t="n">
        <v>18001</v>
      </c>
      <c r="M17" s="349" t="n">
        <v>504876</v>
      </c>
      <c r="O17" s="349" t="s">
        <v>719</v>
      </c>
      <c r="P17" s="349" t="n">
        <v>161449</v>
      </c>
      <c r="Q17" s="349" t="n">
        <v>147201</v>
      </c>
      <c r="R17" s="349" t="n">
        <v>20577</v>
      </c>
      <c r="S17" s="349" t="n">
        <v>5555</v>
      </c>
      <c r="T17" s="349" t="n">
        <v>334782</v>
      </c>
      <c r="U17" s="349" t="n">
        <v>170094</v>
      </c>
      <c r="V17" s="349" t="n">
        <v>13864</v>
      </c>
      <c r="W17" s="349" t="n">
        <v>20173</v>
      </c>
      <c r="X17" s="349" t="n">
        <v>163785</v>
      </c>
      <c r="Y17" s="349" t="n">
        <v>0</v>
      </c>
      <c r="Z17" s="349" t="n">
        <v>7033</v>
      </c>
      <c r="AA17" s="349" t="n">
        <v>156752</v>
      </c>
      <c r="AB17" s="349" t="n">
        <v>21735</v>
      </c>
      <c r="AC17" s="349" t="n">
        <v>0</v>
      </c>
      <c r="AD17" s="349" t="n">
        <v>21735</v>
      </c>
      <c r="AE17" s="350" t="n">
        <v>135017</v>
      </c>
      <c r="AF17" s="351" t="n">
        <v>33.6142063234487</v>
      </c>
      <c r="AG17" s="366" t="n">
        <v>33.3845345727747</v>
      </c>
    </row>
    <row r="18" s="352" customFormat="true" ht="15.75" hidden="false" customHeight="false" outlineLevel="0" collapsed="false">
      <c r="A18" s="349" t="s">
        <v>720</v>
      </c>
      <c r="B18" s="349" t="n">
        <v>99648</v>
      </c>
      <c r="C18" s="349" t="n">
        <v>148283</v>
      </c>
      <c r="D18" s="349" t="n">
        <v>10906</v>
      </c>
      <c r="E18" s="349" t="n">
        <v>258837</v>
      </c>
      <c r="F18" s="349" t="n">
        <v>120488</v>
      </c>
      <c r="G18" s="349" t="n">
        <v>138349</v>
      </c>
      <c r="H18" s="349" t="n">
        <v>1</v>
      </c>
      <c r="I18" s="349" t="n">
        <v>1137</v>
      </c>
      <c r="J18" s="349" t="n">
        <v>137213</v>
      </c>
      <c r="K18" s="349" t="n">
        <v>116792</v>
      </c>
      <c r="L18" s="349" t="n">
        <v>2731</v>
      </c>
      <c r="M18" s="349" t="n">
        <v>251274</v>
      </c>
      <c r="O18" s="349" t="s">
        <v>720</v>
      </c>
      <c r="P18" s="349" t="n">
        <v>58175</v>
      </c>
      <c r="Q18" s="349" t="n">
        <v>107276</v>
      </c>
      <c r="R18" s="349" t="n">
        <v>14688</v>
      </c>
      <c r="S18" s="349" t="n">
        <v>3430</v>
      </c>
      <c r="T18" s="349" t="n">
        <v>183569</v>
      </c>
      <c r="U18" s="349" t="n">
        <v>67705</v>
      </c>
      <c r="V18" s="349" t="n">
        <v>14656</v>
      </c>
      <c r="W18" s="349" t="n">
        <v>26104</v>
      </c>
      <c r="X18" s="349" t="n">
        <v>56257</v>
      </c>
      <c r="Y18" s="349" t="n">
        <v>0</v>
      </c>
      <c r="Z18" s="349" t="n">
        <v>2435</v>
      </c>
      <c r="AA18" s="349" t="n">
        <v>53822</v>
      </c>
      <c r="AB18" s="349" t="n">
        <v>7633</v>
      </c>
      <c r="AC18" s="349" t="n">
        <v>0</v>
      </c>
      <c r="AD18" s="349" t="n">
        <v>7633</v>
      </c>
      <c r="AE18" s="350" t="n">
        <v>46189</v>
      </c>
      <c r="AF18" s="351" t="n">
        <v>15.9572457392381</v>
      </c>
      <c r="AG18" s="366" t="n">
        <v>15.8460184322253</v>
      </c>
    </row>
    <row r="19" s="352" customFormat="true" ht="15.75" hidden="false" customHeight="false" outlineLevel="0" collapsed="false">
      <c r="A19" s="349" t="s">
        <v>721</v>
      </c>
      <c r="B19" s="349" t="n">
        <v>16092</v>
      </c>
      <c r="C19" s="349" t="n">
        <v>118861</v>
      </c>
      <c r="D19" s="349" t="n">
        <v>1863</v>
      </c>
      <c r="E19" s="349" t="n">
        <v>136816</v>
      </c>
      <c r="F19" s="349" t="n">
        <v>46571</v>
      </c>
      <c r="G19" s="349" t="n">
        <v>90245</v>
      </c>
      <c r="H19" s="349" t="n">
        <v>1261</v>
      </c>
      <c r="I19" s="349" t="n">
        <v>5796</v>
      </c>
      <c r="J19" s="349" t="n">
        <v>85710</v>
      </c>
      <c r="K19" s="349" t="n">
        <v>37016</v>
      </c>
      <c r="L19" s="349" t="n">
        <v>6605</v>
      </c>
      <c r="M19" s="349" t="n">
        <v>116121</v>
      </c>
      <c r="O19" s="349" t="s">
        <v>721</v>
      </c>
      <c r="P19" s="349" t="n">
        <v>39713</v>
      </c>
      <c r="Q19" s="349" t="n">
        <v>42740</v>
      </c>
      <c r="R19" s="349" t="n">
        <v>6391</v>
      </c>
      <c r="S19" s="349" t="n">
        <v>1654</v>
      </c>
      <c r="T19" s="349" t="n">
        <v>90498</v>
      </c>
      <c r="U19" s="349" t="n">
        <v>25623</v>
      </c>
      <c r="V19" s="349" t="n">
        <v>7703</v>
      </c>
      <c r="W19" s="349" t="n">
        <v>6504</v>
      </c>
      <c r="X19" s="349" t="n">
        <v>26822</v>
      </c>
      <c r="Y19" s="349" t="n">
        <v>25</v>
      </c>
      <c r="Z19" s="349" t="n">
        <v>849</v>
      </c>
      <c r="AA19" s="349" t="n">
        <v>25998</v>
      </c>
      <c r="AB19" s="349" t="n">
        <v>0</v>
      </c>
      <c r="AC19" s="349" t="n">
        <v>0</v>
      </c>
      <c r="AD19" s="349" t="n">
        <v>0</v>
      </c>
      <c r="AE19" s="350" t="n">
        <v>25998</v>
      </c>
      <c r="AF19" s="351" t="n">
        <v>39.4435106255253</v>
      </c>
      <c r="AG19" s="366" t="n">
        <v>39.3619889171784</v>
      </c>
    </row>
    <row r="20" s="352" customFormat="true" ht="15.75" hidden="false" customHeight="false" outlineLevel="0" collapsed="false">
      <c r="A20" s="349" t="s">
        <v>722</v>
      </c>
      <c r="B20" s="349" t="n">
        <v>12282</v>
      </c>
      <c r="C20" s="349" t="n">
        <v>126037</v>
      </c>
      <c r="D20" s="349" t="n">
        <v>3459</v>
      </c>
      <c r="E20" s="349" t="n">
        <v>141778</v>
      </c>
      <c r="F20" s="349" t="n">
        <v>44430</v>
      </c>
      <c r="G20" s="349" t="n">
        <v>97348</v>
      </c>
      <c r="H20" s="349" t="n">
        <v>1039</v>
      </c>
      <c r="I20" s="349" t="n">
        <v>9711</v>
      </c>
      <c r="J20" s="349" t="n">
        <v>88676</v>
      </c>
      <c r="K20" s="349" t="n">
        <v>27031</v>
      </c>
      <c r="L20" s="349" t="n">
        <v>1677</v>
      </c>
      <c r="M20" s="349" t="n">
        <v>114030</v>
      </c>
      <c r="O20" s="349" t="s">
        <v>722</v>
      </c>
      <c r="P20" s="349" t="n">
        <v>27487</v>
      </c>
      <c r="Q20" s="349" t="n">
        <v>21503</v>
      </c>
      <c r="R20" s="349" t="n">
        <v>3811</v>
      </c>
      <c r="S20" s="349" t="n">
        <v>1140</v>
      </c>
      <c r="T20" s="349" t="n">
        <v>53941</v>
      </c>
      <c r="U20" s="349" t="n">
        <v>60089</v>
      </c>
      <c r="V20" s="349" t="n">
        <v>1896</v>
      </c>
      <c r="W20" s="349" t="n">
        <v>2085</v>
      </c>
      <c r="X20" s="349" t="n">
        <v>59900</v>
      </c>
      <c r="Y20" s="349" t="n">
        <v>0</v>
      </c>
      <c r="Z20" s="349" t="n">
        <v>0</v>
      </c>
      <c r="AA20" s="349" t="n">
        <v>59900</v>
      </c>
      <c r="AB20" s="349" t="n">
        <v>16300</v>
      </c>
      <c r="AC20" s="349" t="n">
        <v>0</v>
      </c>
      <c r="AD20" s="349" t="n">
        <v>16300</v>
      </c>
      <c r="AE20" s="350" t="n">
        <v>43600</v>
      </c>
      <c r="AF20" s="351" t="n">
        <v>50.0642323263781</v>
      </c>
      <c r="AG20" s="366" t="n">
        <v>45.9812649719332</v>
      </c>
    </row>
    <row r="21" s="352" customFormat="true" ht="15.75" hidden="false" customHeight="false" outlineLevel="0" collapsed="false">
      <c r="A21" s="349" t="s">
        <v>723</v>
      </c>
      <c r="B21" s="349" t="n">
        <v>24935</v>
      </c>
      <c r="C21" s="349" t="n">
        <v>63375</v>
      </c>
      <c r="D21" s="349" t="n">
        <v>26291</v>
      </c>
      <c r="E21" s="349" t="n">
        <v>114601</v>
      </c>
      <c r="F21" s="349" t="n">
        <v>75020</v>
      </c>
      <c r="G21" s="349" t="n">
        <v>39581</v>
      </c>
      <c r="H21" s="349" t="n">
        <v>0</v>
      </c>
      <c r="I21" s="349" t="n">
        <v>7067</v>
      </c>
      <c r="J21" s="349" t="n">
        <v>32514</v>
      </c>
      <c r="K21" s="349" t="n">
        <v>27237</v>
      </c>
      <c r="L21" s="349" t="n">
        <v>2427</v>
      </c>
      <c r="M21" s="349" t="n">
        <v>57324</v>
      </c>
      <c r="O21" s="349" t="s">
        <v>723</v>
      </c>
      <c r="P21" s="349" t="n">
        <v>11942</v>
      </c>
      <c r="Q21" s="349" t="n">
        <v>15909</v>
      </c>
      <c r="R21" s="349" t="n">
        <v>1371</v>
      </c>
      <c r="S21" s="349" t="n">
        <v>784</v>
      </c>
      <c r="T21" s="349" t="n">
        <v>30006</v>
      </c>
      <c r="U21" s="349" t="n">
        <v>27318</v>
      </c>
      <c r="V21" s="349" t="n">
        <v>196</v>
      </c>
      <c r="W21" s="349" t="n">
        <v>20242</v>
      </c>
      <c r="X21" s="349" t="n">
        <v>7272</v>
      </c>
      <c r="Y21" s="349" t="n">
        <v>21</v>
      </c>
      <c r="Z21" s="349" t="n">
        <v>840</v>
      </c>
      <c r="AA21" s="349" t="n">
        <v>6453</v>
      </c>
      <c r="AB21" s="349" t="n">
        <v>0</v>
      </c>
      <c r="AC21" s="349" t="n">
        <v>0</v>
      </c>
      <c r="AD21" s="349" t="n">
        <v>0</v>
      </c>
      <c r="AE21" s="350" t="n">
        <v>6453</v>
      </c>
      <c r="AF21" s="351" t="n">
        <v>46.4224040843907</v>
      </c>
      <c r="AG21" s="366" t="n">
        <v>44.6018082139079</v>
      </c>
    </row>
    <row r="22" s="352" customFormat="true" ht="15.75" hidden="false" customHeight="false" outlineLevel="0" collapsed="false">
      <c r="A22" s="349" t="s">
        <v>724</v>
      </c>
      <c r="B22" s="349" t="n">
        <v>32367</v>
      </c>
      <c r="C22" s="349" t="n">
        <v>57586</v>
      </c>
      <c r="D22" s="349" t="n">
        <v>4875</v>
      </c>
      <c r="E22" s="349" t="n">
        <v>94828</v>
      </c>
      <c r="F22" s="349" t="n">
        <v>52157</v>
      </c>
      <c r="G22" s="349" t="n">
        <v>42671</v>
      </c>
      <c r="H22" s="349" t="n">
        <v>0</v>
      </c>
      <c r="I22" s="349" t="n">
        <v>11968</v>
      </c>
      <c r="J22" s="349" t="n">
        <v>30703</v>
      </c>
      <c r="K22" s="349" t="n">
        <v>29453</v>
      </c>
      <c r="L22" s="349" t="n">
        <v>3214</v>
      </c>
      <c r="M22" s="349" t="n">
        <v>56942</v>
      </c>
      <c r="O22" s="349" t="s">
        <v>724</v>
      </c>
      <c r="P22" s="349" t="n">
        <v>10993</v>
      </c>
      <c r="Q22" s="349" t="n">
        <v>22621</v>
      </c>
      <c r="R22" s="349" t="n">
        <v>1860</v>
      </c>
      <c r="S22" s="349" t="n">
        <v>831</v>
      </c>
      <c r="T22" s="349" t="n">
        <v>36305</v>
      </c>
      <c r="U22" s="349" t="n">
        <v>20637</v>
      </c>
      <c r="V22" s="349" t="n">
        <v>259</v>
      </c>
      <c r="W22" s="349" t="n">
        <v>770</v>
      </c>
      <c r="X22" s="349" t="n">
        <v>20126</v>
      </c>
      <c r="Y22" s="349" t="n">
        <v>0</v>
      </c>
      <c r="Z22" s="349" t="n">
        <v>258</v>
      </c>
      <c r="AA22" s="349" t="n">
        <v>19868</v>
      </c>
      <c r="AB22" s="349" t="n">
        <v>0</v>
      </c>
      <c r="AC22" s="349" t="n">
        <v>0</v>
      </c>
      <c r="AD22" s="349" t="n">
        <v>0</v>
      </c>
      <c r="AE22" s="350" t="n">
        <v>19868</v>
      </c>
      <c r="AF22" s="351" t="n">
        <v>8.53248693054518</v>
      </c>
      <c r="AG22" s="366" t="n">
        <v>8.33067493050176</v>
      </c>
    </row>
    <row r="23" s="352" customFormat="true" ht="15.75" hidden="false" customHeight="false" outlineLevel="0" collapsed="false">
      <c r="A23" s="349" t="s">
        <v>725</v>
      </c>
      <c r="B23" s="349" t="n">
        <v>71850</v>
      </c>
      <c r="C23" s="349" t="n">
        <v>59917</v>
      </c>
      <c r="D23" s="349" t="n">
        <v>605</v>
      </c>
      <c r="E23" s="349" t="n">
        <v>132372</v>
      </c>
      <c r="F23" s="349" t="n">
        <v>74215</v>
      </c>
      <c r="G23" s="349" t="n">
        <v>58157</v>
      </c>
      <c r="H23" s="349" t="n">
        <v>272</v>
      </c>
      <c r="I23" s="349" t="n">
        <v>3025</v>
      </c>
      <c r="J23" s="349" t="n">
        <v>55404</v>
      </c>
      <c r="K23" s="349" t="n">
        <v>24987</v>
      </c>
      <c r="L23" s="349" t="n">
        <v>1537</v>
      </c>
      <c r="M23" s="349" t="n">
        <v>78854</v>
      </c>
      <c r="O23" s="349" t="s">
        <v>725</v>
      </c>
      <c r="P23" s="349" t="n">
        <v>25075</v>
      </c>
      <c r="Q23" s="349" t="n">
        <v>35238</v>
      </c>
      <c r="R23" s="349" t="n">
        <v>2864</v>
      </c>
      <c r="S23" s="349" t="n">
        <v>927</v>
      </c>
      <c r="T23" s="349" t="n">
        <v>64104</v>
      </c>
      <c r="U23" s="349" t="n">
        <v>14750</v>
      </c>
      <c r="V23" s="349" t="n">
        <v>1452</v>
      </c>
      <c r="W23" s="349" t="n">
        <v>1390</v>
      </c>
      <c r="X23" s="349" t="n">
        <v>14812</v>
      </c>
      <c r="Y23" s="349" t="n">
        <v>13</v>
      </c>
      <c r="Z23" s="349" t="n">
        <v>336</v>
      </c>
      <c r="AA23" s="349" t="n">
        <v>14489</v>
      </c>
      <c r="AB23" s="349" t="n">
        <v>0</v>
      </c>
      <c r="AC23" s="349" t="n">
        <v>0</v>
      </c>
      <c r="AD23" s="349" t="n">
        <v>0</v>
      </c>
      <c r="AE23" s="350" t="n">
        <v>14489</v>
      </c>
      <c r="AF23" s="351" t="n">
        <v>79.7863924050633</v>
      </c>
      <c r="AG23" s="366" t="n">
        <v>74.7330107667495</v>
      </c>
    </row>
    <row r="24" s="352" customFormat="true" ht="15.75" hidden="false" customHeight="false" outlineLevel="0" collapsed="false">
      <c r="A24" s="349" t="s">
        <v>726</v>
      </c>
      <c r="B24" s="349" t="n">
        <v>23907</v>
      </c>
      <c r="C24" s="349" t="n">
        <v>58564</v>
      </c>
      <c r="D24" s="349" t="n">
        <v>7543</v>
      </c>
      <c r="E24" s="349" t="n">
        <v>90014</v>
      </c>
      <c r="F24" s="349" t="n">
        <v>31414</v>
      </c>
      <c r="G24" s="349" t="n">
        <v>58600</v>
      </c>
      <c r="H24" s="349" t="n">
        <v>728</v>
      </c>
      <c r="I24" s="349" t="n">
        <v>5382</v>
      </c>
      <c r="J24" s="349" t="n">
        <v>53946</v>
      </c>
      <c r="K24" s="349" t="n">
        <v>47178</v>
      </c>
      <c r="L24" s="349" t="n">
        <v>3734</v>
      </c>
      <c r="M24" s="349" t="n">
        <v>97390</v>
      </c>
      <c r="O24" s="349" t="s">
        <v>726</v>
      </c>
      <c r="P24" s="349" t="n">
        <v>31664</v>
      </c>
      <c r="Q24" s="349" t="n">
        <v>30328</v>
      </c>
      <c r="R24" s="349" t="n">
        <v>5019</v>
      </c>
      <c r="S24" s="349" t="n">
        <v>1545</v>
      </c>
      <c r="T24" s="349" t="n">
        <v>68556</v>
      </c>
      <c r="U24" s="349" t="n">
        <v>28834</v>
      </c>
      <c r="V24" s="349" t="n">
        <v>4911</v>
      </c>
      <c r="W24" s="349" t="n">
        <v>10129</v>
      </c>
      <c r="X24" s="349" t="n">
        <v>23616</v>
      </c>
      <c r="Y24" s="349" t="n">
        <v>46</v>
      </c>
      <c r="Z24" s="349" t="n">
        <v>725</v>
      </c>
      <c r="AA24" s="349" t="n">
        <v>22937</v>
      </c>
      <c r="AB24" s="349" t="n">
        <v>0</v>
      </c>
      <c r="AC24" s="349" t="n">
        <v>0</v>
      </c>
      <c r="AD24" s="349" t="n">
        <v>0</v>
      </c>
      <c r="AE24" s="350" t="n">
        <v>22937</v>
      </c>
      <c r="AF24" s="351" t="n">
        <v>46.1612261612262</v>
      </c>
      <c r="AG24" s="366" t="n">
        <v>44.5143966061919</v>
      </c>
    </row>
    <row r="25" s="352" customFormat="true" ht="15.75" hidden="false" customHeight="false" outlineLevel="0" collapsed="false">
      <c r="A25" s="349" t="s">
        <v>727</v>
      </c>
      <c r="B25" s="349" t="n">
        <v>30909</v>
      </c>
      <c r="C25" s="349" t="n">
        <v>28940</v>
      </c>
      <c r="D25" s="349" t="n">
        <v>319</v>
      </c>
      <c r="E25" s="349" t="n">
        <v>60168</v>
      </c>
      <c r="F25" s="349" t="n">
        <v>18466</v>
      </c>
      <c r="G25" s="349" t="n">
        <v>41702</v>
      </c>
      <c r="H25" s="349" t="n">
        <v>0</v>
      </c>
      <c r="I25" s="349" t="n">
        <v>2057</v>
      </c>
      <c r="J25" s="349" t="n">
        <v>39645</v>
      </c>
      <c r="K25" s="349" t="n">
        <v>21016</v>
      </c>
      <c r="L25" s="349" t="n">
        <v>2267</v>
      </c>
      <c r="M25" s="349" t="n">
        <v>58394</v>
      </c>
      <c r="O25" s="349" t="s">
        <v>727</v>
      </c>
      <c r="P25" s="349" t="n">
        <v>13558</v>
      </c>
      <c r="Q25" s="349" t="n">
        <v>22626</v>
      </c>
      <c r="R25" s="349" t="n">
        <v>3745</v>
      </c>
      <c r="S25" s="349" t="n">
        <v>1095</v>
      </c>
      <c r="T25" s="349" t="n">
        <v>41024</v>
      </c>
      <c r="U25" s="349" t="n">
        <v>17370</v>
      </c>
      <c r="V25" s="349" t="n">
        <v>1386</v>
      </c>
      <c r="W25" s="349" t="n">
        <v>675</v>
      </c>
      <c r="X25" s="349" t="n">
        <v>18081</v>
      </c>
      <c r="Y25" s="349" t="n">
        <v>0</v>
      </c>
      <c r="Z25" s="349" t="n">
        <v>103</v>
      </c>
      <c r="AA25" s="349" t="n">
        <v>17978</v>
      </c>
      <c r="AB25" s="349" t="n">
        <v>0</v>
      </c>
      <c r="AC25" s="349" t="n">
        <v>0</v>
      </c>
      <c r="AD25" s="349" t="n">
        <v>0</v>
      </c>
      <c r="AE25" s="350" t="n">
        <v>17978</v>
      </c>
      <c r="AF25" s="351" t="n">
        <v>57.5088063030202</v>
      </c>
      <c r="AG25" s="366" t="n">
        <v>55.7540364136036</v>
      </c>
    </row>
    <row r="26" s="352" customFormat="true" ht="15.75" hidden="false" customHeight="false" outlineLevel="0" collapsed="false">
      <c r="A26" s="349" t="s">
        <v>728</v>
      </c>
      <c r="B26" s="349" t="n">
        <v>34804</v>
      </c>
      <c r="C26" s="349" t="n">
        <v>40259</v>
      </c>
      <c r="D26" s="349" t="n">
        <v>1031</v>
      </c>
      <c r="E26" s="349" t="n">
        <v>76094</v>
      </c>
      <c r="F26" s="349" t="n">
        <v>11500</v>
      </c>
      <c r="G26" s="349" t="n">
        <v>64594</v>
      </c>
      <c r="H26" s="349" t="n">
        <v>533</v>
      </c>
      <c r="I26" s="349" t="n">
        <v>583</v>
      </c>
      <c r="J26" s="349" t="n">
        <v>64544</v>
      </c>
      <c r="K26" s="349" t="n">
        <v>25536</v>
      </c>
      <c r="L26" s="349" t="n">
        <v>3019</v>
      </c>
      <c r="M26" s="349" t="n">
        <v>87061</v>
      </c>
      <c r="O26" s="349" t="s">
        <v>728</v>
      </c>
      <c r="P26" s="349" t="n">
        <v>27347</v>
      </c>
      <c r="Q26" s="349" t="n">
        <v>18822</v>
      </c>
      <c r="R26" s="349" t="n">
        <v>2515</v>
      </c>
      <c r="S26" s="349" t="n">
        <v>799</v>
      </c>
      <c r="T26" s="349" t="n">
        <v>49483</v>
      </c>
      <c r="U26" s="349" t="n">
        <v>37578</v>
      </c>
      <c r="V26" s="349" t="n">
        <v>7446</v>
      </c>
      <c r="W26" s="349" t="n">
        <v>1890</v>
      </c>
      <c r="X26" s="349" t="n">
        <v>43134</v>
      </c>
      <c r="Y26" s="349" t="n">
        <v>349</v>
      </c>
      <c r="Z26" s="349" t="n">
        <v>250</v>
      </c>
      <c r="AA26" s="349" t="n">
        <v>43233</v>
      </c>
      <c r="AB26" s="349" t="n">
        <v>5500</v>
      </c>
      <c r="AC26" s="349" t="n">
        <v>0</v>
      </c>
      <c r="AD26" s="349" t="n">
        <v>5500</v>
      </c>
      <c r="AE26" s="350" t="n">
        <v>37733</v>
      </c>
      <c r="AF26" s="351" t="n">
        <v>25.4757873349136</v>
      </c>
      <c r="AG26" s="366" t="n">
        <v>25.4361644576684</v>
      </c>
    </row>
    <row r="27" s="352" customFormat="true" ht="15.75" hidden="false" customHeight="false" outlineLevel="0" collapsed="false">
      <c r="A27" s="349" t="s">
        <v>729</v>
      </c>
      <c r="B27" s="349" t="n">
        <v>20841</v>
      </c>
      <c r="C27" s="349" t="n">
        <v>32532</v>
      </c>
      <c r="D27" s="349" t="n">
        <v>12570</v>
      </c>
      <c r="E27" s="349" t="n">
        <v>65943</v>
      </c>
      <c r="F27" s="349" t="n">
        <v>8287</v>
      </c>
      <c r="G27" s="349" t="n">
        <v>57656</v>
      </c>
      <c r="H27" s="349" t="n">
        <v>775</v>
      </c>
      <c r="I27" s="349" t="n">
        <v>57</v>
      </c>
      <c r="J27" s="349" t="n">
        <v>58374</v>
      </c>
      <c r="K27" s="349" t="n">
        <v>28060</v>
      </c>
      <c r="L27" s="349" t="n">
        <v>1735</v>
      </c>
      <c r="M27" s="349" t="n">
        <v>84699</v>
      </c>
      <c r="O27" s="349" t="s">
        <v>729</v>
      </c>
      <c r="P27" s="349" t="n">
        <v>20278</v>
      </c>
      <c r="Q27" s="349" t="n">
        <v>14715</v>
      </c>
      <c r="R27" s="349" t="n">
        <v>1994</v>
      </c>
      <c r="S27" s="349" t="n">
        <v>804</v>
      </c>
      <c r="T27" s="349" t="n">
        <v>37791</v>
      </c>
      <c r="U27" s="349" t="n">
        <v>46908</v>
      </c>
      <c r="V27" s="349" t="n">
        <v>289</v>
      </c>
      <c r="W27" s="349" t="n">
        <v>280</v>
      </c>
      <c r="X27" s="349" t="n">
        <v>46917</v>
      </c>
      <c r="Y27" s="349" t="n">
        <v>0</v>
      </c>
      <c r="Z27" s="349" t="n">
        <v>175</v>
      </c>
      <c r="AA27" s="349" t="n">
        <v>46742</v>
      </c>
      <c r="AB27" s="349" t="n">
        <v>2400</v>
      </c>
      <c r="AC27" s="349" t="n">
        <v>0</v>
      </c>
      <c r="AD27" s="349" t="n">
        <v>2400</v>
      </c>
      <c r="AE27" s="350" t="n">
        <v>44342</v>
      </c>
      <c r="AF27" s="351" t="n">
        <v>32.694409032963</v>
      </c>
      <c r="AG27" s="366" t="n">
        <v>32.5226449275362</v>
      </c>
    </row>
    <row r="28" s="352" customFormat="true" ht="15.75" hidden="false" customHeight="false" outlineLevel="0" collapsed="false">
      <c r="A28" s="349" t="s">
        <v>730</v>
      </c>
      <c r="B28" s="349" t="n">
        <v>4192</v>
      </c>
      <c r="C28" s="349" t="n">
        <v>72857</v>
      </c>
      <c r="D28" s="349" t="n">
        <v>998</v>
      </c>
      <c r="E28" s="349" t="n">
        <v>78047</v>
      </c>
      <c r="F28" s="349" t="n">
        <v>37770</v>
      </c>
      <c r="G28" s="349" t="n">
        <v>40277</v>
      </c>
      <c r="H28" s="349" t="n">
        <v>232</v>
      </c>
      <c r="I28" s="349" t="n">
        <v>7671</v>
      </c>
      <c r="J28" s="349" t="n">
        <v>32838</v>
      </c>
      <c r="K28" s="349" t="n">
        <v>20438</v>
      </c>
      <c r="L28" s="349" t="n">
        <v>1820</v>
      </c>
      <c r="M28" s="349" t="n">
        <v>51456</v>
      </c>
      <c r="O28" s="349" t="s">
        <v>730</v>
      </c>
      <c r="P28" s="349" t="n">
        <v>12241</v>
      </c>
      <c r="Q28" s="349" t="n">
        <v>19591</v>
      </c>
      <c r="R28" s="349" t="n">
        <v>2603</v>
      </c>
      <c r="S28" s="349" t="n">
        <v>820</v>
      </c>
      <c r="T28" s="349" t="n">
        <v>35255</v>
      </c>
      <c r="U28" s="349" t="n">
        <v>16201</v>
      </c>
      <c r="V28" s="349" t="n">
        <v>445</v>
      </c>
      <c r="W28" s="349" t="n">
        <v>1222</v>
      </c>
      <c r="X28" s="349" t="n">
        <v>15424</v>
      </c>
      <c r="Y28" s="349" t="n">
        <v>0</v>
      </c>
      <c r="Z28" s="349" t="n">
        <v>145</v>
      </c>
      <c r="AA28" s="349" t="n">
        <v>15279</v>
      </c>
      <c r="AB28" s="349" t="n">
        <v>970</v>
      </c>
      <c r="AC28" s="349" t="n">
        <v>0</v>
      </c>
      <c r="AD28" s="349" t="n">
        <v>970</v>
      </c>
      <c r="AE28" s="350" t="n">
        <v>14309</v>
      </c>
      <c r="AF28" s="351" t="n">
        <v>24.2360220327473</v>
      </c>
      <c r="AG28" s="366" t="n">
        <v>23.7793818249121</v>
      </c>
    </row>
    <row r="29" s="352" customFormat="true" ht="15.75" hidden="false" customHeight="false" outlineLevel="0" collapsed="false">
      <c r="A29" s="349" t="s">
        <v>731</v>
      </c>
      <c r="B29" s="349" t="n">
        <v>26320</v>
      </c>
      <c r="C29" s="349" t="n">
        <v>34760</v>
      </c>
      <c r="D29" s="349" t="n">
        <v>430</v>
      </c>
      <c r="E29" s="349" t="n">
        <v>61510</v>
      </c>
      <c r="F29" s="349" t="n">
        <v>32170</v>
      </c>
      <c r="G29" s="349" t="n">
        <v>29340</v>
      </c>
      <c r="H29" s="349" t="n">
        <v>6</v>
      </c>
      <c r="I29" s="349" t="n">
        <v>2158</v>
      </c>
      <c r="J29" s="349" t="n">
        <v>27188</v>
      </c>
      <c r="K29" s="349" t="n">
        <v>9508</v>
      </c>
      <c r="L29" s="349" t="n">
        <v>763</v>
      </c>
      <c r="M29" s="349" t="n">
        <v>35933</v>
      </c>
      <c r="O29" s="349" t="s">
        <v>731</v>
      </c>
      <c r="P29" s="349" t="n">
        <v>6354</v>
      </c>
      <c r="Q29" s="349" t="n">
        <v>15905</v>
      </c>
      <c r="R29" s="349" t="n">
        <v>1376</v>
      </c>
      <c r="S29" s="349" t="n">
        <v>529</v>
      </c>
      <c r="T29" s="349" t="n">
        <v>24164</v>
      </c>
      <c r="U29" s="349" t="n">
        <v>11769</v>
      </c>
      <c r="V29" s="349" t="n">
        <v>745</v>
      </c>
      <c r="W29" s="349" t="n">
        <v>287</v>
      </c>
      <c r="X29" s="349" t="n">
        <v>12227</v>
      </c>
      <c r="Y29" s="349" t="n">
        <v>0</v>
      </c>
      <c r="Z29" s="349" t="n">
        <v>0</v>
      </c>
      <c r="AA29" s="349" t="n">
        <v>12227</v>
      </c>
      <c r="AB29" s="349" t="n">
        <v>0</v>
      </c>
      <c r="AC29" s="349" t="n">
        <v>0</v>
      </c>
      <c r="AD29" s="349" t="n">
        <v>0</v>
      </c>
      <c r="AE29" s="350" t="n">
        <v>12227</v>
      </c>
      <c r="AF29" s="351" t="n">
        <v>12.7195827603207</v>
      </c>
      <c r="AG29" s="366" t="n">
        <v>12.6584893479664</v>
      </c>
    </row>
    <row r="30" s="352" customFormat="true" ht="15.75" hidden="false" customHeight="false" outlineLevel="0" collapsed="false">
      <c r="A30" s="349" t="s">
        <v>732</v>
      </c>
      <c r="B30" s="349" t="n">
        <v>14742</v>
      </c>
      <c r="C30" s="349" t="n">
        <v>48418</v>
      </c>
      <c r="D30" s="349" t="n">
        <v>933</v>
      </c>
      <c r="E30" s="349" t="n">
        <v>64093</v>
      </c>
      <c r="F30" s="349" t="n">
        <v>28787</v>
      </c>
      <c r="G30" s="349" t="n">
        <v>35306</v>
      </c>
      <c r="H30" s="349" t="n">
        <v>0</v>
      </c>
      <c r="I30" s="349" t="n">
        <v>3700</v>
      </c>
      <c r="J30" s="349" t="n">
        <v>31606</v>
      </c>
      <c r="K30" s="349" t="n">
        <v>11182</v>
      </c>
      <c r="L30" s="349" t="n">
        <v>7195</v>
      </c>
      <c r="M30" s="349" t="n">
        <v>35593</v>
      </c>
      <c r="O30" s="349" t="s">
        <v>732</v>
      </c>
      <c r="P30" s="349" t="n">
        <v>6153</v>
      </c>
      <c r="Q30" s="349" t="n">
        <v>13309</v>
      </c>
      <c r="R30" s="349" t="n">
        <v>1934</v>
      </c>
      <c r="S30" s="349" t="n">
        <v>550</v>
      </c>
      <c r="T30" s="349" t="n">
        <v>21946</v>
      </c>
      <c r="U30" s="349" t="n">
        <v>13647</v>
      </c>
      <c r="V30" s="349" t="n">
        <v>0</v>
      </c>
      <c r="W30" s="349" t="n">
        <v>5</v>
      </c>
      <c r="X30" s="349" t="n">
        <v>13642</v>
      </c>
      <c r="Y30" s="349" t="n">
        <v>0</v>
      </c>
      <c r="Z30" s="349" t="n">
        <v>1022</v>
      </c>
      <c r="AA30" s="349" t="n">
        <v>12620</v>
      </c>
      <c r="AB30" s="349" t="n">
        <v>0</v>
      </c>
      <c r="AC30" s="349" t="n">
        <v>0</v>
      </c>
      <c r="AD30" s="349" t="n">
        <v>0</v>
      </c>
      <c r="AE30" s="350" t="n">
        <v>12620</v>
      </c>
      <c r="AF30" s="351" t="n">
        <v>5.77278276930783</v>
      </c>
      <c r="AG30" s="366" t="n">
        <v>5.71410864243438</v>
      </c>
    </row>
    <row r="31" s="352" customFormat="true" ht="15.75" hidden="false" customHeight="false" outlineLevel="0" collapsed="false">
      <c r="A31" s="349" t="s">
        <v>733</v>
      </c>
      <c r="B31" s="349" t="n">
        <v>10003</v>
      </c>
      <c r="C31" s="349" t="n">
        <v>58849</v>
      </c>
      <c r="D31" s="349" t="n">
        <v>10439</v>
      </c>
      <c r="E31" s="349" t="n">
        <v>79291</v>
      </c>
      <c r="F31" s="349" t="n">
        <v>13218</v>
      </c>
      <c r="G31" s="349" t="n">
        <v>66073</v>
      </c>
      <c r="H31" s="349" t="n">
        <v>3183</v>
      </c>
      <c r="I31" s="349" t="n">
        <v>7715</v>
      </c>
      <c r="J31" s="349" t="n">
        <v>61541</v>
      </c>
      <c r="K31" s="349" t="n">
        <v>37133</v>
      </c>
      <c r="L31" s="349" t="n">
        <v>193</v>
      </c>
      <c r="M31" s="349" t="n">
        <v>98481</v>
      </c>
      <c r="O31" s="349" t="s">
        <v>733</v>
      </c>
      <c r="P31" s="349" t="n">
        <v>20280</v>
      </c>
      <c r="Q31" s="349" t="n">
        <v>26750</v>
      </c>
      <c r="R31" s="349" t="n">
        <v>2364</v>
      </c>
      <c r="S31" s="349" t="n">
        <v>756</v>
      </c>
      <c r="T31" s="349" t="n">
        <v>50150</v>
      </c>
      <c r="U31" s="349" t="n">
        <v>48331</v>
      </c>
      <c r="V31" s="349" t="n">
        <v>6390</v>
      </c>
      <c r="W31" s="349" t="n">
        <v>15480</v>
      </c>
      <c r="X31" s="349" t="n">
        <v>39241</v>
      </c>
      <c r="Y31" s="349" t="n">
        <v>2278</v>
      </c>
      <c r="Z31" s="349" t="n">
        <v>348</v>
      </c>
      <c r="AA31" s="349" t="n">
        <v>41171</v>
      </c>
      <c r="AB31" s="349" t="n">
        <v>0</v>
      </c>
      <c r="AC31" s="349" t="n">
        <v>0</v>
      </c>
      <c r="AD31" s="349" t="n">
        <v>0</v>
      </c>
      <c r="AE31" s="350" t="n">
        <v>41171</v>
      </c>
      <c r="AF31" s="351" t="n">
        <v>34.5395459136621</v>
      </c>
      <c r="AG31" s="366" t="n">
        <v>34.2179682401566</v>
      </c>
    </row>
    <row r="32" s="352" customFormat="true" ht="15.75" hidden="false" customHeight="false" outlineLevel="0" collapsed="false">
      <c r="A32" s="349" t="s">
        <v>734</v>
      </c>
      <c r="B32" s="349" t="n">
        <v>3635</v>
      </c>
      <c r="C32" s="349" t="n">
        <v>44364</v>
      </c>
      <c r="D32" s="349" t="n">
        <v>820</v>
      </c>
      <c r="E32" s="349" t="n">
        <v>48819</v>
      </c>
      <c r="F32" s="349" t="n">
        <v>17967</v>
      </c>
      <c r="G32" s="349" t="n">
        <v>30852</v>
      </c>
      <c r="H32" s="349" t="n">
        <v>56</v>
      </c>
      <c r="I32" s="349" t="n">
        <v>4381</v>
      </c>
      <c r="J32" s="349" t="n">
        <v>26527</v>
      </c>
      <c r="K32" s="349" t="n">
        <v>11739</v>
      </c>
      <c r="L32" s="349" t="n">
        <v>472</v>
      </c>
      <c r="M32" s="349" t="n">
        <v>37794</v>
      </c>
      <c r="O32" s="349" t="s">
        <v>734</v>
      </c>
      <c r="P32" s="349" t="n">
        <v>12367</v>
      </c>
      <c r="Q32" s="349" t="n">
        <v>13612</v>
      </c>
      <c r="R32" s="349" t="n">
        <v>2163</v>
      </c>
      <c r="S32" s="349" t="n">
        <v>596</v>
      </c>
      <c r="T32" s="349" t="n">
        <v>28738</v>
      </c>
      <c r="U32" s="349" t="n">
        <v>9056</v>
      </c>
      <c r="V32" s="349" t="n">
        <v>1334</v>
      </c>
      <c r="W32" s="349" t="n">
        <v>674</v>
      </c>
      <c r="X32" s="349" t="n">
        <v>9716</v>
      </c>
      <c r="Y32" s="349" t="n">
        <v>26</v>
      </c>
      <c r="Z32" s="349" t="n">
        <v>133</v>
      </c>
      <c r="AA32" s="349" t="n">
        <v>9609</v>
      </c>
      <c r="AB32" s="349" t="n">
        <v>241</v>
      </c>
      <c r="AC32" s="349" t="n">
        <v>0</v>
      </c>
      <c r="AD32" s="349" t="n">
        <v>241</v>
      </c>
      <c r="AE32" s="350" t="n">
        <v>9368</v>
      </c>
      <c r="AF32" s="351" t="n">
        <v>7.38273040289764</v>
      </c>
      <c r="AG32" s="366" t="n">
        <v>7.33745166881472</v>
      </c>
    </row>
    <row r="33" s="352" customFormat="true" ht="15.75" hidden="false" customHeight="false" outlineLevel="0" collapsed="false">
      <c r="A33" s="349" t="s">
        <v>735</v>
      </c>
      <c r="B33" s="349" t="n">
        <v>14522</v>
      </c>
      <c r="C33" s="349" t="n">
        <v>20417</v>
      </c>
      <c r="D33" s="349" t="n">
        <v>364</v>
      </c>
      <c r="E33" s="349" t="n">
        <v>35303</v>
      </c>
      <c r="F33" s="349" t="n">
        <v>14049</v>
      </c>
      <c r="G33" s="349" t="n">
        <v>21254</v>
      </c>
      <c r="H33" s="349" t="n">
        <v>29</v>
      </c>
      <c r="I33" s="349" t="n">
        <v>2909</v>
      </c>
      <c r="J33" s="349" t="n">
        <v>18374</v>
      </c>
      <c r="K33" s="349" t="n">
        <v>9625</v>
      </c>
      <c r="L33" s="349" t="n">
        <v>839</v>
      </c>
      <c r="M33" s="349" t="n">
        <v>27160</v>
      </c>
      <c r="O33" s="349" t="s">
        <v>735</v>
      </c>
      <c r="P33" s="349" t="n">
        <v>6836</v>
      </c>
      <c r="Q33" s="349" t="n">
        <v>9327</v>
      </c>
      <c r="R33" s="349" t="n">
        <v>390</v>
      </c>
      <c r="S33" s="349" t="n">
        <v>301</v>
      </c>
      <c r="T33" s="349" t="n">
        <v>16854</v>
      </c>
      <c r="U33" s="349" t="n">
        <v>10306</v>
      </c>
      <c r="V33" s="349" t="n">
        <v>40</v>
      </c>
      <c r="W33" s="349" t="n">
        <v>655</v>
      </c>
      <c r="X33" s="349" t="n">
        <v>9691</v>
      </c>
      <c r="Y33" s="349" t="n">
        <v>34</v>
      </c>
      <c r="Z33" s="349" t="n">
        <v>791</v>
      </c>
      <c r="AA33" s="349" t="n">
        <v>8934</v>
      </c>
      <c r="AB33" s="349" t="n">
        <v>0</v>
      </c>
      <c r="AC33" s="349" t="n">
        <v>0</v>
      </c>
      <c r="AD33" s="349" t="n">
        <v>0</v>
      </c>
      <c r="AE33" s="350" t="n">
        <v>8934</v>
      </c>
      <c r="AF33" s="351" t="n">
        <v>7.84746673032166</v>
      </c>
      <c r="AG33" s="366" t="n">
        <v>7.82505206783695</v>
      </c>
    </row>
    <row r="34" s="352" customFormat="true" ht="15.75" hidden="false" customHeight="false" outlineLevel="0" collapsed="false">
      <c r="A34" s="349" t="s">
        <v>736</v>
      </c>
      <c r="B34" s="349" t="n">
        <v>17947</v>
      </c>
      <c r="C34" s="349" t="n">
        <v>16099</v>
      </c>
      <c r="D34" s="349" t="n">
        <v>2278</v>
      </c>
      <c r="E34" s="349" t="n">
        <v>36324</v>
      </c>
      <c r="F34" s="349" t="n">
        <v>13574</v>
      </c>
      <c r="G34" s="349" t="n">
        <v>22750</v>
      </c>
      <c r="H34" s="349" t="n">
        <v>2719</v>
      </c>
      <c r="I34" s="349" t="n">
        <v>2053</v>
      </c>
      <c r="J34" s="349" t="n">
        <v>23416</v>
      </c>
      <c r="K34" s="349" t="n">
        <v>20915</v>
      </c>
      <c r="L34" s="349" t="n">
        <v>2206</v>
      </c>
      <c r="M34" s="349" t="n">
        <v>42125</v>
      </c>
      <c r="O34" s="349" t="s">
        <v>736</v>
      </c>
      <c r="P34" s="349" t="n">
        <v>11621</v>
      </c>
      <c r="Q34" s="349" t="n">
        <v>14408</v>
      </c>
      <c r="R34" s="349" t="n">
        <v>1586</v>
      </c>
      <c r="S34" s="349" t="n">
        <v>474</v>
      </c>
      <c r="T34" s="349" t="n">
        <v>28089</v>
      </c>
      <c r="U34" s="349" t="n">
        <v>14036</v>
      </c>
      <c r="V34" s="349" t="n">
        <v>2819</v>
      </c>
      <c r="W34" s="349" t="n">
        <v>4890</v>
      </c>
      <c r="X34" s="349" t="n">
        <v>11965</v>
      </c>
      <c r="Y34" s="349" t="n">
        <v>0</v>
      </c>
      <c r="Z34" s="349" t="n">
        <v>243</v>
      </c>
      <c r="AA34" s="349" t="n">
        <v>11722</v>
      </c>
      <c r="AB34" s="349" t="n">
        <v>0</v>
      </c>
      <c r="AC34" s="349" t="n">
        <v>0</v>
      </c>
      <c r="AD34" s="349" t="n">
        <v>0</v>
      </c>
      <c r="AE34" s="350" t="n">
        <v>11722</v>
      </c>
      <c r="AF34" s="351" t="n">
        <v>21.2710998978795</v>
      </c>
      <c r="AG34" s="366" t="n">
        <v>20.2957528514931</v>
      </c>
    </row>
    <row r="35" s="352" customFormat="true" ht="15.75" hidden="false" customHeight="false" outlineLevel="0" collapsed="false">
      <c r="A35" s="349" t="s">
        <v>737</v>
      </c>
      <c r="B35" s="349" t="n">
        <v>5561</v>
      </c>
      <c r="C35" s="349" t="n">
        <v>40589</v>
      </c>
      <c r="D35" s="349" t="n">
        <v>407</v>
      </c>
      <c r="E35" s="349" t="n">
        <v>46557</v>
      </c>
      <c r="F35" s="349" t="n">
        <v>9312</v>
      </c>
      <c r="G35" s="349" t="n">
        <v>37245</v>
      </c>
      <c r="H35" s="349" t="n">
        <v>30</v>
      </c>
      <c r="I35" s="349" t="n">
        <v>3950</v>
      </c>
      <c r="J35" s="349" t="n">
        <v>33325</v>
      </c>
      <c r="K35" s="349" t="n">
        <v>12683</v>
      </c>
      <c r="L35" s="349" t="n">
        <v>965</v>
      </c>
      <c r="M35" s="349" t="n">
        <v>45043</v>
      </c>
      <c r="O35" s="349" t="s">
        <v>737</v>
      </c>
      <c r="P35" s="349" t="n">
        <v>13992</v>
      </c>
      <c r="Q35" s="349" t="n">
        <v>15813</v>
      </c>
      <c r="R35" s="349" t="n">
        <v>1115</v>
      </c>
      <c r="S35" s="349" t="n">
        <v>388</v>
      </c>
      <c r="T35" s="349" t="n">
        <v>31308</v>
      </c>
      <c r="U35" s="349" t="n">
        <v>13735</v>
      </c>
      <c r="V35" s="349" t="n">
        <v>1510</v>
      </c>
      <c r="W35" s="349" t="n">
        <v>895</v>
      </c>
      <c r="X35" s="349" t="n">
        <v>14350</v>
      </c>
      <c r="Y35" s="349" t="n">
        <v>0</v>
      </c>
      <c r="Z35" s="349" t="n">
        <v>225</v>
      </c>
      <c r="AA35" s="349" t="n">
        <v>14125</v>
      </c>
      <c r="AB35" s="349" t="n">
        <v>3700</v>
      </c>
      <c r="AC35" s="349" t="n">
        <v>0</v>
      </c>
      <c r="AD35" s="349" t="n">
        <v>3700</v>
      </c>
      <c r="AE35" s="350" t="n">
        <v>10425</v>
      </c>
      <c r="AF35" s="351" t="n">
        <v>24.8999379897401</v>
      </c>
      <c r="AG35" s="366" t="n">
        <v>23.4859360876269</v>
      </c>
    </row>
    <row r="36" s="352" customFormat="true" ht="15.75" hidden="false" customHeight="false" outlineLevel="0" collapsed="false">
      <c r="A36" s="349" t="s">
        <v>738</v>
      </c>
      <c r="B36" s="349" t="n">
        <v>6391</v>
      </c>
      <c r="C36" s="349" t="n">
        <v>25308</v>
      </c>
      <c r="D36" s="349" t="n">
        <v>3105</v>
      </c>
      <c r="E36" s="349" t="n">
        <v>34804</v>
      </c>
      <c r="F36" s="349" t="n">
        <v>12616</v>
      </c>
      <c r="G36" s="349" t="n">
        <v>22188</v>
      </c>
      <c r="H36" s="349" t="n">
        <v>99</v>
      </c>
      <c r="I36" s="349" t="n">
        <v>5260</v>
      </c>
      <c r="J36" s="349" t="n">
        <v>17027</v>
      </c>
      <c r="K36" s="349" t="n">
        <v>12838</v>
      </c>
      <c r="L36" s="349" t="n">
        <v>1968</v>
      </c>
      <c r="M36" s="349" t="n">
        <v>27897</v>
      </c>
      <c r="O36" s="349" t="s">
        <v>738</v>
      </c>
      <c r="P36" s="349" t="n">
        <v>10465</v>
      </c>
      <c r="Q36" s="349" t="n">
        <v>11708</v>
      </c>
      <c r="R36" s="349" t="n">
        <v>1127</v>
      </c>
      <c r="S36" s="349" t="n">
        <v>324</v>
      </c>
      <c r="T36" s="349" t="n">
        <v>23624</v>
      </c>
      <c r="U36" s="349" t="n">
        <v>4273</v>
      </c>
      <c r="V36" s="349" t="n">
        <v>158</v>
      </c>
      <c r="W36" s="349" t="n">
        <v>228</v>
      </c>
      <c r="X36" s="349" t="n">
        <v>4203</v>
      </c>
      <c r="Y36" s="349" t="n">
        <v>0</v>
      </c>
      <c r="Z36" s="349" t="n">
        <v>173</v>
      </c>
      <c r="AA36" s="349" t="n">
        <v>4030</v>
      </c>
      <c r="AB36" s="349" t="n">
        <v>0</v>
      </c>
      <c r="AC36" s="349" t="n">
        <v>0</v>
      </c>
      <c r="AD36" s="349" t="n">
        <v>0</v>
      </c>
      <c r="AE36" s="350" t="n">
        <v>4030</v>
      </c>
      <c r="AF36" s="351" t="n">
        <v>2.50031891822937</v>
      </c>
      <c r="AG36" s="366" t="n">
        <v>2.50031891822937</v>
      </c>
    </row>
    <row r="37" s="352" customFormat="true" ht="15.75" hidden="false" customHeight="false" outlineLevel="0" collapsed="false">
      <c r="A37" s="349" t="s">
        <v>739</v>
      </c>
      <c r="B37" s="349" t="n">
        <v>3068</v>
      </c>
      <c r="C37" s="349" t="n">
        <v>35319</v>
      </c>
      <c r="D37" s="349" t="n">
        <v>14</v>
      </c>
      <c r="E37" s="349" t="n">
        <v>38401</v>
      </c>
      <c r="F37" s="349" t="n">
        <v>12866</v>
      </c>
      <c r="G37" s="349" t="n">
        <v>25535</v>
      </c>
      <c r="H37" s="349" t="n">
        <v>86</v>
      </c>
      <c r="I37" s="349" t="n">
        <v>2267</v>
      </c>
      <c r="J37" s="349" t="n">
        <v>23354</v>
      </c>
      <c r="K37" s="349" t="n">
        <v>4937</v>
      </c>
      <c r="L37" s="349" t="n">
        <v>1921</v>
      </c>
      <c r="M37" s="349" t="n">
        <v>26370</v>
      </c>
      <c r="O37" s="349" t="s">
        <v>739</v>
      </c>
      <c r="P37" s="349" t="n">
        <v>8553</v>
      </c>
      <c r="Q37" s="349" t="n">
        <v>7149</v>
      </c>
      <c r="R37" s="349" t="n">
        <v>1070</v>
      </c>
      <c r="S37" s="349" t="n">
        <v>293</v>
      </c>
      <c r="T37" s="349" t="n">
        <v>17065</v>
      </c>
      <c r="U37" s="349" t="n">
        <v>9305</v>
      </c>
      <c r="V37" s="349" t="n">
        <v>54</v>
      </c>
      <c r="W37" s="349" t="n">
        <v>88</v>
      </c>
      <c r="X37" s="349" t="n">
        <v>9271</v>
      </c>
      <c r="Y37" s="349" t="n">
        <v>668</v>
      </c>
      <c r="Z37" s="349" t="n">
        <v>48</v>
      </c>
      <c r="AA37" s="349" t="n">
        <v>9891</v>
      </c>
      <c r="AB37" s="349" t="n">
        <v>1900</v>
      </c>
      <c r="AC37" s="349" t="n">
        <v>0</v>
      </c>
      <c r="AD37" s="349" t="n">
        <v>1900</v>
      </c>
      <c r="AE37" s="350" t="n">
        <v>7991</v>
      </c>
      <c r="AF37" s="351" t="n">
        <v>16.6863658485712</v>
      </c>
      <c r="AG37" s="366" t="n">
        <v>16.4914450628736</v>
      </c>
    </row>
    <row r="38" s="352" customFormat="true" ht="15.75" hidden="false" customHeight="false" outlineLevel="0" collapsed="false">
      <c r="A38" s="349" t="s">
        <v>740</v>
      </c>
      <c r="B38" s="349" t="n">
        <v>9747</v>
      </c>
      <c r="C38" s="349" t="n">
        <v>10031</v>
      </c>
      <c r="D38" s="349" t="n">
        <v>2506</v>
      </c>
      <c r="E38" s="349" t="n">
        <v>22284</v>
      </c>
      <c r="F38" s="349" t="n">
        <v>12364</v>
      </c>
      <c r="G38" s="349" t="n">
        <v>9920</v>
      </c>
      <c r="H38" s="349" t="n">
        <v>0</v>
      </c>
      <c r="I38" s="349" t="n">
        <v>505</v>
      </c>
      <c r="J38" s="349" t="n">
        <v>9415</v>
      </c>
      <c r="K38" s="349" t="n">
        <v>8988</v>
      </c>
      <c r="L38" s="349" t="n">
        <v>791</v>
      </c>
      <c r="M38" s="349" t="n">
        <v>17612</v>
      </c>
      <c r="O38" s="349" t="s">
        <v>740</v>
      </c>
      <c r="P38" s="349" t="n">
        <v>1856</v>
      </c>
      <c r="Q38" s="349" t="n">
        <v>3289</v>
      </c>
      <c r="R38" s="349" t="n">
        <v>435</v>
      </c>
      <c r="S38" s="349" t="n">
        <v>230</v>
      </c>
      <c r="T38" s="349" t="n">
        <v>5810</v>
      </c>
      <c r="U38" s="349" t="n">
        <v>11802</v>
      </c>
      <c r="V38" s="349" t="n">
        <v>16</v>
      </c>
      <c r="W38" s="349" t="n">
        <v>493</v>
      </c>
      <c r="X38" s="349" t="n">
        <v>11325</v>
      </c>
      <c r="Y38" s="349" t="n">
        <v>3</v>
      </c>
      <c r="Z38" s="349" t="n">
        <v>41</v>
      </c>
      <c r="AA38" s="349" t="n">
        <v>11287</v>
      </c>
      <c r="AB38" s="349" t="n">
        <v>0</v>
      </c>
      <c r="AC38" s="349" t="n">
        <v>0</v>
      </c>
      <c r="AD38" s="349" t="n">
        <v>0</v>
      </c>
      <c r="AE38" s="350" t="n">
        <v>11287</v>
      </c>
      <c r="AF38" s="351" t="n">
        <v>359.722222222222</v>
      </c>
      <c r="AG38" s="366" t="n">
        <v>359.722222222222</v>
      </c>
    </row>
    <row r="39" s="352" customFormat="true" ht="15.75" hidden="false" customHeight="false" outlineLevel="0" collapsed="false">
      <c r="A39" s="349" t="s">
        <v>741</v>
      </c>
      <c r="B39" s="349" t="n">
        <v>4434</v>
      </c>
      <c r="C39" s="349" t="n">
        <v>9064</v>
      </c>
      <c r="D39" s="349" t="n">
        <v>31</v>
      </c>
      <c r="E39" s="349" t="n">
        <v>13529</v>
      </c>
      <c r="F39" s="349" t="n">
        <v>7870</v>
      </c>
      <c r="G39" s="349" t="n">
        <v>5659</v>
      </c>
      <c r="H39" s="349" t="n">
        <v>0</v>
      </c>
      <c r="I39" s="349" t="n">
        <v>1007</v>
      </c>
      <c r="J39" s="349" t="n">
        <v>4652</v>
      </c>
      <c r="K39" s="349" t="n">
        <v>6673</v>
      </c>
      <c r="L39" s="349" t="n">
        <v>1</v>
      </c>
      <c r="M39" s="349" t="n">
        <v>11324</v>
      </c>
      <c r="O39" s="349" t="s">
        <v>741</v>
      </c>
      <c r="P39" s="349" t="n">
        <v>4478</v>
      </c>
      <c r="Q39" s="349" t="n">
        <v>4048</v>
      </c>
      <c r="R39" s="349" t="n">
        <v>361</v>
      </c>
      <c r="S39" s="349" t="n">
        <v>98</v>
      </c>
      <c r="T39" s="349" t="n">
        <v>8985</v>
      </c>
      <c r="U39" s="349" t="n">
        <v>2339</v>
      </c>
      <c r="V39" s="349" t="n">
        <v>0</v>
      </c>
      <c r="W39" s="349" t="n">
        <v>3</v>
      </c>
      <c r="X39" s="349" t="n">
        <v>2336</v>
      </c>
      <c r="Y39" s="349" t="n">
        <v>0</v>
      </c>
      <c r="Z39" s="349" t="n">
        <v>2</v>
      </c>
      <c r="AA39" s="349" t="n">
        <v>2334</v>
      </c>
      <c r="AB39" s="349" t="n">
        <v>0</v>
      </c>
      <c r="AC39" s="349" t="n">
        <v>0</v>
      </c>
      <c r="AD39" s="349" t="n">
        <v>0</v>
      </c>
      <c r="AE39" s="350" t="n">
        <v>2334</v>
      </c>
      <c r="AF39" s="351" t="n">
        <v>22.3877980364656</v>
      </c>
      <c r="AG39" s="366" t="n">
        <v>22.3721093202523</v>
      </c>
    </row>
    <row r="40" s="352" customFormat="true" ht="15.75" hidden="false" customHeight="false" outlineLevel="0" collapsed="false">
      <c r="A40" s="349" t="s">
        <v>742</v>
      </c>
      <c r="B40" s="349" t="n">
        <v>2538</v>
      </c>
      <c r="C40" s="349" t="n">
        <v>2560</v>
      </c>
      <c r="D40" s="349" t="n">
        <v>153</v>
      </c>
      <c r="E40" s="349" t="n">
        <v>5251</v>
      </c>
      <c r="F40" s="349" t="n">
        <v>12660</v>
      </c>
      <c r="G40" s="349" t="n">
        <v>-7409</v>
      </c>
      <c r="H40" s="349" t="n">
        <v>4</v>
      </c>
      <c r="I40" s="349" t="n">
        <v>152</v>
      </c>
      <c r="J40" s="349" t="n">
        <v>-7557</v>
      </c>
      <c r="K40" s="349" t="n">
        <v>23553</v>
      </c>
      <c r="L40" s="349" t="n">
        <v>195</v>
      </c>
      <c r="M40" s="349" t="n">
        <v>15801</v>
      </c>
      <c r="O40" s="349" t="s">
        <v>742</v>
      </c>
      <c r="P40" s="349" t="n">
        <v>2694</v>
      </c>
      <c r="Q40" s="349" t="n">
        <v>1602</v>
      </c>
      <c r="R40" s="349" t="n">
        <v>310</v>
      </c>
      <c r="S40" s="349" t="n">
        <v>299</v>
      </c>
      <c r="T40" s="349" t="n">
        <v>4905</v>
      </c>
      <c r="U40" s="349" t="n">
        <v>10896</v>
      </c>
      <c r="V40" s="349" t="n">
        <v>7</v>
      </c>
      <c r="W40" s="349" t="n">
        <v>109</v>
      </c>
      <c r="X40" s="349" t="n">
        <v>10794</v>
      </c>
      <c r="Y40" s="349" t="n">
        <v>0</v>
      </c>
      <c r="Z40" s="349" t="n">
        <v>0</v>
      </c>
      <c r="AA40" s="349" t="n">
        <v>10794</v>
      </c>
      <c r="AB40" s="349" t="n">
        <v>0</v>
      </c>
      <c r="AC40" s="349" t="n">
        <v>0</v>
      </c>
      <c r="AD40" s="349" t="n">
        <v>0</v>
      </c>
      <c r="AE40" s="350" t="n">
        <v>10794</v>
      </c>
      <c r="AF40" s="351" t="n">
        <v>0.168067226890756</v>
      </c>
      <c r="AG40" s="366" t="n">
        <v>0.161924589405505</v>
      </c>
    </row>
    <row r="41" s="352" customFormat="true" ht="15.75" hidden="false" customHeight="false" outlineLevel="0" collapsed="false">
      <c r="A41" s="349" t="s">
        <v>743</v>
      </c>
      <c r="B41" s="349" t="n">
        <v>7145</v>
      </c>
      <c r="C41" s="349" t="n">
        <v>3182</v>
      </c>
      <c r="D41" s="349" t="n">
        <v>4017</v>
      </c>
      <c r="E41" s="349" t="n">
        <v>14344</v>
      </c>
      <c r="F41" s="349" t="n">
        <v>4442</v>
      </c>
      <c r="G41" s="349" t="n">
        <v>9902</v>
      </c>
      <c r="H41" s="349" t="n">
        <v>4461</v>
      </c>
      <c r="I41" s="349" t="n">
        <v>243</v>
      </c>
      <c r="J41" s="349" t="n">
        <v>14120</v>
      </c>
      <c r="K41" s="349" t="n">
        <v>6015</v>
      </c>
      <c r="L41" s="349" t="n">
        <v>135</v>
      </c>
      <c r="M41" s="349" t="n">
        <v>20000</v>
      </c>
      <c r="O41" s="349" t="s">
        <v>743</v>
      </c>
      <c r="P41" s="349" t="n">
        <v>3284</v>
      </c>
      <c r="Q41" s="349" t="n">
        <v>3906</v>
      </c>
      <c r="R41" s="349" t="n">
        <v>326</v>
      </c>
      <c r="S41" s="349" t="n">
        <v>134</v>
      </c>
      <c r="T41" s="349" t="n">
        <v>7650</v>
      </c>
      <c r="U41" s="349" t="n">
        <v>12350</v>
      </c>
      <c r="V41" s="349" t="n">
        <v>223</v>
      </c>
      <c r="W41" s="349" t="n">
        <v>31</v>
      </c>
      <c r="X41" s="349" t="n">
        <v>12542</v>
      </c>
      <c r="Y41" s="349" t="n">
        <v>0</v>
      </c>
      <c r="Z41" s="349" t="n">
        <v>2</v>
      </c>
      <c r="AA41" s="349" t="n">
        <v>12540</v>
      </c>
      <c r="AB41" s="349" t="n">
        <v>386</v>
      </c>
      <c r="AC41" s="349" t="n">
        <v>0</v>
      </c>
      <c r="AD41" s="349" t="n">
        <v>386</v>
      </c>
      <c r="AE41" s="350" t="n">
        <v>12154</v>
      </c>
      <c r="AF41" s="351" t="n">
        <v>2.80084991307707</v>
      </c>
      <c r="AG41" s="366" t="n">
        <v>2.74361400189215</v>
      </c>
    </row>
    <row r="42" s="352" customFormat="true" ht="15.75" hidden="false" customHeight="false" outlineLevel="0" collapsed="false">
      <c r="A42" s="349" t="s">
        <v>744</v>
      </c>
      <c r="B42" s="349" t="n">
        <v>4251</v>
      </c>
      <c r="C42" s="349" t="n">
        <v>4371</v>
      </c>
      <c r="D42" s="349" t="n">
        <v>1851</v>
      </c>
      <c r="E42" s="349" t="n">
        <v>10473</v>
      </c>
      <c r="F42" s="349" t="n">
        <v>6562</v>
      </c>
      <c r="G42" s="349" t="n">
        <v>3911</v>
      </c>
      <c r="H42" s="349" t="n">
        <v>0</v>
      </c>
      <c r="I42" s="349" t="n">
        <v>272</v>
      </c>
      <c r="J42" s="349" t="n">
        <v>3639</v>
      </c>
      <c r="K42" s="349" t="n">
        <v>2710</v>
      </c>
      <c r="L42" s="349" t="n">
        <v>916</v>
      </c>
      <c r="M42" s="349" t="n">
        <v>5433</v>
      </c>
      <c r="O42" s="349" t="s">
        <v>744</v>
      </c>
      <c r="P42" s="349" t="n">
        <v>2084</v>
      </c>
      <c r="Q42" s="349" t="n">
        <v>1951</v>
      </c>
      <c r="R42" s="349" t="n">
        <v>315</v>
      </c>
      <c r="S42" s="349" t="n">
        <v>107</v>
      </c>
      <c r="T42" s="349" t="n">
        <v>4457</v>
      </c>
      <c r="U42" s="349" t="n">
        <v>976</v>
      </c>
      <c r="V42" s="349" t="n">
        <v>24</v>
      </c>
      <c r="W42" s="349" t="n">
        <v>43</v>
      </c>
      <c r="X42" s="349" t="n">
        <v>957</v>
      </c>
      <c r="Y42" s="349" t="n">
        <v>0</v>
      </c>
      <c r="Z42" s="349" t="n">
        <v>0</v>
      </c>
      <c r="AA42" s="349" t="n">
        <v>957</v>
      </c>
      <c r="AB42" s="349" t="n">
        <v>0</v>
      </c>
      <c r="AC42" s="349" t="n">
        <v>0</v>
      </c>
      <c r="AD42" s="349" t="n">
        <v>0</v>
      </c>
      <c r="AE42" s="350" t="n">
        <v>957</v>
      </c>
      <c r="AF42" s="351" t="n">
        <v>-4.83079941147621</v>
      </c>
      <c r="AG42" s="366" t="n">
        <v>-4.76305609284333</v>
      </c>
    </row>
    <row r="43" s="352" customFormat="true" ht="15.75" hidden="false" customHeight="false" outlineLevel="0" collapsed="false">
      <c r="A43" s="349" t="s">
        <v>745</v>
      </c>
      <c r="B43" s="349" t="n">
        <v>11696</v>
      </c>
      <c r="C43" s="349" t="n">
        <v>10716</v>
      </c>
      <c r="D43" s="349" t="n">
        <v>15</v>
      </c>
      <c r="E43" s="349" t="n">
        <v>22427</v>
      </c>
      <c r="F43" s="349" t="n">
        <v>11593</v>
      </c>
      <c r="G43" s="349" t="n">
        <v>10834</v>
      </c>
      <c r="H43" s="349" t="n">
        <v>2</v>
      </c>
      <c r="I43" s="349" t="n">
        <v>1069</v>
      </c>
      <c r="J43" s="349" t="n">
        <v>9767</v>
      </c>
      <c r="K43" s="349" t="n">
        <v>2730</v>
      </c>
      <c r="L43" s="349" t="n">
        <v>926</v>
      </c>
      <c r="M43" s="349" t="n">
        <v>11571</v>
      </c>
      <c r="O43" s="349" t="s">
        <v>745</v>
      </c>
      <c r="P43" s="349" t="n">
        <v>2975</v>
      </c>
      <c r="Q43" s="349" t="n">
        <v>6263</v>
      </c>
      <c r="R43" s="349" t="n">
        <v>177</v>
      </c>
      <c r="S43" s="349" t="n">
        <v>122</v>
      </c>
      <c r="T43" s="349" t="n">
        <v>9537</v>
      </c>
      <c r="U43" s="349" t="n">
        <v>2034</v>
      </c>
      <c r="V43" s="349" t="n">
        <v>27</v>
      </c>
      <c r="W43" s="349" t="n">
        <v>51</v>
      </c>
      <c r="X43" s="349" t="n">
        <v>2010</v>
      </c>
      <c r="Y43" s="349" t="n">
        <v>217</v>
      </c>
      <c r="Z43" s="349" t="n">
        <v>43</v>
      </c>
      <c r="AA43" s="349" t="n">
        <v>2184</v>
      </c>
      <c r="AB43" s="349" t="n">
        <v>100</v>
      </c>
      <c r="AC43" s="349" t="n">
        <v>0</v>
      </c>
      <c r="AD43" s="349" t="n">
        <v>100</v>
      </c>
      <c r="AE43" s="350" t="n">
        <v>2084</v>
      </c>
      <c r="AF43" s="351" t="n">
        <v>28.3236994219653</v>
      </c>
      <c r="AG43" s="366" t="n">
        <v>28.3236994219653</v>
      </c>
    </row>
    <row r="44" s="352" customFormat="true" ht="15.75" hidden="false" customHeight="false" outlineLevel="0" collapsed="false">
      <c r="A44" s="349" t="s">
        <v>746</v>
      </c>
      <c r="B44" s="349" t="n">
        <v>1497</v>
      </c>
      <c r="C44" s="349" t="n">
        <v>3309</v>
      </c>
      <c r="D44" s="349" t="n">
        <v>48</v>
      </c>
      <c r="E44" s="349" t="n">
        <v>4854</v>
      </c>
      <c r="F44" s="349" t="n">
        <v>926</v>
      </c>
      <c r="G44" s="349" t="n">
        <v>3928</v>
      </c>
      <c r="H44" s="349" t="n">
        <v>0</v>
      </c>
      <c r="I44" s="349" t="n">
        <v>490</v>
      </c>
      <c r="J44" s="349" t="n">
        <v>3438</v>
      </c>
      <c r="K44" s="349" t="n">
        <v>6624</v>
      </c>
      <c r="L44" s="349" t="n">
        <v>46</v>
      </c>
      <c r="M44" s="349" t="n">
        <v>10016</v>
      </c>
      <c r="O44" s="349" t="s">
        <v>746</v>
      </c>
      <c r="P44" s="349" t="n">
        <v>1623</v>
      </c>
      <c r="Q44" s="349" t="n">
        <v>3471</v>
      </c>
      <c r="R44" s="349" t="n">
        <v>152</v>
      </c>
      <c r="S44" s="349" t="n">
        <v>44</v>
      </c>
      <c r="T44" s="349" t="n">
        <v>5290</v>
      </c>
      <c r="U44" s="349" t="n">
        <v>4726</v>
      </c>
      <c r="V44" s="349" t="n">
        <v>0</v>
      </c>
      <c r="W44" s="349" t="n">
        <v>1615</v>
      </c>
      <c r="X44" s="349" t="n">
        <v>3111</v>
      </c>
      <c r="Y44" s="349" t="n">
        <v>0</v>
      </c>
      <c r="Z44" s="349" t="n">
        <v>0</v>
      </c>
      <c r="AA44" s="349" t="n">
        <v>3111</v>
      </c>
      <c r="AB44" s="349" t="n">
        <v>940</v>
      </c>
      <c r="AC44" s="349" t="n">
        <v>0</v>
      </c>
      <c r="AD44" s="349" t="n">
        <v>940</v>
      </c>
      <c r="AE44" s="350" t="n">
        <v>2171</v>
      </c>
      <c r="AF44" s="351" t="n">
        <v>7.38724727838258</v>
      </c>
      <c r="AG44" s="366" t="n">
        <v>7.38724727838258</v>
      </c>
    </row>
    <row r="45" s="352" customFormat="true" ht="15.75" hidden="false" customHeight="false" outlineLevel="0" collapsed="false">
      <c r="A45" s="349" t="s">
        <v>747</v>
      </c>
      <c r="B45" s="349" t="n">
        <v>3360</v>
      </c>
      <c r="C45" s="349" t="n">
        <v>1785</v>
      </c>
      <c r="D45" s="349" t="n">
        <v>20</v>
      </c>
      <c r="E45" s="349" t="n">
        <v>5165</v>
      </c>
      <c r="F45" s="349" t="n">
        <v>2113</v>
      </c>
      <c r="G45" s="349" t="n">
        <v>3052</v>
      </c>
      <c r="H45" s="349" t="n">
        <v>0</v>
      </c>
      <c r="I45" s="349" t="n">
        <v>238</v>
      </c>
      <c r="J45" s="349" t="n">
        <v>2814</v>
      </c>
      <c r="K45" s="349" t="n">
        <v>1323</v>
      </c>
      <c r="L45" s="349" t="n">
        <v>19</v>
      </c>
      <c r="M45" s="349" t="n">
        <v>4118</v>
      </c>
      <c r="O45" s="349" t="s">
        <v>747</v>
      </c>
      <c r="P45" s="349" t="n">
        <v>2602</v>
      </c>
      <c r="Q45" s="349" t="n">
        <v>1185</v>
      </c>
      <c r="R45" s="349" t="n">
        <v>17</v>
      </c>
      <c r="S45" s="349" t="n">
        <v>7</v>
      </c>
      <c r="T45" s="349" t="n">
        <v>3811</v>
      </c>
      <c r="U45" s="349" t="n">
        <v>307</v>
      </c>
      <c r="V45" s="349" t="n">
        <v>0</v>
      </c>
      <c r="W45" s="349" t="n">
        <v>83</v>
      </c>
      <c r="X45" s="349" t="n">
        <v>224</v>
      </c>
      <c r="Y45" s="349" t="n">
        <v>0</v>
      </c>
      <c r="Z45" s="349" t="n">
        <v>0</v>
      </c>
      <c r="AA45" s="349" t="n">
        <v>224</v>
      </c>
      <c r="AB45" s="349" t="n">
        <v>0</v>
      </c>
      <c r="AC45" s="349" t="n">
        <v>0</v>
      </c>
      <c r="AD45" s="349" t="n">
        <v>0</v>
      </c>
      <c r="AE45" s="350" t="n">
        <v>224</v>
      </c>
      <c r="AF45" s="351" t="n">
        <v>7.38724727838258</v>
      </c>
      <c r="AG45" s="366" t="n">
        <v>7.38724727838258</v>
      </c>
    </row>
    <row r="46" s="352" customFormat="true" ht="15.75" hidden="false" customHeight="false" outlineLevel="0" collapsed="false">
      <c r="A46" s="349" t="s">
        <v>748</v>
      </c>
      <c r="B46" s="349" t="n">
        <v>305</v>
      </c>
      <c r="C46" s="349" t="n">
        <v>163</v>
      </c>
      <c r="D46" s="349" t="n">
        <v>172</v>
      </c>
      <c r="E46" s="349" t="n">
        <v>640</v>
      </c>
      <c r="F46" s="349" t="n">
        <v>0</v>
      </c>
      <c r="G46" s="349" t="n">
        <v>640</v>
      </c>
      <c r="H46" s="349" t="n">
        <v>23</v>
      </c>
      <c r="I46" s="349" t="n">
        <v>92</v>
      </c>
      <c r="J46" s="349" t="n">
        <v>571</v>
      </c>
      <c r="K46" s="349" t="n">
        <v>31</v>
      </c>
      <c r="L46" s="349" t="n">
        <v>64</v>
      </c>
      <c r="M46" s="349" t="n">
        <v>538</v>
      </c>
      <c r="O46" s="349" t="s">
        <v>748</v>
      </c>
      <c r="P46" s="349" t="n">
        <v>433</v>
      </c>
      <c r="Q46" s="349" t="n">
        <v>231</v>
      </c>
      <c r="R46" s="349" t="n">
        <v>0</v>
      </c>
      <c r="S46" s="349" t="n">
        <v>0</v>
      </c>
      <c r="T46" s="349" t="n">
        <v>664</v>
      </c>
      <c r="U46" s="349" t="n">
        <v>-126</v>
      </c>
      <c r="V46" s="349" t="n">
        <v>216</v>
      </c>
      <c r="W46" s="349" t="n">
        <v>0</v>
      </c>
      <c r="X46" s="349" t="n">
        <v>90</v>
      </c>
      <c r="Y46" s="349" t="n">
        <v>0</v>
      </c>
      <c r="Z46" s="349" t="n">
        <v>0</v>
      </c>
      <c r="AA46" s="349" t="n">
        <v>90</v>
      </c>
      <c r="AB46" s="349" t="n">
        <v>0</v>
      </c>
      <c r="AC46" s="349" t="n">
        <v>0</v>
      </c>
      <c r="AD46" s="349" t="n">
        <v>0</v>
      </c>
      <c r="AE46" s="350" t="n">
        <v>90</v>
      </c>
      <c r="AF46" s="351" t="n">
        <v>15.8111911463054</v>
      </c>
      <c r="AG46" s="366" t="n">
        <v>15.2583726550811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49"/>
      <c r="J47" s="349"/>
      <c r="K47" s="349"/>
      <c r="L47" s="349"/>
      <c r="M47" s="349"/>
      <c r="O47" s="349"/>
      <c r="P47" s="349"/>
      <c r="Q47" s="349"/>
      <c r="R47" s="349"/>
      <c r="S47" s="349"/>
      <c r="T47" s="349"/>
      <c r="U47" s="349"/>
      <c r="V47" s="349"/>
      <c r="W47" s="349"/>
      <c r="X47" s="349"/>
      <c r="Y47" s="349"/>
      <c r="Z47" s="349"/>
      <c r="AA47" s="349"/>
      <c r="AB47" s="349"/>
      <c r="AC47" s="349"/>
      <c r="AD47" s="349"/>
      <c r="AE47" s="350"/>
      <c r="AF47" s="351"/>
      <c r="AG47" s="366"/>
    </row>
    <row r="48" s="352" customFormat="true" ht="15.75" hidden="false" customHeight="false" outlineLevel="0" collapsed="false">
      <c r="A48" s="353" t="s">
        <v>749</v>
      </c>
      <c r="B48" s="353" t="n">
        <v>1054309</v>
      </c>
      <c r="C48" s="353" t="n">
        <v>2577229</v>
      </c>
      <c r="D48" s="353" t="n">
        <v>170007</v>
      </c>
      <c r="E48" s="353" t="n">
        <v>3801545</v>
      </c>
      <c r="F48" s="353" t="n">
        <v>1333618</v>
      </c>
      <c r="G48" s="353" t="n">
        <v>2467927</v>
      </c>
      <c r="H48" s="353" t="n">
        <v>53736</v>
      </c>
      <c r="I48" s="353" t="n">
        <v>240471</v>
      </c>
      <c r="J48" s="353" t="n">
        <v>2281192</v>
      </c>
      <c r="K48" s="353" t="n">
        <v>1312931</v>
      </c>
      <c r="L48" s="353" t="n">
        <v>164493</v>
      </c>
      <c r="M48" s="353" t="n">
        <v>3429630</v>
      </c>
      <c r="O48" s="353" t="s">
        <v>749</v>
      </c>
      <c r="P48" s="353" t="n">
        <v>903144</v>
      </c>
      <c r="Q48" s="353" t="n">
        <v>1058918</v>
      </c>
      <c r="R48" s="353" t="n">
        <v>143332</v>
      </c>
      <c r="S48" s="353" t="n">
        <v>43229</v>
      </c>
      <c r="T48" s="353" t="n">
        <v>2148623</v>
      </c>
      <c r="U48" s="353" t="n">
        <v>1281007</v>
      </c>
      <c r="V48" s="353" t="n">
        <v>80634</v>
      </c>
      <c r="W48" s="353" t="n">
        <v>213140</v>
      </c>
      <c r="X48" s="353" t="n">
        <v>1148501</v>
      </c>
      <c r="Y48" s="353" t="n">
        <v>4781</v>
      </c>
      <c r="Z48" s="353" t="n">
        <v>26841</v>
      </c>
      <c r="AA48" s="353" t="n">
        <v>1126441</v>
      </c>
      <c r="AB48" s="353" t="n">
        <v>94838</v>
      </c>
      <c r="AC48" s="353" t="n">
        <v>0</v>
      </c>
      <c r="AD48" s="353" t="n">
        <v>94838</v>
      </c>
      <c r="AE48" s="353" t="n">
        <v>1031603</v>
      </c>
      <c r="AF48" s="354" t="n">
        <v>34.2250142937885</v>
      </c>
      <c r="AG48" s="485" t="n">
        <v>33.6055187042016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6"/>
      <c r="AG49" s="486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O50" s="357"/>
      <c r="P50" s="358"/>
      <c r="Q50" s="358"/>
      <c r="R50" s="358"/>
      <c r="S50" s="358"/>
      <c r="T50" s="358"/>
      <c r="U50" s="358"/>
      <c r="V50" s="358"/>
      <c r="W50" s="358"/>
      <c r="X50" s="358"/>
      <c r="Y50" s="358"/>
      <c r="Z50" s="358"/>
      <c r="AA50" s="358"/>
      <c r="AB50" s="358"/>
      <c r="AC50" s="358"/>
      <c r="AD50" s="358"/>
      <c r="AE50" s="359"/>
      <c r="AF50" s="360"/>
      <c r="AG50" s="487"/>
    </row>
    <row r="51" s="352" customFormat="true" ht="15.75" hidden="false" customHeight="false" outlineLevel="0" collapsed="false">
      <c r="A51" s="359" t="s">
        <v>750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O51" s="359" t="s">
        <v>750</v>
      </c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59"/>
      <c r="AD51" s="359"/>
      <c r="AE51" s="359"/>
      <c r="AF51" s="360"/>
      <c r="AG51" s="487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O52" s="357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60"/>
      <c r="AG52" s="487"/>
    </row>
    <row r="53" s="352" customFormat="true" ht="15.75" hidden="false" customHeight="false" outlineLevel="0" collapsed="false">
      <c r="A53" s="349" t="s">
        <v>751</v>
      </c>
      <c r="B53" s="349" t="n">
        <v>99586</v>
      </c>
      <c r="C53" s="349" t="n">
        <v>22539</v>
      </c>
      <c r="D53" s="349" t="n">
        <v>1255</v>
      </c>
      <c r="E53" s="349" t="n">
        <v>123380</v>
      </c>
      <c r="F53" s="349" t="n">
        <v>67854</v>
      </c>
      <c r="G53" s="349" t="n">
        <v>55526</v>
      </c>
      <c r="H53" s="349" t="n">
        <v>9280</v>
      </c>
      <c r="I53" s="349" t="n">
        <v>9163</v>
      </c>
      <c r="J53" s="349" t="n">
        <v>55643</v>
      </c>
      <c r="K53" s="349" t="n">
        <v>132251</v>
      </c>
      <c r="L53" s="349" t="n">
        <v>11484</v>
      </c>
      <c r="M53" s="349" t="n">
        <v>176410</v>
      </c>
      <c r="O53" s="349" t="s">
        <v>751</v>
      </c>
      <c r="P53" s="349" t="n">
        <v>54493</v>
      </c>
      <c r="Q53" s="349" t="n">
        <v>22604</v>
      </c>
      <c r="R53" s="349" t="n">
        <v>5925</v>
      </c>
      <c r="S53" s="349" t="n">
        <v>1704</v>
      </c>
      <c r="T53" s="349" t="n">
        <v>84726</v>
      </c>
      <c r="U53" s="349" t="n">
        <v>91684</v>
      </c>
      <c r="V53" s="349" t="n">
        <v>4386</v>
      </c>
      <c r="W53" s="349" t="n">
        <v>41307</v>
      </c>
      <c r="X53" s="349" t="n">
        <v>54763</v>
      </c>
      <c r="Y53" s="349" t="n">
        <v>0</v>
      </c>
      <c r="Z53" s="349" t="n">
        <v>41</v>
      </c>
      <c r="AA53" s="349" t="n">
        <v>54722</v>
      </c>
      <c r="AB53" s="349" t="n">
        <v>0</v>
      </c>
      <c r="AC53" s="349" t="n">
        <v>0</v>
      </c>
      <c r="AD53" s="349" t="n">
        <v>0</v>
      </c>
      <c r="AE53" s="350" t="n">
        <v>54722</v>
      </c>
      <c r="AF53" s="351" t="n">
        <v>24.302877484426</v>
      </c>
      <c r="AG53" s="366" t="n">
        <v>24.072577683097</v>
      </c>
    </row>
    <row r="54" s="352" customFormat="true" ht="15.75" hidden="false" customHeight="false" outlineLevel="0" collapsed="false">
      <c r="A54" s="349" t="s">
        <v>752</v>
      </c>
      <c r="B54" s="349" t="n">
        <v>99465</v>
      </c>
      <c r="C54" s="349" t="n">
        <v>37823</v>
      </c>
      <c r="D54" s="349" t="n">
        <v>1599</v>
      </c>
      <c r="E54" s="349" t="n">
        <v>138887</v>
      </c>
      <c r="F54" s="349" t="n">
        <v>42871</v>
      </c>
      <c r="G54" s="349" t="n">
        <v>96016</v>
      </c>
      <c r="H54" s="349" t="n">
        <v>92</v>
      </c>
      <c r="I54" s="349" t="n">
        <v>9100</v>
      </c>
      <c r="J54" s="349" t="n">
        <v>87008</v>
      </c>
      <c r="K54" s="349" t="n">
        <v>28480</v>
      </c>
      <c r="L54" s="349" t="n">
        <v>253</v>
      </c>
      <c r="M54" s="349" t="n">
        <v>115235</v>
      </c>
      <c r="O54" s="349" t="s">
        <v>752</v>
      </c>
      <c r="P54" s="349" t="n">
        <v>39722</v>
      </c>
      <c r="Q54" s="349" t="n">
        <v>33177</v>
      </c>
      <c r="R54" s="349" t="n">
        <v>3292</v>
      </c>
      <c r="S54" s="349" t="n">
        <v>1670</v>
      </c>
      <c r="T54" s="349" t="n">
        <v>77861</v>
      </c>
      <c r="U54" s="349" t="n">
        <v>37374</v>
      </c>
      <c r="V54" s="349" t="n">
        <v>412</v>
      </c>
      <c r="W54" s="349" t="n">
        <v>2731</v>
      </c>
      <c r="X54" s="349" t="n">
        <v>35055</v>
      </c>
      <c r="Y54" s="349" t="n">
        <v>341</v>
      </c>
      <c r="Z54" s="349" t="n">
        <v>6325</v>
      </c>
      <c r="AA54" s="349" t="n">
        <v>29071</v>
      </c>
      <c r="AB54" s="349" t="n">
        <v>0</v>
      </c>
      <c r="AC54" s="349" t="n">
        <v>0</v>
      </c>
      <c r="AD54" s="349" t="n">
        <v>0</v>
      </c>
      <c r="AE54" s="350" t="n">
        <v>29071</v>
      </c>
      <c r="AF54" s="351" t="n">
        <v>24.302877484426</v>
      </c>
      <c r="AG54" s="366" t="n">
        <v>24.072577683097</v>
      </c>
    </row>
    <row r="55" s="352" customFormat="true" ht="15.75" hidden="false" customHeight="false" outlineLevel="0" collapsed="false">
      <c r="A55" s="349" t="s">
        <v>753</v>
      </c>
      <c r="B55" s="349" t="n">
        <v>9346</v>
      </c>
      <c r="C55" s="349" t="n">
        <v>435</v>
      </c>
      <c r="D55" s="349" t="n">
        <v>1294</v>
      </c>
      <c r="E55" s="349" t="n">
        <v>11075</v>
      </c>
      <c r="F55" s="349" t="n">
        <v>5994</v>
      </c>
      <c r="G55" s="349" t="n">
        <v>5081</v>
      </c>
      <c r="H55" s="349" t="n">
        <v>0</v>
      </c>
      <c r="I55" s="349" t="n">
        <v>0</v>
      </c>
      <c r="J55" s="349" t="n">
        <v>5081</v>
      </c>
      <c r="K55" s="349" t="n">
        <v>45938</v>
      </c>
      <c r="L55" s="349" t="n">
        <v>271</v>
      </c>
      <c r="M55" s="349" t="n">
        <v>50748</v>
      </c>
      <c r="O55" s="349" t="s">
        <v>753</v>
      </c>
      <c r="P55" s="349" t="n">
        <v>8867</v>
      </c>
      <c r="Q55" s="349" t="n">
        <v>14564</v>
      </c>
      <c r="R55" s="349" t="n">
        <v>242</v>
      </c>
      <c r="S55" s="349" t="n">
        <v>87</v>
      </c>
      <c r="T55" s="349" t="n">
        <v>23760</v>
      </c>
      <c r="U55" s="349" t="n">
        <v>26988</v>
      </c>
      <c r="V55" s="349" t="n">
        <v>7</v>
      </c>
      <c r="W55" s="349" t="n">
        <v>81</v>
      </c>
      <c r="X55" s="349" t="n">
        <v>26914</v>
      </c>
      <c r="Y55" s="349" t="n">
        <v>0</v>
      </c>
      <c r="Z55" s="349" t="n">
        <v>3840</v>
      </c>
      <c r="AA55" s="349" t="n">
        <v>23074</v>
      </c>
      <c r="AB55" s="349" t="n">
        <v>4157</v>
      </c>
      <c r="AC55" s="349" t="n">
        <v>0</v>
      </c>
      <c r="AD55" s="349" t="n">
        <v>4157</v>
      </c>
      <c r="AE55" s="350" t="n">
        <v>18917</v>
      </c>
      <c r="AF55" s="351" t="n">
        <v>33.7588176016124</v>
      </c>
      <c r="AG55" s="366" t="n">
        <v>33.6683417085427</v>
      </c>
    </row>
    <row r="56" s="352" customFormat="true" ht="15.75" hidden="false" customHeight="false" outlineLevel="0" collapsed="false">
      <c r="A56" s="357"/>
      <c r="B56" s="349"/>
      <c r="C56" s="349"/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O56" s="357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  <c r="AC56" s="349"/>
      <c r="AD56" s="349"/>
      <c r="AE56" s="350"/>
      <c r="AF56" s="351"/>
      <c r="AG56" s="366"/>
    </row>
    <row r="57" s="352" customFormat="true" ht="15.75" hidden="false" customHeight="false" outlineLevel="0" collapsed="false">
      <c r="A57" s="353" t="s">
        <v>754</v>
      </c>
      <c r="B57" s="353" t="n">
        <v>208397</v>
      </c>
      <c r="C57" s="353" t="n">
        <v>60797</v>
      </c>
      <c r="D57" s="353" t="n">
        <v>4148</v>
      </c>
      <c r="E57" s="353" t="n">
        <v>273342</v>
      </c>
      <c r="F57" s="353" t="n">
        <v>116719</v>
      </c>
      <c r="G57" s="353" t="n">
        <v>156623</v>
      </c>
      <c r="H57" s="353" t="n">
        <v>9372</v>
      </c>
      <c r="I57" s="353" t="n">
        <v>18263</v>
      </c>
      <c r="J57" s="353" t="n">
        <v>147732</v>
      </c>
      <c r="K57" s="353" t="n">
        <v>206669</v>
      </c>
      <c r="L57" s="353" t="n">
        <v>12008</v>
      </c>
      <c r="M57" s="353" t="n">
        <v>342393</v>
      </c>
      <c r="O57" s="353" t="s">
        <v>754</v>
      </c>
      <c r="P57" s="353" t="n">
        <v>103082</v>
      </c>
      <c r="Q57" s="353" t="n">
        <v>70345</v>
      </c>
      <c r="R57" s="353" t="n">
        <v>9459</v>
      </c>
      <c r="S57" s="353" t="n">
        <v>3461</v>
      </c>
      <c r="T57" s="353" t="n">
        <v>186347</v>
      </c>
      <c r="U57" s="353" t="n">
        <v>156046</v>
      </c>
      <c r="V57" s="353" t="n">
        <v>4805</v>
      </c>
      <c r="W57" s="353" t="n">
        <v>44119</v>
      </c>
      <c r="X57" s="353" t="n">
        <v>116732</v>
      </c>
      <c r="Y57" s="353" t="n">
        <v>341</v>
      </c>
      <c r="Z57" s="353" t="n">
        <v>10206</v>
      </c>
      <c r="AA57" s="353" t="n">
        <v>106867</v>
      </c>
      <c r="AB57" s="353" t="n">
        <v>4157</v>
      </c>
      <c r="AC57" s="353" t="n">
        <v>0</v>
      </c>
      <c r="AD57" s="353" t="n">
        <v>4157</v>
      </c>
      <c r="AE57" s="353" t="n">
        <v>102710</v>
      </c>
      <c r="AF57" s="353" t="n">
        <v>82.3645725704643</v>
      </c>
      <c r="AG57" s="353" t="n">
        <v>81.8134970747368</v>
      </c>
    </row>
    <row r="58" s="352" customFormat="true" ht="15.75" hidden="false" customHeight="false" outlineLevel="0" collapsed="false">
      <c r="A58" s="355"/>
      <c r="B58" s="355"/>
      <c r="C58" s="355"/>
      <c r="D58" s="355"/>
      <c r="E58" s="355"/>
      <c r="F58" s="355"/>
      <c r="G58" s="355"/>
      <c r="H58" s="355"/>
      <c r="I58" s="355"/>
      <c r="J58" s="355"/>
      <c r="K58" s="355"/>
      <c r="L58" s="355"/>
      <c r="M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6"/>
      <c r="AG58" s="486"/>
    </row>
    <row r="59" s="352" customFormat="true" ht="15.75" hidden="false" customHeight="false" outlineLevel="0" collapsed="false">
      <c r="A59" s="357"/>
      <c r="B59" s="358"/>
      <c r="C59" s="358"/>
      <c r="D59" s="358"/>
      <c r="E59" s="358"/>
      <c r="F59" s="358"/>
      <c r="G59" s="358"/>
      <c r="H59" s="358"/>
      <c r="I59" s="358"/>
      <c r="J59" s="358"/>
      <c r="K59" s="358"/>
      <c r="L59" s="358"/>
      <c r="M59" s="358"/>
      <c r="O59" s="357"/>
      <c r="P59" s="358"/>
      <c r="Q59" s="358"/>
      <c r="R59" s="358"/>
      <c r="S59" s="358"/>
      <c r="T59" s="358"/>
      <c r="U59" s="358"/>
      <c r="V59" s="358"/>
      <c r="W59" s="358"/>
      <c r="X59" s="358"/>
      <c r="Y59" s="358"/>
      <c r="Z59" s="358"/>
      <c r="AA59" s="358"/>
      <c r="AB59" s="358"/>
      <c r="AC59" s="358"/>
      <c r="AD59" s="358"/>
      <c r="AE59" s="359"/>
      <c r="AF59" s="360"/>
      <c r="AG59" s="487"/>
    </row>
    <row r="60" s="352" customFormat="true" ht="15.75" hidden="false" customHeight="false" outlineLevel="0" collapsed="false">
      <c r="A60" s="359" t="s">
        <v>59</v>
      </c>
      <c r="B60" s="359"/>
      <c r="C60" s="359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O60" s="359" t="s">
        <v>59</v>
      </c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59"/>
      <c r="AD60" s="359"/>
      <c r="AE60" s="359"/>
      <c r="AF60" s="360"/>
      <c r="AG60" s="487"/>
    </row>
    <row r="61" s="352" customFormat="true" ht="15.75" hidden="false" customHeight="false" outlineLevel="0" collapsed="false">
      <c r="A61" s="357"/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O61" s="357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59"/>
      <c r="AA61" s="359"/>
      <c r="AB61" s="359"/>
      <c r="AC61" s="359"/>
      <c r="AD61" s="359"/>
      <c r="AE61" s="359"/>
      <c r="AF61" s="360"/>
      <c r="AG61" s="487"/>
    </row>
    <row r="62" s="352" customFormat="true" ht="15.75" hidden="false" customHeight="false" outlineLevel="0" collapsed="false">
      <c r="A62" s="349" t="s">
        <v>755</v>
      </c>
      <c r="B62" s="349" t="n">
        <v>102</v>
      </c>
      <c r="C62" s="349" t="n">
        <v>6353</v>
      </c>
      <c r="D62" s="349" t="n">
        <v>0</v>
      </c>
      <c r="E62" s="349" t="n">
        <v>6455</v>
      </c>
      <c r="F62" s="349" t="n">
        <v>1920</v>
      </c>
      <c r="G62" s="349" t="n">
        <v>4535</v>
      </c>
      <c r="H62" s="349" t="n">
        <v>80</v>
      </c>
      <c r="I62" s="349" t="n">
        <v>931</v>
      </c>
      <c r="J62" s="349" t="n">
        <v>3684</v>
      </c>
      <c r="K62" s="349" t="n">
        <v>4570</v>
      </c>
      <c r="L62" s="349" t="n">
        <v>56</v>
      </c>
      <c r="M62" s="349" t="n">
        <v>8198</v>
      </c>
      <c r="O62" s="349" t="s">
        <v>755</v>
      </c>
      <c r="P62" s="349" t="n">
        <v>4928</v>
      </c>
      <c r="Q62" s="349" t="n">
        <v>2223</v>
      </c>
      <c r="R62" s="349" t="n">
        <v>77</v>
      </c>
      <c r="S62" s="349" t="n">
        <v>27</v>
      </c>
      <c r="T62" s="349" t="n">
        <v>7255</v>
      </c>
      <c r="U62" s="349" t="n">
        <v>943</v>
      </c>
      <c r="V62" s="349" t="n">
        <v>83</v>
      </c>
      <c r="W62" s="349" t="n">
        <v>159</v>
      </c>
      <c r="X62" s="349" t="n">
        <v>867</v>
      </c>
      <c r="Y62" s="349" t="n">
        <v>0</v>
      </c>
      <c r="Z62" s="349" t="n">
        <v>0</v>
      </c>
      <c r="AA62" s="349" t="n">
        <v>867</v>
      </c>
      <c r="AB62" s="349" t="n">
        <v>180</v>
      </c>
      <c r="AC62" s="349" t="n">
        <v>0</v>
      </c>
      <c r="AD62" s="349" t="n">
        <v>180</v>
      </c>
      <c r="AE62" s="350" t="n">
        <v>687</v>
      </c>
      <c r="AF62" s="351" t="n">
        <v>33.7588176016124</v>
      </c>
      <c r="AG62" s="366" t="n">
        <v>33.6683417085427</v>
      </c>
    </row>
    <row r="63" s="352" customFormat="true" ht="15.75" hidden="false" customHeight="false" outlineLevel="0" collapsed="false">
      <c r="A63" s="349" t="s">
        <v>756</v>
      </c>
      <c r="B63" s="349" t="n">
        <v>142</v>
      </c>
      <c r="C63" s="349" t="n">
        <v>1694</v>
      </c>
      <c r="D63" s="349" t="n">
        <v>1315</v>
      </c>
      <c r="E63" s="349" t="n">
        <v>3151</v>
      </c>
      <c r="F63" s="349" t="n">
        <v>997</v>
      </c>
      <c r="G63" s="349" t="n">
        <v>2154</v>
      </c>
      <c r="H63" s="349" t="n">
        <v>0</v>
      </c>
      <c r="I63" s="349" t="n">
        <v>425</v>
      </c>
      <c r="J63" s="349" t="n">
        <v>1729</v>
      </c>
      <c r="K63" s="349" t="n">
        <v>94</v>
      </c>
      <c r="L63" s="349" t="n">
        <v>11</v>
      </c>
      <c r="M63" s="349" t="n">
        <v>1812</v>
      </c>
      <c r="O63" s="349" t="s">
        <v>756</v>
      </c>
      <c r="P63" s="349" t="n">
        <v>293</v>
      </c>
      <c r="Q63" s="349" t="n">
        <v>541</v>
      </c>
      <c r="R63" s="349" t="n">
        <v>24</v>
      </c>
      <c r="S63" s="349" t="n">
        <v>3</v>
      </c>
      <c r="T63" s="349" t="n">
        <v>861</v>
      </c>
      <c r="U63" s="349" t="n">
        <v>951</v>
      </c>
      <c r="V63" s="349" t="n">
        <v>0</v>
      </c>
      <c r="W63" s="349" t="n">
        <v>0</v>
      </c>
      <c r="X63" s="349" t="n">
        <v>951</v>
      </c>
      <c r="Y63" s="349" t="n">
        <v>0</v>
      </c>
      <c r="Z63" s="349" t="n">
        <v>0</v>
      </c>
      <c r="AA63" s="349" t="n">
        <v>951</v>
      </c>
      <c r="AB63" s="349" t="n">
        <v>0</v>
      </c>
      <c r="AC63" s="349" t="n">
        <v>0</v>
      </c>
      <c r="AD63" s="349" t="n">
        <v>0</v>
      </c>
      <c r="AE63" s="350" t="n">
        <v>951</v>
      </c>
      <c r="AF63" s="351" t="n">
        <v>33.7588176016124</v>
      </c>
      <c r="AG63" s="366" t="n">
        <v>33.6683417085427</v>
      </c>
    </row>
    <row r="64" s="352" customFormat="true" ht="15.75" hidden="false" customHeight="false" outlineLevel="0" collapsed="false">
      <c r="A64" s="357"/>
      <c r="B64" s="349"/>
      <c r="C64" s="349"/>
      <c r="D64" s="349"/>
      <c r="E64" s="349"/>
      <c r="F64" s="349"/>
      <c r="G64" s="349"/>
      <c r="H64" s="349"/>
      <c r="I64" s="349"/>
      <c r="J64" s="349"/>
      <c r="K64" s="349"/>
      <c r="L64" s="349"/>
      <c r="M64" s="349"/>
      <c r="O64" s="357"/>
      <c r="P64" s="349"/>
      <c r="Q64" s="349"/>
      <c r="R64" s="349"/>
      <c r="S64" s="349"/>
      <c r="T64" s="349"/>
      <c r="U64" s="349"/>
      <c r="V64" s="349"/>
      <c r="W64" s="349"/>
      <c r="X64" s="349"/>
      <c r="Y64" s="349"/>
      <c r="Z64" s="349"/>
      <c r="AA64" s="349"/>
      <c r="AB64" s="349"/>
      <c r="AC64" s="349"/>
      <c r="AD64" s="349"/>
      <c r="AE64" s="350"/>
      <c r="AF64" s="351"/>
      <c r="AG64" s="366"/>
    </row>
    <row r="65" s="352" customFormat="true" ht="15.75" hidden="false" customHeight="false" outlineLevel="0" collapsed="false">
      <c r="A65" s="353" t="s">
        <v>757</v>
      </c>
      <c r="B65" s="353" t="n">
        <v>244</v>
      </c>
      <c r="C65" s="353" t="n">
        <v>8047</v>
      </c>
      <c r="D65" s="353" t="n">
        <v>1315</v>
      </c>
      <c r="E65" s="353" t="n">
        <v>9606</v>
      </c>
      <c r="F65" s="353" t="n">
        <v>2917</v>
      </c>
      <c r="G65" s="353" t="n">
        <v>6689</v>
      </c>
      <c r="H65" s="353" t="n">
        <v>80</v>
      </c>
      <c r="I65" s="353" t="n">
        <v>1356</v>
      </c>
      <c r="J65" s="353" t="n">
        <v>5413</v>
      </c>
      <c r="K65" s="353" t="n">
        <v>4664</v>
      </c>
      <c r="L65" s="353" t="n">
        <v>67</v>
      </c>
      <c r="M65" s="353" t="n">
        <v>10010</v>
      </c>
      <c r="O65" s="353" t="s">
        <v>757</v>
      </c>
      <c r="P65" s="353" t="n">
        <v>5221</v>
      </c>
      <c r="Q65" s="353" t="n">
        <v>2764</v>
      </c>
      <c r="R65" s="353" t="n">
        <v>101</v>
      </c>
      <c r="S65" s="353" t="n">
        <v>30</v>
      </c>
      <c r="T65" s="353" t="n">
        <v>8116</v>
      </c>
      <c r="U65" s="353" t="n">
        <v>1894</v>
      </c>
      <c r="V65" s="353" t="n">
        <v>83</v>
      </c>
      <c r="W65" s="353" t="n">
        <v>159</v>
      </c>
      <c r="X65" s="353" t="n">
        <v>1818</v>
      </c>
      <c r="Y65" s="353" t="n">
        <v>0</v>
      </c>
      <c r="Z65" s="353" t="n">
        <v>0</v>
      </c>
      <c r="AA65" s="353" t="n">
        <v>1818</v>
      </c>
      <c r="AB65" s="353" t="n">
        <v>180</v>
      </c>
      <c r="AC65" s="353" t="n">
        <v>0</v>
      </c>
      <c r="AD65" s="353" t="n">
        <v>180</v>
      </c>
      <c r="AE65" s="353" t="n">
        <v>1638</v>
      </c>
      <c r="AF65" s="353" t="n">
        <v>33.7588176016124</v>
      </c>
      <c r="AG65" s="353" t="n">
        <v>33.6683417085427</v>
      </c>
    </row>
    <row r="66" s="352" customFormat="true" ht="16.5" hidden="false" customHeight="false" outlineLevel="0" collapsed="false">
      <c r="A66" s="361"/>
      <c r="B66" s="359"/>
      <c r="C66" s="359"/>
      <c r="D66" s="359"/>
      <c r="E66" s="359"/>
      <c r="F66" s="359"/>
      <c r="G66" s="359"/>
      <c r="H66" s="359"/>
      <c r="I66" s="359"/>
      <c r="J66" s="359"/>
      <c r="K66" s="359"/>
      <c r="L66" s="359"/>
      <c r="M66" s="359"/>
      <c r="O66" s="361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</row>
    <row r="67" s="352" customFormat="true" ht="16.5" hidden="false" customHeight="false" outlineLevel="0" collapsed="false">
      <c r="A67" s="362" t="s">
        <v>758</v>
      </c>
      <c r="B67" s="363" t="n">
        <v>1262950</v>
      </c>
      <c r="C67" s="363" t="n">
        <v>2646073</v>
      </c>
      <c r="D67" s="363" t="n">
        <v>175470</v>
      </c>
      <c r="E67" s="363" t="n">
        <v>4084493</v>
      </c>
      <c r="F67" s="363" t="n">
        <v>1453254</v>
      </c>
      <c r="G67" s="363" t="n">
        <v>2631239</v>
      </c>
      <c r="H67" s="363" t="n">
        <v>63188</v>
      </c>
      <c r="I67" s="363" t="n">
        <v>260090</v>
      </c>
      <c r="J67" s="363" t="n">
        <v>2434337</v>
      </c>
      <c r="K67" s="363" t="n">
        <v>1524264</v>
      </c>
      <c r="L67" s="363" t="n">
        <v>176568</v>
      </c>
      <c r="M67" s="363" t="n">
        <v>3782033</v>
      </c>
      <c r="O67" s="362" t="s">
        <v>758</v>
      </c>
      <c r="P67" s="363" t="n">
        <v>1011447</v>
      </c>
      <c r="Q67" s="363" t="n">
        <v>1132027</v>
      </c>
      <c r="R67" s="363" t="n">
        <v>152892</v>
      </c>
      <c r="S67" s="363" t="n">
        <v>46720</v>
      </c>
      <c r="T67" s="363" t="n">
        <v>2343086</v>
      </c>
      <c r="U67" s="363" t="n">
        <v>1438947</v>
      </c>
      <c r="V67" s="363" t="n">
        <v>85522</v>
      </c>
      <c r="W67" s="363" t="n">
        <v>257418</v>
      </c>
      <c r="X67" s="363" t="n">
        <v>1267051</v>
      </c>
      <c r="Y67" s="363" t="n">
        <v>5122</v>
      </c>
      <c r="Z67" s="363" t="n">
        <v>37047</v>
      </c>
      <c r="AA67" s="363" t="n">
        <v>1235126</v>
      </c>
      <c r="AB67" s="363" t="n">
        <v>99175</v>
      </c>
      <c r="AC67" s="363" t="n">
        <v>0</v>
      </c>
      <c r="AD67" s="363" t="n">
        <v>99175</v>
      </c>
      <c r="AE67" s="363" t="n">
        <v>1135951</v>
      </c>
      <c r="AF67" s="363" t="n">
        <v>150.348404465865</v>
      </c>
      <c r="AG67" s="363" t="n">
        <v>149.087357487481</v>
      </c>
    </row>
    <row r="68" s="352" customFormat="true" ht="16.5" hidden="false" customHeight="false" outlineLevel="0" collapsed="false">
      <c r="A68" s="365"/>
      <c r="O68" s="365"/>
      <c r="AE68" s="350"/>
    </row>
    <row r="69" s="367" customFormat="true" ht="11.25" hidden="false" customHeight="false" outlineLevel="0" collapsed="false">
      <c r="A69" s="143" t="s">
        <v>979</v>
      </c>
      <c r="E69" s="169"/>
      <c r="F69" s="432"/>
      <c r="G69" s="489"/>
      <c r="H69" s="489"/>
      <c r="I69" s="489"/>
      <c r="J69" s="489"/>
      <c r="K69" s="489"/>
      <c r="L69" s="489"/>
      <c r="M69" s="489"/>
      <c r="O69" s="143" t="s">
        <v>979</v>
      </c>
      <c r="S69" s="490"/>
      <c r="T69" s="489"/>
      <c r="U69" s="489"/>
      <c r="V69" s="489"/>
      <c r="W69" s="489"/>
      <c r="X69" s="489"/>
      <c r="Y69" s="490"/>
      <c r="Z69" s="490"/>
      <c r="AA69" s="490"/>
      <c r="AB69" s="490"/>
      <c r="AC69" s="490"/>
      <c r="AD69" s="490"/>
      <c r="AE69" s="489"/>
      <c r="AF69" s="489"/>
      <c r="AG69" s="489"/>
    </row>
    <row r="70" s="367" customFormat="true" ht="12.75" hidden="false" customHeight="false" outlineLevel="0" collapsed="false">
      <c r="A70" s="143" t="s">
        <v>39</v>
      </c>
      <c r="B70" s="143"/>
      <c r="C70" s="143"/>
      <c r="E70" s="169"/>
      <c r="F70" s="432"/>
      <c r="G70" s="489"/>
      <c r="H70" s="489"/>
      <c r="I70" s="489"/>
      <c r="J70" s="489"/>
      <c r="K70" s="489"/>
      <c r="L70" s="489"/>
      <c r="M70" s="489"/>
      <c r="O70" s="143" t="s">
        <v>39</v>
      </c>
      <c r="P70" s="143"/>
      <c r="Q70" s="135"/>
      <c r="R70" s="135"/>
      <c r="S70" s="344"/>
      <c r="T70" s="61"/>
      <c r="U70" s="61"/>
      <c r="V70" s="61"/>
      <c r="W70" s="61"/>
      <c r="X70" s="61"/>
      <c r="Y70" s="344"/>
      <c r="Z70" s="344"/>
      <c r="AA70" s="344"/>
      <c r="AB70" s="344"/>
      <c r="AC70" s="344"/>
      <c r="AD70" s="344"/>
      <c r="AE70" s="61"/>
      <c r="AF70" s="489"/>
      <c r="AG70" s="489"/>
    </row>
    <row r="71" s="367" customFormat="true" ht="12.75" hidden="false" customHeight="false" outlineLevel="0" collapsed="false">
      <c r="A71" s="143" t="s">
        <v>759</v>
      </c>
      <c r="B71" s="143"/>
      <c r="C71" s="143"/>
      <c r="E71" s="169"/>
      <c r="F71" s="432"/>
      <c r="G71" s="489"/>
      <c r="H71" s="489"/>
      <c r="I71" s="489"/>
      <c r="J71" s="489"/>
      <c r="K71" s="489"/>
      <c r="L71" s="489"/>
      <c r="M71" s="489"/>
      <c r="O71" s="143" t="s">
        <v>759</v>
      </c>
      <c r="P71" s="143"/>
      <c r="Q71" s="135"/>
      <c r="R71" s="135"/>
      <c r="S71" s="344"/>
      <c r="T71" s="61"/>
      <c r="U71" s="61"/>
      <c r="V71" s="61"/>
      <c r="W71" s="61"/>
      <c r="X71" s="61"/>
      <c r="Y71" s="344"/>
      <c r="Z71" s="344"/>
      <c r="AA71" s="344"/>
      <c r="AB71" s="344"/>
      <c r="AC71" s="344"/>
      <c r="AD71" s="344"/>
      <c r="AE71" s="61"/>
      <c r="AF71" s="489"/>
      <c r="AG71" s="489"/>
    </row>
    <row r="72" s="367" customFormat="true" ht="12.75" hidden="false" customHeight="false" outlineLevel="0" collapsed="false">
      <c r="A72" s="143" t="s">
        <v>760</v>
      </c>
      <c r="B72" s="143"/>
      <c r="C72" s="143"/>
      <c r="E72" s="169"/>
      <c r="F72" s="432"/>
      <c r="G72" s="489"/>
      <c r="H72" s="489"/>
      <c r="I72" s="489"/>
      <c r="J72" s="489"/>
      <c r="K72" s="489"/>
      <c r="L72" s="489"/>
      <c r="M72" s="489"/>
      <c r="O72" s="143" t="s">
        <v>760</v>
      </c>
      <c r="P72" s="143"/>
      <c r="Q72" s="135"/>
      <c r="R72" s="135"/>
      <c r="S72" s="344"/>
      <c r="T72" s="61"/>
      <c r="U72" s="61"/>
      <c r="V72" s="61"/>
      <c r="W72" s="61"/>
      <c r="X72" s="61"/>
      <c r="Y72" s="344"/>
      <c r="Z72" s="344"/>
      <c r="AA72" s="344"/>
      <c r="AB72" s="344"/>
      <c r="AC72" s="344"/>
      <c r="AD72" s="344"/>
      <c r="AE72" s="61"/>
      <c r="AF72" s="489"/>
      <c r="AG72" s="489"/>
    </row>
    <row r="73" s="367" customFormat="true" ht="11.25" hidden="false" customHeight="false" outlineLevel="0" collapsed="false">
      <c r="A73" s="143" t="s">
        <v>980</v>
      </c>
      <c r="B73" s="143"/>
      <c r="C73" s="143"/>
      <c r="D73" s="143"/>
      <c r="E73" s="143"/>
      <c r="F73" s="143"/>
      <c r="G73" s="143"/>
      <c r="H73" s="143"/>
      <c r="I73" s="489"/>
      <c r="J73" s="489"/>
      <c r="K73" s="489"/>
      <c r="L73" s="489"/>
      <c r="M73" s="489"/>
      <c r="O73" s="143" t="s">
        <v>503</v>
      </c>
      <c r="P73" s="143"/>
      <c r="Q73" s="143"/>
      <c r="R73" s="143"/>
      <c r="S73" s="490"/>
      <c r="T73" s="489"/>
      <c r="U73" s="489"/>
      <c r="V73" s="489"/>
      <c r="W73" s="489"/>
      <c r="X73" s="489"/>
      <c r="Y73" s="490"/>
      <c r="Z73" s="490"/>
      <c r="AA73" s="490"/>
      <c r="AB73" s="490"/>
      <c r="AC73" s="490"/>
      <c r="AD73" s="490"/>
      <c r="AE73" s="489"/>
      <c r="AF73" s="489"/>
      <c r="AG73" s="489"/>
    </row>
    <row r="74" s="367" customFormat="true" ht="11.25" hidden="false" customHeight="false" outlineLevel="0" collapsed="false">
      <c r="A74" s="143" t="s">
        <v>981</v>
      </c>
      <c r="B74" s="143"/>
      <c r="C74" s="143"/>
      <c r="D74" s="143"/>
      <c r="E74" s="143"/>
      <c r="F74" s="143"/>
      <c r="G74" s="143"/>
      <c r="H74" s="489"/>
      <c r="I74" s="489"/>
      <c r="J74" s="489"/>
      <c r="K74" s="489"/>
      <c r="L74" s="489"/>
      <c r="M74" s="489"/>
      <c r="O74" s="143" t="s">
        <v>504</v>
      </c>
      <c r="P74" s="143"/>
      <c r="Q74" s="143"/>
      <c r="R74" s="143"/>
      <c r="S74" s="143"/>
      <c r="T74" s="489"/>
      <c r="U74" s="489"/>
      <c r="V74" s="489"/>
      <c r="W74" s="489"/>
      <c r="X74" s="489"/>
      <c r="Y74" s="490"/>
      <c r="Z74" s="490"/>
      <c r="AA74" s="490"/>
      <c r="AB74" s="490"/>
      <c r="AC74" s="490"/>
      <c r="AD74" s="490"/>
      <c r="AE74" s="489"/>
      <c r="AF74" s="489"/>
      <c r="AG74" s="489"/>
    </row>
    <row r="75" s="367" customFormat="true" ht="11.25" hidden="false" customHeight="false" outlineLevel="0" collapsed="false">
      <c r="A75" s="143" t="s">
        <v>501</v>
      </c>
      <c r="B75" s="143"/>
      <c r="C75" s="143"/>
      <c r="D75" s="143"/>
      <c r="E75" s="143"/>
      <c r="F75" s="143"/>
      <c r="G75" s="143"/>
      <c r="H75" s="489"/>
      <c r="I75" s="489"/>
      <c r="J75" s="489"/>
      <c r="K75" s="489"/>
      <c r="L75" s="489"/>
      <c r="M75" s="489"/>
      <c r="O75" s="143" t="s">
        <v>505</v>
      </c>
      <c r="P75" s="143"/>
      <c r="Q75" s="143"/>
      <c r="R75" s="143"/>
      <c r="S75" s="143"/>
      <c r="T75" s="143"/>
      <c r="U75" s="489"/>
      <c r="V75" s="489"/>
      <c r="W75" s="489"/>
      <c r="X75" s="489"/>
      <c r="Y75" s="490"/>
      <c r="Z75" s="490"/>
      <c r="AA75" s="490"/>
      <c r="AB75" s="490"/>
      <c r="AC75" s="490"/>
      <c r="AD75" s="490"/>
      <c r="AE75" s="489"/>
      <c r="AF75" s="489"/>
      <c r="AG75" s="489"/>
    </row>
    <row r="76" s="367" customFormat="true" ht="11.25" hidden="false" customHeight="false" outlineLevel="0" collapsed="false">
      <c r="A76" s="143" t="s">
        <v>502</v>
      </c>
      <c r="B76" s="143"/>
      <c r="C76" s="143"/>
      <c r="D76" s="143"/>
      <c r="E76" s="143"/>
      <c r="F76" s="143"/>
      <c r="G76" s="143"/>
      <c r="H76" s="489"/>
      <c r="I76" s="489"/>
      <c r="J76" s="489"/>
      <c r="K76" s="489"/>
      <c r="L76" s="489"/>
      <c r="M76" s="489"/>
      <c r="O76" s="143"/>
      <c r="P76" s="143"/>
      <c r="S76" s="490"/>
      <c r="T76" s="489"/>
      <c r="U76" s="489"/>
      <c r="V76" s="489"/>
      <c r="W76" s="489"/>
      <c r="X76" s="489"/>
      <c r="Y76" s="490"/>
      <c r="Z76" s="490"/>
      <c r="AA76" s="490"/>
      <c r="AB76" s="490"/>
      <c r="AC76" s="490"/>
      <c r="AD76" s="490"/>
      <c r="AE76" s="489"/>
      <c r="AF76" s="489"/>
      <c r="AG76" s="489"/>
    </row>
    <row r="77" s="367" customFormat="true" ht="15.75" hidden="false" customHeight="false" outlineLevel="0" collapsed="false">
      <c r="A77" s="135"/>
      <c r="B77" s="135"/>
      <c r="C77" s="135"/>
      <c r="D77" s="135"/>
      <c r="E77" s="60"/>
      <c r="F77" s="381"/>
      <c r="G77" s="61"/>
      <c r="H77" s="61"/>
      <c r="I77" s="61"/>
      <c r="J77" s="61"/>
      <c r="K77" s="61"/>
      <c r="L77" s="61"/>
      <c r="M77" s="322" t="s">
        <v>631</v>
      </c>
      <c r="O77" s="135"/>
      <c r="P77" s="135"/>
      <c r="Q77" s="135"/>
      <c r="R77" s="135"/>
      <c r="S77" s="344"/>
      <c r="T77" s="61"/>
      <c r="U77" s="61"/>
      <c r="V77" s="61"/>
      <c r="W77" s="61"/>
      <c r="X77" s="61"/>
      <c r="Y77" s="344"/>
      <c r="Z77" s="344"/>
      <c r="AA77" s="344"/>
      <c r="AB77" s="344"/>
      <c r="AC77" s="344"/>
      <c r="AD77" s="344"/>
      <c r="AE77" s="61"/>
      <c r="AF77" s="489"/>
      <c r="AG77" s="489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G120" s="61"/>
      <c r="H120" s="61"/>
      <c r="I120" s="61"/>
      <c r="J120" s="61"/>
      <c r="K120" s="61"/>
      <c r="L120" s="61"/>
      <c r="M120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66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7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69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0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1</v>
      </c>
      <c r="C9" s="86" t="s">
        <v>172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3</v>
      </c>
      <c r="B10" s="85" t="s">
        <v>174</v>
      </c>
      <c r="C10" s="85"/>
      <c r="D10" s="85" t="s">
        <v>175</v>
      </c>
      <c r="E10" s="85" t="s">
        <v>176</v>
      </c>
      <c r="F10" s="85" t="s">
        <v>177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78</v>
      </c>
      <c r="C11" s="85" t="s">
        <v>179</v>
      </c>
      <c r="D11" s="85" t="s">
        <v>180</v>
      </c>
      <c r="E11" s="85" t="s">
        <v>181</v>
      </c>
      <c r="F11" s="85" t="s">
        <v>182</v>
      </c>
      <c r="G11" s="85"/>
      <c r="H11" s="85" t="s">
        <v>183</v>
      </c>
      <c r="I11" s="87"/>
    </row>
    <row r="12" customFormat="false" ht="13.5" hidden="false" customHeight="false" outlineLevel="0" collapsed="false">
      <c r="A12" s="88"/>
      <c r="B12" s="89" t="s">
        <v>184</v>
      </c>
      <c r="C12" s="89" t="s">
        <v>185</v>
      </c>
      <c r="D12" s="89" t="s">
        <v>186</v>
      </c>
      <c r="E12" s="89" t="s">
        <v>187</v>
      </c>
      <c r="F12" s="89" t="s">
        <v>188</v>
      </c>
      <c r="G12" s="89" t="s">
        <v>189</v>
      </c>
      <c r="H12" s="89" t="s">
        <v>190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1</v>
      </c>
      <c r="B14" s="95"/>
      <c r="C14" s="73" t="n">
        <v>68526</v>
      </c>
      <c r="D14" s="73" t="n">
        <v>1094744</v>
      </c>
      <c r="E14" s="73" t="n">
        <v>2126372</v>
      </c>
      <c r="F14" s="73" t="n">
        <v>2232455</v>
      </c>
      <c r="G14" s="73" t="n">
        <v>788226</v>
      </c>
      <c r="H14" s="73" t="n">
        <v>5641</v>
      </c>
      <c r="I14" s="74" t="n">
        <v>6304682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92</v>
      </c>
      <c r="B16" s="73" t="n">
        <v>6336854</v>
      </c>
      <c r="C16" s="73" t="n">
        <v>333914</v>
      </c>
      <c r="D16" s="73" t="n">
        <v>2400339</v>
      </c>
      <c r="E16" s="73" t="n">
        <v>4445054</v>
      </c>
      <c r="F16" s="73" t="n">
        <v>1000269</v>
      </c>
      <c r="G16" s="73" t="n">
        <v>83331</v>
      </c>
      <c r="H16" s="73" t="n">
        <v>41333</v>
      </c>
      <c r="I16" s="74" t="n">
        <v>14558428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3</v>
      </c>
      <c r="B18" s="94"/>
      <c r="E18" s="73"/>
      <c r="F18" s="73"/>
    </row>
    <row r="19" customFormat="false" ht="12.75" hidden="false" customHeight="false" outlineLevel="0" collapsed="false">
      <c r="A19" s="72" t="s">
        <v>194</v>
      </c>
      <c r="B19" s="73" t="n">
        <v>7965196</v>
      </c>
      <c r="C19" s="73" t="n">
        <v>619140</v>
      </c>
      <c r="D19" s="73" t="n">
        <v>2789726</v>
      </c>
      <c r="E19" s="73" t="n">
        <v>3515129</v>
      </c>
      <c r="F19" s="73" t="n">
        <v>1003240</v>
      </c>
      <c r="G19" s="73" t="n">
        <v>72581</v>
      </c>
      <c r="H19" s="73" t="n">
        <v>42400</v>
      </c>
      <c r="I19" s="74" t="n">
        <v>15922612</v>
      </c>
    </row>
    <row r="20" customFormat="false" ht="12.75" hidden="false" customHeight="false" outlineLevel="0" collapsed="false">
      <c r="A20" s="72" t="s">
        <v>195</v>
      </c>
      <c r="B20" s="73" t="n">
        <v>8172089</v>
      </c>
      <c r="C20" s="73" t="n">
        <v>495003</v>
      </c>
      <c r="D20" s="73" t="n">
        <v>3324780</v>
      </c>
      <c r="E20" s="73" t="n">
        <v>4362448</v>
      </c>
      <c r="F20" s="73" t="n">
        <v>982550</v>
      </c>
      <c r="G20" s="73" t="n">
        <v>96472</v>
      </c>
      <c r="H20" s="73" t="n">
        <v>50682</v>
      </c>
      <c r="I20" s="74" t="n">
        <v>17382660</v>
      </c>
    </row>
    <row r="21" customFormat="false" ht="12.75" hidden="false" customHeight="false" outlineLevel="0" collapsed="false">
      <c r="A21" s="72" t="s">
        <v>196</v>
      </c>
      <c r="B21" s="73" t="n">
        <v>6436817</v>
      </c>
      <c r="C21" s="73" t="n">
        <v>329749</v>
      </c>
      <c r="D21" s="73" t="n">
        <v>3125077</v>
      </c>
      <c r="E21" s="73" t="n">
        <v>4092639</v>
      </c>
      <c r="F21" s="73" t="n">
        <v>1706193</v>
      </c>
      <c r="G21" s="73" t="n">
        <v>93431</v>
      </c>
      <c r="H21" s="73" t="n">
        <v>50731</v>
      </c>
      <c r="I21" s="74" t="n">
        <v>15733175</v>
      </c>
    </row>
    <row r="22" customFormat="false" ht="12.75" hidden="false" customHeight="false" outlineLevel="0" collapsed="false">
      <c r="A22" s="72" t="s">
        <v>197</v>
      </c>
      <c r="B22" s="73" t="n">
        <v>6366876</v>
      </c>
      <c r="C22" s="73" t="n">
        <v>358291</v>
      </c>
      <c r="D22" s="73" t="n">
        <v>3478823</v>
      </c>
      <c r="E22" s="73" t="n">
        <v>4371848</v>
      </c>
      <c r="F22" s="73" t="n">
        <v>1169368</v>
      </c>
      <c r="G22" s="73" t="n">
        <v>93138</v>
      </c>
      <c r="H22" s="73" t="n">
        <v>52369</v>
      </c>
      <c r="I22" s="74" t="n">
        <v>15785975</v>
      </c>
    </row>
    <row r="23" customFormat="false" ht="12.75" hidden="false" customHeight="false" outlineLevel="0" collapsed="false">
      <c r="A23" s="72" t="s">
        <v>198</v>
      </c>
      <c r="B23" s="73" t="n">
        <v>6117902</v>
      </c>
      <c r="C23" s="73" t="n">
        <v>444644</v>
      </c>
      <c r="D23" s="73" t="n">
        <v>3994536</v>
      </c>
      <c r="E23" s="73" t="n">
        <v>4688621</v>
      </c>
      <c r="F23" s="73" t="n">
        <v>1369077</v>
      </c>
      <c r="G23" s="73" t="n">
        <v>93979</v>
      </c>
      <c r="H23" s="73" t="n">
        <v>92443</v>
      </c>
      <c r="I23" s="74" t="n">
        <v>16616316</v>
      </c>
    </row>
    <row r="24" customFormat="false" ht="12.75" hidden="false" customHeight="false" outlineLevel="0" collapsed="false">
      <c r="A24" s="72" t="s">
        <v>199</v>
      </c>
      <c r="B24" s="73" t="n">
        <v>6111446</v>
      </c>
      <c r="C24" s="73" t="n">
        <v>375452</v>
      </c>
      <c r="D24" s="73" t="n">
        <v>3797347</v>
      </c>
      <c r="E24" s="73" t="n">
        <v>5079814</v>
      </c>
      <c r="F24" s="73" t="n">
        <v>1266588</v>
      </c>
      <c r="G24" s="73" t="n">
        <v>92059</v>
      </c>
      <c r="H24" s="73" t="n">
        <v>51102</v>
      </c>
      <c r="I24" s="74" t="n">
        <v>16671604</v>
      </c>
    </row>
    <row r="25" customFormat="false" ht="12.75" hidden="false" customHeight="false" outlineLevel="0" collapsed="false">
      <c r="A25" s="72" t="s">
        <v>200</v>
      </c>
      <c r="B25" s="73" t="n">
        <v>6441526</v>
      </c>
      <c r="C25" s="73" t="n">
        <v>359484</v>
      </c>
      <c r="D25" s="73" t="n">
        <v>4182693</v>
      </c>
      <c r="E25" s="73" t="n">
        <v>5225554</v>
      </c>
      <c r="F25" s="73" t="n">
        <v>1073601</v>
      </c>
      <c r="G25" s="73" t="n">
        <v>90825</v>
      </c>
      <c r="H25" s="73" t="n">
        <v>51183</v>
      </c>
      <c r="I25" s="74" t="n">
        <v>17322500</v>
      </c>
    </row>
    <row r="26" customFormat="false" ht="12.75" hidden="false" customHeight="false" outlineLevel="0" collapsed="false">
      <c r="A26" s="72" t="s">
        <v>201</v>
      </c>
      <c r="B26" s="73" t="n">
        <v>5648390</v>
      </c>
      <c r="C26" s="73" t="n">
        <v>409871</v>
      </c>
      <c r="D26" s="73" t="n">
        <v>4135680</v>
      </c>
      <c r="E26" s="73" t="n">
        <v>5092255</v>
      </c>
      <c r="F26" s="73" t="n">
        <v>1498892</v>
      </c>
      <c r="G26" s="73" t="n">
        <v>90146</v>
      </c>
      <c r="H26" s="73" t="n">
        <v>51207</v>
      </c>
      <c r="I26" s="74" t="n">
        <v>16824027</v>
      </c>
    </row>
    <row r="27" customFormat="false" ht="12.75" hidden="false" customHeight="false" outlineLevel="0" collapsed="false">
      <c r="A27" s="72" t="s">
        <v>202</v>
      </c>
      <c r="B27" s="73" t="n">
        <v>5525640</v>
      </c>
      <c r="C27" s="73" t="n">
        <v>481989</v>
      </c>
      <c r="D27" s="73" t="n">
        <v>4375058</v>
      </c>
      <c r="E27" s="73" t="n">
        <v>5119554</v>
      </c>
      <c r="F27" s="73" t="n">
        <v>1486232</v>
      </c>
      <c r="G27" s="73" t="n">
        <v>72892</v>
      </c>
      <c r="H27" s="73" t="n">
        <v>51218</v>
      </c>
      <c r="I27" s="74" t="n">
        <v>17010147</v>
      </c>
    </row>
    <row r="28" customFormat="false" ht="12.75" hidden="false" customHeight="false" outlineLevel="0" collapsed="false">
      <c r="A28" s="72" t="s">
        <v>203</v>
      </c>
      <c r="B28" s="73" t="n">
        <v>5428835</v>
      </c>
      <c r="C28" s="73" t="n">
        <v>526422</v>
      </c>
      <c r="D28" s="73" t="n">
        <v>4790866</v>
      </c>
      <c r="E28" s="73" t="n">
        <v>4944288</v>
      </c>
      <c r="F28" s="73" t="n">
        <v>1610299</v>
      </c>
      <c r="G28" s="73" t="n">
        <v>55915</v>
      </c>
      <c r="H28" s="73" t="n">
        <v>51299</v>
      </c>
      <c r="I28" s="74" t="n">
        <v>17305326</v>
      </c>
    </row>
    <row r="29" customFormat="false" ht="12.75" hidden="false" customHeight="false" outlineLevel="0" collapsed="false">
      <c r="A29" s="72" t="s">
        <v>204</v>
      </c>
      <c r="B29" s="73" t="n">
        <v>6739643</v>
      </c>
      <c r="C29" s="73" t="n">
        <v>529363</v>
      </c>
      <c r="D29" s="73" t="n">
        <v>4703577</v>
      </c>
      <c r="E29" s="73" t="n">
        <v>5407484</v>
      </c>
      <c r="F29" s="73" t="n">
        <v>1715452</v>
      </c>
      <c r="G29" s="73" t="n">
        <v>61980</v>
      </c>
      <c r="H29" s="73" t="n">
        <v>79180</v>
      </c>
      <c r="I29" s="74" t="n">
        <v>19078319</v>
      </c>
    </row>
    <row r="30" customFormat="false" ht="12.75" hidden="false" customHeight="false" outlineLevel="0" collapsed="false">
      <c r="A30" s="72" t="s">
        <v>205</v>
      </c>
      <c r="B30" s="73" t="n">
        <v>7061946</v>
      </c>
      <c r="C30" s="73" t="n">
        <v>462101</v>
      </c>
      <c r="D30" s="73" t="n">
        <v>5030558</v>
      </c>
      <c r="E30" s="73" t="n">
        <v>5303380</v>
      </c>
      <c r="F30" s="73" t="n">
        <v>1650597</v>
      </c>
      <c r="G30" s="73" t="n">
        <v>56136</v>
      </c>
      <c r="H30" s="73" t="n">
        <v>52028</v>
      </c>
      <c r="I30" s="74" t="n">
        <v>19512690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6</v>
      </c>
      <c r="B32" s="94"/>
      <c r="E32" s="73"/>
      <c r="F32" s="73"/>
    </row>
    <row r="33" customFormat="false" ht="12.75" hidden="false" customHeight="false" outlineLevel="0" collapsed="false">
      <c r="A33" s="72" t="s">
        <v>194</v>
      </c>
      <c r="B33" s="73" t="n">
        <v>9100729</v>
      </c>
      <c r="C33" s="73" t="n">
        <v>422354</v>
      </c>
      <c r="D33" s="73" t="n">
        <v>5172545</v>
      </c>
      <c r="E33" s="73" t="n">
        <v>5775919</v>
      </c>
      <c r="F33" s="73" t="n">
        <v>1801050</v>
      </c>
      <c r="G33" s="73" t="n">
        <v>58109</v>
      </c>
      <c r="H33" s="73" t="n">
        <v>52280</v>
      </c>
      <c r="I33" s="74" t="n">
        <v>22278426</v>
      </c>
    </row>
    <row r="34" customFormat="false" ht="12.75" hidden="false" customHeight="false" outlineLevel="0" collapsed="false">
      <c r="A34" s="72" t="s">
        <v>195</v>
      </c>
      <c r="B34" s="73" t="n">
        <v>9118080</v>
      </c>
      <c r="C34" s="73" t="n">
        <v>686119</v>
      </c>
      <c r="D34" s="73" t="n">
        <v>5739774</v>
      </c>
      <c r="E34" s="73" t="n">
        <v>5267111</v>
      </c>
      <c r="F34" s="73" t="n">
        <v>1647675</v>
      </c>
      <c r="G34" s="73" t="n">
        <v>57963</v>
      </c>
      <c r="H34" s="73" t="n">
        <v>52190</v>
      </c>
      <c r="I34" s="74" t="n">
        <v>22464532</v>
      </c>
    </row>
    <row r="35" customFormat="false" ht="12.75" hidden="false" customHeight="false" outlineLevel="0" collapsed="false">
      <c r="A35" s="72" t="s">
        <v>196</v>
      </c>
      <c r="B35" s="73" t="n">
        <v>8564726</v>
      </c>
      <c r="C35" s="73" t="n">
        <v>507117</v>
      </c>
      <c r="D35" s="73" t="n">
        <v>7117032</v>
      </c>
      <c r="E35" s="73" t="n">
        <v>5895625</v>
      </c>
      <c r="F35" s="73" t="n">
        <v>1624061</v>
      </c>
      <c r="G35" s="73" t="n">
        <v>164904</v>
      </c>
      <c r="H35" s="73" t="n">
        <v>53526</v>
      </c>
      <c r="I35" s="74" t="n">
        <v>23819939</v>
      </c>
    </row>
    <row r="36" customFormat="false" ht="12.75" hidden="false" customHeight="false" outlineLevel="0" collapsed="false">
      <c r="A36" s="72" t="s">
        <v>197</v>
      </c>
      <c r="B36" s="73" t="n">
        <v>6393517</v>
      </c>
      <c r="C36" s="73" t="n">
        <v>486636</v>
      </c>
      <c r="D36" s="73" t="n">
        <v>7325455</v>
      </c>
      <c r="E36" s="73" t="n">
        <v>6039692</v>
      </c>
      <c r="F36" s="73" t="n">
        <v>2007898</v>
      </c>
      <c r="G36" s="73" t="n">
        <v>151796</v>
      </c>
      <c r="H36" s="73" t="n">
        <v>51424</v>
      </c>
      <c r="I36" s="74" t="n">
        <v>22353570</v>
      </c>
    </row>
    <row r="37" customFormat="false" ht="12.75" hidden="false" customHeight="false" outlineLevel="0" collapsed="false">
      <c r="A37" s="72" t="s">
        <v>198</v>
      </c>
      <c r="B37" s="73" t="n">
        <v>7810014</v>
      </c>
      <c r="C37" s="73" t="n">
        <v>638221</v>
      </c>
      <c r="D37" s="73" t="n">
        <v>7411011</v>
      </c>
      <c r="E37" s="73" t="n">
        <v>5719599</v>
      </c>
      <c r="F37" s="73" t="n">
        <v>1644496</v>
      </c>
      <c r="G37" s="73" t="n">
        <v>150565</v>
      </c>
      <c r="H37" s="73" t="n">
        <v>51505</v>
      </c>
      <c r="I37" s="74" t="n">
        <v>23322401</v>
      </c>
    </row>
    <row r="38" customFormat="false" ht="12.75" hidden="false" customHeight="false" outlineLevel="0" collapsed="false">
      <c r="A38" s="72" t="s">
        <v>199</v>
      </c>
      <c r="B38" s="73" t="n">
        <v>8411865</v>
      </c>
      <c r="C38" s="73" t="n">
        <v>1562537</v>
      </c>
      <c r="D38" s="73" t="n">
        <v>7544164</v>
      </c>
      <c r="E38" s="73" t="n">
        <v>5515179</v>
      </c>
      <c r="F38" s="73" t="n">
        <v>1667624</v>
      </c>
      <c r="G38" s="73" t="n">
        <v>156987</v>
      </c>
      <c r="H38" s="73" t="n">
        <v>51004</v>
      </c>
      <c r="I38" s="74" t="n">
        <v>24807352</v>
      </c>
    </row>
    <row r="39" customFormat="false" ht="12.75" hidden="false" customHeight="false" outlineLevel="0" collapsed="false">
      <c r="A39" s="72" t="s">
        <v>200</v>
      </c>
      <c r="B39" s="73" t="n">
        <v>8555065</v>
      </c>
      <c r="C39" s="73" t="n">
        <v>1471208</v>
      </c>
      <c r="D39" s="73" t="n">
        <v>7588407</v>
      </c>
      <c r="E39" s="73" t="n">
        <v>5445532</v>
      </c>
      <c r="F39" s="73" t="n">
        <v>1366174</v>
      </c>
      <c r="G39" s="73" t="n">
        <v>253310</v>
      </c>
      <c r="H39" s="73" t="n">
        <v>51004</v>
      </c>
      <c r="I39" s="74" t="n">
        <v>24628692</v>
      </c>
    </row>
    <row r="40" customFormat="false" ht="12.75" hidden="false" customHeight="false" outlineLevel="0" collapsed="false">
      <c r="A40" s="72" t="s">
        <v>201</v>
      </c>
      <c r="B40" s="73" t="n">
        <v>9273141</v>
      </c>
      <c r="C40" s="73" t="n">
        <v>915292</v>
      </c>
      <c r="D40" s="73" t="n">
        <v>8283448</v>
      </c>
      <c r="E40" s="73" t="n">
        <v>5785903</v>
      </c>
      <c r="F40" s="73" t="n">
        <v>1353324</v>
      </c>
      <c r="G40" s="73" t="n">
        <v>251382</v>
      </c>
      <c r="H40" s="73" t="n">
        <v>51166</v>
      </c>
      <c r="I40" s="74" t="n">
        <v>25811324</v>
      </c>
    </row>
    <row r="41" customFormat="false" ht="12.75" hidden="false" customHeight="false" outlineLevel="0" collapsed="false">
      <c r="A41" s="72" t="s">
        <v>202</v>
      </c>
      <c r="B41" s="73" t="n">
        <v>9928364</v>
      </c>
      <c r="C41" s="73" t="n">
        <v>1163696</v>
      </c>
      <c r="D41" s="73" t="n">
        <v>7351907</v>
      </c>
      <c r="E41" s="73" t="n">
        <v>5928966</v>
      </c>
      <c r="F41" s="73" t="n">
        <v>1261245</v>
      </c>
      <c r="G41" s="73" t="n">
        <v>217800</v>
      </c>
      <c r="H41" s="73" t="n">
        <v>51248</v>
      </c>
      <c r="I41" s="74" t="n">
        <v>25800730</v>
      </c>
    </row>
    <row r="42" customFormat="false" ht="12.75" hidden="false" customHeight="false" outlineLevel="0" collapsed="false">
      <c r="A42" s="72" t="s">
        <v>203</v>
      </c>
      <c r="B42" s="73" t="n">
        <v>11176438</v>
      </c>
      <c r="C42" s="73" t="n">
        <v>2392867</v>
      </c>
      <c r="D42" s="73" t="n">
        <v>6106241</v>
      </c>
      <c r="E42" s="73" t="n">
        <v>5399231</v>
      </c>
      <c r="F42" s="73" t="n">
        <v>1151471</v>
      </c>
      <c r="G42" s="73" t="n">
        <v>717610</v>
      </c>
      <c r="H42" s="73" t="n">
        <v>51132</v>
      </c>
      <c r="I42" s="74" t="n">
        <v>26892726</v>
      </c>
    </row>
    <row r="43" customFormat="false" ht="12.75" hidden="false" customHeight="false" outlineLevel="0" collapsed="false">
      <c r="A43" s="72" t="s">
        <v>204</v>
      </c>
      <c r="B43" s="73" t="n">
        <v>12920775</v>
      </c>
      <c r="C43" s="73" t="n">
        <v>1953386</v>
      </c>
      <c r="D43" s="73" t="n">
        <v>5622064</v>
      </c>
      <c r="E43" s="73" t="n">
        <v>5199246</v>
      </c>
      <c r="F43" s="73" t="n">
        <v>991959</v>
      </c>
      <c r="G43" s="73" t="n">
        <v>951734</v>
      </c>
      <c r="H43" s="73" t="n">
        <v>51132</v>
      </c>
      <c r="I43" s="74" t="n">
        <v>27588032</v>
      </c>
    </row>
    <row r="44" customFormat="false" ht="12.75" hidden="false" customHeight="false" outlineLevel="0" collapsed="false">
      <c r="A44" s="72" t="s">
        <v>205</v>
      </c>
      <c r="B44" s="73" t="n">
        <v>13247552</v>
      </c>
      <c r="C44" s="73" t="n">
        <v>1275154</v>
      </c>
      <c r="D44" s="73" t="n">
        <v>4517442</v>
      </c>
      <c r="E44" s="73" t="n">
        <v>4647772</v>
      </c>
      <c r="F44" s="73" t="n">
        <v>1017784</v>
      </c>
      <c r="G44" s="73" t="n">
        <v>901640</v>
      </c>
      <c r="H44" s="73" t="n">
        <v>51243</v>
      </c>
      <c r="I44" s="74" t="n">
        <v>2555610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07</v>
      </c>
      <c r="B46" s="94"/>
      <c r="E46" s="73"/>
      <c r="F46" s="73"/>
    </row>
    <row r="47" customFormat="false" ht="12.75" hidden="false" customHeight="false" outlineLevel="0" collapsed="false">
      <c r="A47" s="72" t="s">
        <v>194</v>
      </c>
      <c r="B47" s="73" t="n">
        <v>15018417</v>
      </c>
      <c r="C47" s="73" t="n">
        <v>1228820</v>
      </c>
      <c r="D47" s="73" t="n">
        <v>4693299</v>
      </c>
      <c r="E47" s="73" t="n">
        <v>5594202</v>
      </c>
      <c r="F47" s="73" t="n">
        <v>953838</v>
      </c>
      <c r="G47" s="73" t="n">
        <v>913707</v>
      </c>
      <c r="H47" s="73" t="n">
        <v>51226</v>
      </c>
      <c r="I47" s="74" t="n">
        <v>28351057</v>
      </c>
    </row>
    <row r="48" customFormat="false" ht="12.75" hidden="false" customHeight="false" outlineLevel="0" collapsed="false">
      <c r="A48" s="72" t="s">
        <v>195</v>
      </c>
      <c r="B48" s="73" t="n">
        <v>13364011</v>
      </c>
      <c r="C48" s="73" t="n">
        <v>957166</v>
      </c>
      <c r="D48" s="73" t="n">
        <v>6613359</v>
      </c>
      <c r="E48" s="73" t="n">
        <v>5456338</v>
      </c>
      <c r="F48" s="73" t="n">
        <v>854651</v>
      </c>
      <c r="G48" s="73" t="n">
        <v>955544</v>
      </c>
      <c r="H48" s="73" t="n">
        <v>51282</v>
      </c>
      <c r="I48" s="74" t="n">
        <v>28149787</v>
      </c>
    </row>
    <row r="49" customFormat="false" ht="12.75" hidden="false" customHeight="false" outlineLevel="0" collapsed="false">
      <c r="A49" s="72" t="s">
        <v>196</v>
      </c>
      <c r="B49" s="73" t="n">
        <v>15184061</v>
      </c>
      <c r="C49" s="73" t="n">
        <v>889474</v>
      </c>
      <c r="D49" s="73" t="n">
        <v>7773917</v>
      </c>
      <c r="E49" s="73" t="n">
        <v>5762149</v>
      </c>
      <c r="F49" s="73" t="n">
        <v>754140</v>
      </c>
      <c r="G49" s="73" t="n">
        <v>423451</v>
      </c>
      <c r="H49" s="73" t="n">
        <v>51337</v>
      </c>
      <c r="I49" s="74" t="n">
        <v>30735855</v>
      </c>
    </row>
    <row r="50" customFormat="false" ht="12.75" hidden="false" customHeight="false" outlineLevel="0" collapsed="false">
      <c r="A50" s="72" t="s">
        <v>197</v>
      </c>
      <c r="B50" s="73" t="n">
        <v>16836990</v>
      </c>
      <c r="C50" s="73" t="n">
        <v>900905</v>
      </c>
      <c r="D50" s="73" t="n">
        <v>7084794</v>
      </c>
      <c r="E50" s="73" t="n">
        <v>5169719</v>
      </c>
      <c r="F50" s="73" t="n">
        <v>658103</v>
      </c>
      <c r="G50" s="73" t="n">
        <v>429554</v>
      </c>
      <c r="H50" s="73" t="n">
        <v>51392</v>
      </c>
      <c r="I50" s="74" t="n">
        <v>31028673</v>
      </c>
    </row>
    <row r="51" customFormat="false" ht="12.75" hidden="false" customHeight="false" outlineLevel="0" collapsed="false">
      <c r="A51" s="72" t="s">
        <v>198</v>
      </c>
      <c r="B51" s="73" t="n">
        <v>16831165</v>
      </c>
      <c r="C51" s="73" t="n">
        <v>609453</v>
      </c>
      <c r="D51" s="73" t="n">
        <v>7223490</v>
      </c>
      <c r="E51" s="73" t="n">
        <v>5262743</v>
      </c>
      <c r="F51" s="73" t="n">
        <v>1245883</v>
      </c>
      <c r="G51" s="73" t="n">
        <v>441114</v>
      </c>
      <c r="H51" s="73" t="n">
        <v>56148</v>
      </c>
      <c r="I51" s="74" t="n">
        <v>31557700</v>
      </c>
    </row>
    <row r="52" customFormat="false" ht="12.75" hidden="false" customHeight="false" outlineLevel="0" collapsed="false">
      <c r="A52" s="72" t="s">
        <v>199</v>
      </c>
      <c r="B52" s="73" t="n">
        <v>16075575</v>
      </c>
      <c r="C52" s="73" t="n">
        <v>643233</v>
      </c>
      <c r="D52" s="73" t="n">
        <v>7617505</v>
      </c>
      <c r="E52" s="73" t="n">
        <v>5804970</v>
      </c>
      <c r="F52" s="73" t="n">
        <v>2315677</v>
      </c>
      <c r="G52" s="73" t="n">
        <v>532651</v>
      </c>
      <c r="H52" s="73" t="n">
        <v>56184</v>
      </c>
      <c r="I52" s="74" t="n">
        <v>32933427</v>
      </c>
    </row>
    <row r="53" customFormat="false" ht="12.75" hidden="false" customHeight="false" outlineLevel="0" collapsed="false">
      <c r="A53" s="72" t="s">
        <v>200</v>
      </c>
      <c r="B53" s="73" t="n">
        <v>18791785</v>
      </c>
      <c r="C53" s="73" t="n">
        <v>905772</v>
      </c>
      <c r="D53" s="73" t="n">
        <v>8350558</v>
      </c>
      <c r="E53" s="73" t="n">
        <v>5937643</v>
      </c>
      <c r="F53" s="73" t="n">
        <v>2481021</v>
      </c>
      <c r="G53" s="73" t="n">
        <v>527239</v>
      </c>
      <c r="H53" s="73" t="n">
        <v>56244</v>
      </c>
      <c r="I53" s="74" t="n">
        <v>36937774</v>
      </c>
    </row>
    <row r="54" customFormat="false" ht="12.75" hidden="false" customHeight="false" outlineLevel="0" collapsed="false">
      <c r="A54" s="72" t="s">
        <v>201</v>
      </c>
      <c r="B54" s="73" t="n">
        <v>17066000</v>
      </c>
      <c r="C54" s="73" t="n">
        <v>745170</v>
      </c>
      <c r="D54" s="73" t="n">
        <v>8689525</v>
      </c>
      <c r="E54" s="73" t="n">
        <v>6637466</v>
      </c>
      <c r="F54" s="73" t="n">
        <v>3030720</v>
      </c>
      <c r="G54" s="73" t="n">
        <v>523402</v>
      </c>
      <c r="H54" s="73" t="n">
        <v>51626</v>
      </c>
      <c r="I54" s="74" t="n">
        <v>36640657</v>
      </c>
    </row>
    <row r="55" customFormat="false" ht="12.75" hidden="false" customHeight="false" outlineLevel="0" collapsed="false">
      <c r="A55" s="72" t="s">
        <v>202</v>
      </c>
      <c r="B55" s="73" t="n">
        <v>18482552</v>
      </c>
      <c r="C55" s="73" t="n">
        <v>823283</v>
      </c>
      <c r="D55" s="73" t="n">
        <v>8576452</v>
      </c>
      <c r="E55" s="73" t="n">
        <v>7594174</v>
      </c>
      <c r="F55" s="73" t="n">
        <v>4692600</v>
      </c>
      <c r="G55" s="73" t="n">
        <v>514734</v>
      </c>
      <c r="H55" s="73" t="n">
        <v>51709</v>
      </c>
      <c r="I55" s="74" t="n">
        <v>40632086</v>
      </c>
    </row>
    <row r="56" customFormat="false" ht="12.75" hidden="false" customHeight="false" outlineLevel="0" collapsed="false">
      <c r="A56" s="72" t="s">
        <v>208</v>
      </c>
      <c r="B56" s="73" t="n">
        <v>17731854</v>
      </c>
      <c r="C56" s="73" t="n">
        <v>925877</v>
      </c>
      <c r="D56" s="73" t="n">
        <v>12082011</v>
      </c>
      <c r="E56" s="73" t="n">
        <v>7730632</v>
      </c>
      <c r="F56" s="73" t="n">
        <v>4493630</v>
      </c>
      <c r="G56" s="73" t="n">
        <v>569913</v>
      </c>
      <c r="H56" s="73" t="n">
        <v>51709</v>
      </c>
      <c r="I56" s="74" t="n">
        <v>43482208</v>
      </c>
    </row>
    <row r="57" customFormat="false" ht="13.5" hidden="false" customHeight="false" outlineLevel="0" collapsed="false">
      <c r="A57" s="96"/>
      <c r="B57" s="97"/>
      <c r="C57" s="97"/>
      <c r="D57" s="97"/>
      <c r="E57" s="97"/>
      <c r="F57" s="97"/>
      <c r="G57" s="97"/>
      <c r="H57" s="97"/>
      <c r="I57" s="98"/>
    </row>
    <row r="59" customFormat="false" ht="12.75" hidden="false" customHeight="false" outlineLevel="0" collapsed="false">
      <c r="A59" s="99" t="s">
        <v>209</v>
      </c>
      <c r="B59" s="99"/>
      <c r="C59" s="99"/>
    </row>
    <row r="60" customFormat="false" ht="12.75" hidden="false" customHeight="false" outlineLevel="0" collapsed="false">
      <c r="A60" s="99" t="s">
        <v>39</v>
      </c>
      <c r="B60" s="99"/>
      <c r="C60" s="99"/>
    </row>
    <row r="61" customFormat="false" ht="12.75" hidden="false" customHeight="false" outlineLevel="0" collapsed="false">
      <c r="A61" s="99" t="s">
        <v>210</v>
      </c>
      <c r="B61" s="99"/>
      <c r="C61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98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98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09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4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25</v>
      </c>
      <c r="D8" s="250"/>
      <c r="E8" s="250"/>
      <c r="F8" s="250"/>
      <c r="G8" s="250"/>
      <c r="H8" s="250"/>
      <c r="I8" s="250" t="s">
        <v>526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26</v>
      </c>
      <c r="C9" s="250" t="s">
        <v>527</v>
      </c>
      <c r="D9" s="250"/>
      <c r="E9" s="250"/>
      <c r="F9" s="250" t="s">
        <v>525</v>
      </c>
      <c r="G9" s="250"/>
      <c r="H9" s="250" t="s">
        <v>526</v>
      </c>
      <c r="I9" s="250" t="s">
        <v>528</v>
      </c>
      <c r="J9" s="250"/>
      <c r="K9" s="250" t="s">
        <v>365</v>
      </c>
      <c r="L9" s="251" t="s">
        <v>296</v>
      </c>
    </row>
    <row r="10" customFormat="false" ht="12.75" hidden="false" customHeight="false" outlineLevel="0" collapsed="false">
      <c r="A10" s="84" t="s">
        <v>691</v>
      </c>
      <c r="B10" s="250" t="s">
        <v>530</v>
      </c>
      <c r="C10" s="250" t="s">
        <v>531</v>
      </c>
      <c r="D10" s="250" t="s">
        <v>526</v>
      </c>
      <c r="E10" s="250" t="s">
        <v>526</v>
      </c>
      <c r="F10" s="250" t="s">
        <v>532</v>
      </c>
      <c r="G10" s="250" t="s">
        <v>526</v>
      </c>
      <c r="H10" s="250" t="s">
        <v>528</v>
      </c>
      <c r="I10" s="250" t="s">
        <v>533</v>
      </c>
      <c r="J10" s="250" t="s">
        <v>526</v>
      </c>
      <c r="K10" s="250" t="s">
        <v>526</v>
      </c>
      <c r="L10" s="251" t="s">
        <v>534</v>
      </c>
    </row>
    <row r="11" customFormat="false" ht="12.75" hidden="false" customHeight="false" outlineLevel="0" collapsed="false">
      <c r="A11" s="307"/>
      <c r="B11" s="250" t="s">
        <v>535</v>
      </c>
      <c r="C11" s="250" t="s">
        <v>536</v>
      </c>
      <c r="D11" s="250" t="s">
        <v>528</v>
      </c>
      <c r="E11" s="250" t="s">
        <v>537</v>
      </c>
      <c r="F11" s="250" t="s">
        <v>538</v>
      </c>
      <c r="G11" s="250" t="s">
        <v>539</v>
      </c>
      <c r="H11" s="250" t="s">
        <v>540</v>
      </c>
      <c r="I11" s="250" t="s">
        <v>541</v>
      </c>
      <c r="J11" s="250" t="s">
        <v>528</v>
      </c>
      <c r="K11" s="250" t="s">
        <v>363</v>
      </c>
      <c r="L11" s="251" t="s">
        <v>526</v>
      </c>
    </row>
    <row r="12" customFormat="false" ht="13.5" hidden="false" customHeight="false" outlineLevel="0" collapsed="false">
      <c r="A12" s="308"/>
      <c r="B12" s="252" t="s">
        <v>542</v>
      </c>
      <c r="C12" s="252" t="s">
        <v>543</v>
      </c>
      <c r="D12" s="252" t="s">
        <v>418</v>
      </c>
      <c r="E12" s="252" t="s">
        <v>544</v>
      </c>
      <c r="F12" s="252" t="s">
        <v>545</v>
      </c>
      <c r="G12" s="252" t="s">
        <v>546</v>
      </c>
      <c r="H12" s="252" t="s">
        <v>547</v>
      </c>
      <c r="I12" s="252" t="s">
        <v>548</v>
      </c>
      <c r="J12" s="252" t="s">
        <v>549</v>
      </c>
      <c r="K12" s="252" t="s">
        <v>550</v>
      </c>
      <c r="L12" s="253" t="s">
        <v>55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81" customFormat="true" ht="12.75" hidden="false" customHeight="false" outlineLevel="0" collapsed="false">
      <c r="A14" s="381" t="s">
        <v>716</v>
      </c>
      <c r="B14" s="381" t="n">
        <v>0</v>
      </c>
      <c r="C14" s="381" t="n">
        <v>0</v>
      </c>
      <c r="D14" s="381" t="n">
        <v>7056</v>
      </c>
      <c r="E14" s="381" t="n">
        <v>2050</v>
      </c>
      <c r="F14" s="381" t="n">
        <v>114</v>
      </c>
      <c r="G14" s="381" t="n">
        <v>26037</v>
      </c>
      <c r="H14" s="381" t="n">
        <v>0</v>
      </c>
      <c r="I14" s="381" t="n">
        <v>0</v>
      </c>
      <c r="J14" s="381" t="n">
        <v>365</v>
      </c>
      <c r="K14" s="381" t="n">
        <v>102817</v>
      </c>
      <c r="L14" s="60" t="n">
        <v>138439</v>
      </c>
    </row>
    <row r="15" s="381" customFormat="true" ht="12.75" hidden="false" customHeight="false" outlineLevel="0" collapsed="false">
      <c r="A15" s="381" t="s">
        <v>717</v>
      </c>
      <c r="B15" s="381" t="n">
        <v>0</v>
      </c>
      <c r="C15" s="381" t="n">
        <v>114</v>
      </c>
      <c r="D15" s="381" t="n">
        <v>8699</v>
      </c>
      <c r="E15" s="381" t="n">
        <v>187</v>
      </c>
      <c r="F15" s="381" t="n">
        <v>0</v>
      </c>
      <c r="G15" s="381" t="n">
        <v>47744</v>
      </c>
      <c r="H15" s="381" t="n">
        <v>0</v>
      </c>
      <c r="I15" s="381" t="n">
        <v>0</v>
      </c>
      <c r="J15" s="381" t="n">
        <v>136</v>
      </c>
      <c r="K15" s="381" t="n">
        <v>102267</v>
      </c>
      <c r="L15" s="60" t="n">
        <v>159147</v>
      </c>
    </row>
    <row r="16" s="381" customFormat="true" ht="12.75" hidden="false" customHeight="false" outlineLevel="0" collapsed="false">
      <c r="A16" s="381" t="s">
        <v>718</v>
      </c>
      <c r="B16" s="381" t="n">
        <v>0</v>
      </c>
      <c r="C16" s="381" t="n">
        <v>0</v>
      </c>
      <c r="D16" s="381" t="n">
        <v>3915</v>
      </c>
      <c r="E16" s="381" t="n">
        <v>2474</v>
      </c>
      <c r="F16" s="381" t="n">
        <v>0</v>
      </c>
      <c r="G16" s="381" t="n">
        <v>13592</v>
      </c>
      <c r="H16" s="381" t="n">
        <v>0</v>
      </c>
      <c r="I16" s="381" t="n">
        <v>522</v>
      </c>
      <c r="J16" s="381" t="n">
        <v>0</v>
      </c>
      <c r="K16" s="381" t="n">
        <v>86767</v>
      </c>
      <c r="L16" s="60" t="n">
        <v>107270</v>
      </c>
    </row>
    <row r="17" s="381" customFormat="true" ht="12.75" hidden="false" customHeight="false" outlineLevel="0" collapsed="false">
      <c r="A17" s="381" t="s">
        <v>719</v>
      </c>
      <c r="B17" s="381" t="n">
        <v>0</v>
      </c>
      <c r="C17" s="381" t="n">
        <v>0</v>
      </c>
      <c r="D17" s="381" t="n">
        <v>11961</v>
      </c>
      <c r="E17" s="381" t="n">
        <v>796</v>
      </c>
      <c r="F17" s="381" t="n">
        <v>0</v>
      </c>
      <c r="G17" s="381" t="n">
        <v>35167</v>
      </c>
      <c r="H17" s="381" t="n">
        <v>0</v>
      </c>
      <c r="I17" s="381" t="n">
        <v>0</v>
      </c>
      <c r="J17" s="381" t="n">
        <v>102</v>
      </c>
      <c r="K17" s="381" t="n">
        <v>79519</v>
      </c>
      <c r="L17" s="60" t="n">
        <v>127545</v>
      </c>
    </row>
    <row r="18" s="381" customFormat="true" ht="12.75" hidden="false" customHeight="false" outlineLevel="0" collapsed="false">
      <c r="A18" s="381" t="s">
        <v>720</v>
      </c>
      <c r="B18" s="381" t="n">
        <v>0</v>
      </c>
      <c r="C18" s="381" t="n">
        <v>0</v>
      </c>
      <c r="D18" s="381" t="n">
        <v>5065</v>
      </c>
      <c r="E18" s="381" t="n">
        <v>118</v>
      </c>
      <c r="F18" s="381" t="n">
        <v>0</v>
      </c>
      <c r="G18" s="381" t="n">
        <v>7013</v>
      </c>
      <c r="H18" s="381" t="n">
        <v>0</v>
      </c>
      <c r="I18" s="381" t="n">
        <v>0</v>
      </c>
      <c r="J18" s="381" t="n">
        <v>90</v>
      </c>
      <c r="K18" s="381" t="n">
        <v>27705</v>
      </c>
      <c r="L18" s="60" t="n">
        <v>39991</v>
      </c>
    </row>
    <row r="19" s="381" customFormat="true" ht="12.75" hidden="false" customHeight="false" outlineLevel="0" collapsed="false">
      <c r="A19" s="381" t="s">
        <v>721</v>
      </c>
      <c r="B19" s="381" t="n">
        <v>0</v>
      </c>
      <c r="C19" s="381" t="n">
        <v>0</v>
      </c>
      <c r="D19" s="381" t="n">
        <v>1565</v>
      </c>
      <c r="E19" s="381" t="n">
        <v>1501</v>
      </c>
      <c r="F19" s="381" t="n">
        <v>0</v>
      </c>
      <c r="G19" s="381" t="n">
        <v>0</v>
      </c>
      <c r="H19" s="381" t="n">
        <v>0</v>
      </c>
      <c r="I19" s="381" t="n">
        <v>625</v>
      </c>
      <c r="J19" s="381" t="n">
        <v>12</v>
      </c>
      <c r="K19" s="381" t="n">
        <v>15357</v>
      </c>
      <c r="L19" s="60" t="n">
        <v>19060</v>
      </c>
    </row>
    <row r="20" s="381" customFormat="true" ht="12.75" hidden="false" customHeight="false" outlineLevel="0" collapsed="false">
      <c r="A20" s="381" t="s">
        <v>722</v>
      </c>
      <c r="B20" s="381" t="n">
        <v>0</v>
      </c>
      <c r="C20" s="381" t="n">
        <v>0</v>
      </c>
      <c r="D20" s="381" t="n">
        <v>1020</v>
      </c>
      <c r="E20" s="381" t="n">
        <v>301</v>
      </c>
      <c r="F20" s="381" t="n">
        <v>13</v>
      </c>
      <c r="G20" s="381" t="n">
        <v>9591</v>
      </c>
      <c r="H20" s="381" t="n">
        <v>0</v>
      </c>
      <c r="I20" s="381" t="n">
        <v>0</v>
      </c>
      <c r="J20" s="381" t="n">
        <v>18</v>
      </c>
      <c r="K20" s="381" t="n">
        <v>16041</v>
      </c>
      <c r="L20" s="60" t="n">
        <v>26984</v>
      </c>
    </row>
    <row r="21" s="381" customFormat="true" ht="12.75" hidden="false" customHeight="false" outlineLevel="0" collapsed="false">
      <c r="A21" s="381" t="s">
        <v>723</v>
      </c>
      <c r="B21" s="381" t="n">
        <v>0</v>
      </c>
      <c r="C21" s="381" t="n">
        <v>0</v>
      </c>
      <c r="D21" s="381" t="n">
        <v>549</v>
      </c>
      <c r="E21" s="381" t="n">
        <v>12</v>
      </c>
      <c r="F21" s="381" t="n">
        <v>0</v>
      </c>
      <c r="G21" s="381" t="n">
        <v>0</v>
      </c>
      <c r="H21" s="381" t="n">
        <v>0</v>
      </c>
      <c r="I21" s="381" t="n">
        <v>0</v>
      </c>
      <c r="J21" s="381" t="n">
        <v>0</v>
      </c>
      <c r="K21" s="381" t="n">
        <v>4911</v>
      </c>
      <c r="L21" s="60" t="n">
        <v>5472</v>
      </c>
    </row>
    <row r="22" s="381" customFormat="true" ht="12.75" hidden="false" customHeight="false" outlineLevel="0" collapsed="false">
      <c r="A22" s="381" t="s">
        <v>724</v>
      </c>
      <c r="B22" s="381" t="n">
        <v>0</v>
      </c>
      <c r="C22" s="381" t="n">
        <v>0</v>
      </c>
      <c r="D22" s="381" t="n">
        <v>933</v>
      </c>
      <c r="E22" s="381" t="n">
        <v>0</v>
      </c>
      <c r="F22" s="381" t="n">
        <v>0</v>
      </c>
      <c r="G22" s="381" t="n">
        <v>39</v>
      </c>
      <c r="H22" s="381" t="n">
        <v>0</v>
      </c>
      <c r="I22" s="381" t="n">
        <v>0</v>
      </c>
      <c r="J22" s="381" t="n">
        <v>0</v>
      </c>
      <c r="K22" s="381" t="n">
        <v>4903</v>
      </c>
      <c r="L22" s="60" t="n">
        <v>5875</v>
      </c>
    </row>
    <row r="23" s="381" customFormat="true" ht="12.75" hidden="false" customHeight="false" outlineLevel="0" collapsed="false">
      <c r="A23" s="381" t="s">
        <v>725</v>
      </c>
      <c r="B23" s="381" t="n">
        <v>0</v>
      </c>
      <c r="C23" s="381" t="n">
        <v>0</v>
      </c>
      <c r="D23" s="381" t="n">
        <v>910</v>
      </c>
      <c r="E23" s="381" t="n">
        <v>0</v>
      </c>
      <c r="F23" s="381" t="n">
        <v>14</v>
      </c>
      <c r="G23" s="381" t="n">
        <v>6148</v>
      </c>
      <c r="H23" s="381" t="n">
        <v>0</v>
      </c>
      <c r="I23" s="381" t="n">
        <v>0</v>
      </c>
      <c r="J23" s="381" t="n">
        <v>0</v>
      </c>
      <c r="K23" s="381" t="n">
        <v>9104</v>
      </c>
      <c r="L23" s="60" t="n">
        <v>16176</v>
      </c>
    </row>
    <row r="24" s="381" customFormat="true" ht="12.75" hidden="false" customHeight="false" outlineLevel="0" collapsed="false">
      <c r="A24" s="381" t="s">
        <v>726</v>
      </c>
      <c r="B24" s="381" t="n">
        <v>0</v>
      </c>
      <c r="C24" s="381" t="n">
        <v>0</v>
      </c>
      <c r="D24" s="381" t="n">
        <v>3255</v>
      </c>
      <c r="E24" s="381" t="n">
        <v>543</v>
      </c>
      <c r="F24" s="381" t="n">
        <v>0</v>
      </c>
      <c r="G24" s="381" t="n">
        <v>2750</v>
      </c>
      <c r="H24" s="381" t="n">
        <v>0</v>
      </c>
      <c r="I24" s="381" t="n">
        <v>0</v>
      </c>
      <c r="J24" s="381" t="n">
        <v>0</v>
      </c>
      <c r="K24" s="381" t="n">
        <v>17788</v>
      </c>
      <c r="L24" s="60" t="n">
        <v>24336</v>
      </c>
    </row>
    <row r="25" s="381" customFormat="true" ht="12.75" hidden="false" customHeight="false" outlineLevel="0" collapsed="false">
      <c r="A25" s="381" t="s">
        <v>727</v>
      </c>
      <c r="B25" s="381" t="n">
        <v>0</v>
      </c>
      <c r="C25" s="381" t="n">
        <v>0</v>
      </c>
      <c r="D25" s="381" t="n">
        <v>5793</v>
      </c>
      <c r="E25" s="381" t="n">
        <v>78</v>
      </c>
      <c r="F25" s="381" t="n">
        <v>0</v>
      </c>
      <c r="G25" s="381" t="n">
        <v>835</v>
      </c>
      <c r="H25" s="381" t="n">
        <v>0</v>
      </c>
      <c r="I25" s="381" t="n">
        <v>0</v>
      </c>
      <c r="J25" s="381" t="n">
        <v>0</v>
      </c>
      <c r="K25" s="381" t="n">
        <v>8042</v>
      </c>
      <c r="L25" s="60" t="n">
        <v>14748</v>
      </c>
    </row>
    <row r="26" s="381" customFormat="true" ht="12.75" hidden="false" customHeight="false" outlineLevel="0" collapsed="false">
      <c r="A26" s="381" t="s">
        <v>728</v>
      </c>
      <c r="B26" s="381" t="n">
        <v>0</v>
      </c>
      <c r="C26" s="381" t="n">
        <v>568</v>
      </c>
      <c r="D26" s="381" t="n">
        <v>1455</v>
      </c>
      <c r="E26" s="381" t="n">
        <v>3</v>
      </c>
      <c r="F26" s="381" t="n">
        <v>4</v>
      </c>
      <c r="G26" s="381" t="n">
        <v>3018</v>
      </c>
      <c r="H26" s="381" t="n">
        <v>0</v>
      </c>
      <c r="I26" s="381" t="n">
        <v>0</v>
      </c>
      <c r="J26" s="381" t="n">
        <v>0</v>
      </c>
      <c r="K26" s="381" t="n">
        <v>16802</v>
      </c>
      <c r="L26" s="60" t="n">
        <v>21850</v>
      </c>
    </row>
    <row r="27" s="381" customFormat="true" ht="12.75" hidden="false" customHeight="false" outlineLevel="0" collapsed="false">
      <c r="A27" s="381" t="s">
        <v>729</v>
      </c>
      <c r="B27" s="381" t="n">
        <v>0</v>
      </c>
      <c r="C27" s="381" t="n">
        <v>0</v>
      </c>
      <c r="D27" s="381" t="n">
        <v>181</v>
      </c>
      <c r="E27" s="381" t="n">
        <v>38</v>
      </c>
      <c r="F27" s="381" t="n">
        <v>0</v>
      </c>
      <c r="G27" s="381" t="n">
        <v>5626</v>
      </c>
      <c r="H27" s="381" t="n">
        <v>0</v>
      </c>
      <c r="I27" s="381" t="n">
        <v>0</v>
      </c>
      <c r="J27" s="381" t="n">
        <v>720</v>
      </c>
      <c r="K27" s="381" t="n">
        <v>7485</v>
      </c>
      <c r="L27" s="60" t="n">
        <v>14050</v>
      </c>
    </row>
    <row r="28" s="381" customFormat="true" ht="12.75" hidden="false" customHeight="false" outlineLevel="0" collapsed="false">
      <c r="A28" s="381" t="s">
        <v>730</v>
      </c>
      <c r="B28" s="381" t="n">
        <v>0</v>
      </c>
      <c r="C28" s="381" t="n">
        <v>0</v>
      </c>
      <c r="D28" s="381" t="n">
        <v>1016</v>
      </c>
      <c r="E28" s="381" t="n">
        <v>483</v>
      </c>
      <c r="F28" s="381" t="n">
        <v>0</v>
      </c>
      <c r="G28" s="381" t="n">
        <v>1599</v>
      </c>
      <c r="H28" s="381" t="n">
        <v>0</v>
      </c>
      <c r="I28" s="381" t="n">
        <v>0</v>
      </c>
      <c r="J28" s="381" t="n">
        <v>0</v>
      </c>
      <c r="K28" s="381" t="n">
        <v>2212</v>
      </c>
      <c r="L28" s="60" t="n">
        <v>5310</v>
      </c>
    </row>
    <row r="29" s="381" customFormat="true" ht="12.75" hidden="false" customHeight="false" outlineLevel="0" collapsed="false">
      <c r="A29" s="381" t="s">
        <v>731</v>
      </c>
      <c r="B29" s="381" t="n">
        <v>0</v>
      </c>
      <c r="C29" s="381" t="n">
        <v>0</v>
      </c>
      <c r="D29" s="381" t="n">
        <v>2177</v>
      </c>
      <c r="E29" s="381" t="n">
        <v>48</v>
      </c>
      <c r="F29" s="381" t="n">
        <v>0</v>
      </c>
      <c r="G29" s="381" t="n">
        <v>0</v>
      </c>
      <c r="H29" s="381" t="n">
        <v>0</v>
      </c>
      <c r="I29" s="381" t="n">
        <v>0</v>
      </c>
      <c r="J29" s="381" t="n">
        <v>2</v>
      </c>
      <c r="K29" s="381" t="n">
        <v>5902</v>
      </c>
      <c r="L29" s="60" t="n">
        <v>8129</v>
      </c>
    </row>
    <row r="30" s="381" customFormat="true" ht="12.75" hidden="false" customHeight="false" outlineLevel="0" collapsed="false">
      <c r="A30" s="381" t="s">
        <v>732</v>
      </c>
      <c r="B30" s="381" t="n">
        <v>0</v>
      </c>
      <c r="C30" s="381" t="n">
        <v>0</v>
      </c>
      <c r="D30" s="381" t="n">
        <v>92</v>
      </c>
      <c r="E30" s="381" t="n">
        <v>76</v>
      </c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0</v>
      </c>
      <c r="K30" s="381" t="n">
        <v>134</v>
      </c>
      <c r="L30" s="60" t="n">
        <v>302</v>
      </c>
    </row>
    <row r="31" s="381" customFormat="true" ht="12.75" hidden="false" customHeight="false" outlineLevel="0" collapsed="false">
      <c r="A31" s="381" t="s">
        <v>733</v>
      </c>
      <c r="B31" s="381" t="n">
        <v>0</v>
      </c>
      <c r="C31" s="381" t="n">
        <v>0</v>
      </c>
      <c r="D31" s="381" t="n">
        <v>583</v>
      </c>
      <c r="E31" s="381" t="n">
        <v>38</v>
      </c>
      <c r="F31" s="381" t="n">
        <v>19</v>
      </c>
      <c r="G31" s="381" t="n">
        <v>1163</v>
      </c>
      <c r="H31" s="381" t="n">
        <v>0</v>
      </c>
      <c r="I31" s="381" t="n">
        <v>1</v>
      </c>
      <c r="J31" s="381" t="n">
        <v>0</v>
      </c>
      <c r="K31" s="381" t="n">
        <v>15233</v>
      </c>
      <c r="L31" s="60" t="n">
        <v>17037</v>
      </c>
    </row>
    <row r="32" s="381" customFormat="true" ht="12.75" hidden="false" customHeight="false" outlineLevel="0" collapsed="false">
      <c r="A32" s="381" t="s">
        <v>734</v>
      </c>
      <c r="B32" s="381" t="n">
        <v>0</v>
      </c>
      <c r="C32" s="381" t="n">
        <v>0</v>
      </c>
      <c r="D32" s="381" t="n">
        <v>762</v>
      </c>
      <c r="E32" s="381" t="n">
        <v>136</v>
      </c>
      <c r="F32" s="381" t="n">
        <v>2</v>
      </c>
      <c r="G32" s="381" t="n">
        <v>958</v>
      </c>
      <c r="H32" s="381" t="n">
        <v>0</v>
      </c>
      <c r="I32" s="381" t="n">
        <v>0</v>
      </c>
      <c r="J32" s="381" t="n">
        <v>2</v>
      </c>
      <c r="K32" s="381" t="n">
        <v>8519</v>
      </c>
      <c r="L32" s="60" t="n">
        <v>10379</v>
      </c>
    </row>
    <row r="33" s="381" customFormat="true" ht="12.75" hidden="false" customHeight="false" outlineLevel="0" collapsed="false">
      <c r="A33" s="381" t="s">
        <v>735</v>
      </c>
      <c r="B33" s="381" t="n">
        <v>0</v>
      </c>
      <c r="C33" s="381" t="n">
        <v>0</v>
      </c>
      <c r="D33" s="381" t="n">
        <v>1183</v>
      </c>
      <c r="E33" s="381" t="n">
        <v>1</v>
      </c>
      <c r="F33" s="381" t="n">
        <v>0</v>
      </c>
      <c r="G33" s="381" t="n">
        <v>800</v>
      </c>
      <c r="H33" s="381" t="n">
        <v>0</v>
      </c>
      <c r="I33" s="381" t="n">
        <v>96</v>
      </c>
      <c r="J33" s="381" t="n">
        <v>0</v>
      </c>
      <c r="K33" s="381" t="n">
        <v>3759</v>
      </c>
      <c r="L33" s="60" t="n">
        <v>5839</v>
      </c>
    </row>
    <row r="34" s="381" customFormat="true" ht="12.75" hidden="false" customHeight="false" outlineLevel="0" collapsed="false">
      <c r="A34" s="381" t="s">
        <v>736</v>
      </c>
      <c r="B34" s="381" t="n">
        <v>0</v>
      </c>
      <c r="C34" s="381" t="n">
        <v>0</v>
      </c>
      <c r="D34" s="381" t="n">
        <v>726</v>
      </c>
      <c r="E34" s="381" t="n">
        <v>33</v>
      </c>
      <c r="F34" s="381" t="n">
        <v>0</v>
      </c>
      <c r="G34" s="381" t="n">
        <v>753</v>
      </c>
      <c r="H34" s="381" t="n">
        <v>0</v>
      </c>
      <c r="I34" s="381" t="n">
        <v>14</v>
      </c>
      <c r="J34" s="381" t="n">
        <v>0</v>
      </c>
      <c r="K34" s="381" t="n">
        <v>8514</v>
      </c>
      <c r="L34" s="60" t="n">
        <v>10040</v>
      </c>
    </row>
    <row r="35" s="381" customFormat="true" ht="12.75" hidden="false" customHeight="false" outlineLevel="0" collapsed="false">
      <c r="A35" s="381" t="s">
        <v>737</v>
      </c>
      <c r="B35" s="381" t="n">
        <v>0</v>
      </c>
      <c r="C35" s="381" t="n">
        <v>0</v>
      </c>
      <c r="D35" s="381" t="n">
        <v>919</v>
      </c>
      <c r="E35" s="381" t="n">
        <v>7</v>
      </c>
      <c r="F35" s="381" t="n">
        <v>12</v>
      </c>
      <c r="G35" s="381" t="n">
        <v>1649</v>
      </c>
      <c r="H35" s="381" t="n">
        <v>0</v>
      </c>
      <c r="I35" s="381" t="n">
        <v>0</v>
      </c>
      <c r="J35" s="381" t="n">
        <v>0</v>
      </c>
      <c r="K35" s="381" t="n">
        <v>9869</v>
      </c>
      <c r="L35" s="60" t="n">
        <v>12456</v>
      </c>
    </row>
    <row r="36" s="381" customFormat="true" ht="12.75" hidden="false" customHeight="false" outlineLevel="0" collapsed="false">
      <c r="A36" s="381" t="s">
        <v>738</v>
      </c>
      <c r="B36" s="381" t="n">
        <v>0</v>
      </c>
      <c r="C36" s="381" t="n">
        <v>0</v>
      </c>
      <c r="D36" s="381" t="n">
        <v>571</v>
      </c>
      <c r="E36" s="381" t="n">
        <v>507</v>
      </c>
      <c r="F36" s="381" t="n">
        <v>0</v>
      </c>
      <c r="G36" s="381" t="n">
        <v>1980</v>
      </c>
      <c r="H36" s="381" t="n">
        <v>0</v>
      </c>
      <c r="I36" s="381" t="n">
        <v>96</v>
      </c>
      <c r="J36" s="381" t="n">
        <v>0</v>
      </c>
      <c r="K36" s="381" t="n">
        <v>2458</v>
      </c>
      <c r="L36" s="60" t="n">
        <v>5612</v>
      </c>
    </row>
    <row r="37" s="381" customFormat="true" ht="12.75" hidden="false" customHeight="false" outlineLevel="0" collapsed="false">
      <c r="A37" s="381" t="s">
        <v>739</v>
      </c>
      <c r="B37" s="381" t="n">
        <v>0</v>
      </c>
      <c r="C37" s="381" t="n">
        <v>0</v>
      </c>
      <c r="D37" s="381" t="n">
        <v>0</v>
      </c>
      <c r="E37" s="381" t="n">
        <v>565</v>
      </c>
      <c r="F37" s="381" t="n">
        <v>0</v>
      </c>
      <c r="G37" s="381" t="n">
        <v>4</v>
      </c>
      <c r="H37" s="381" t="n">
        <v>1264</v>
      </c>
      <c r="I37" s="381" t="n">
        <v>0</v>
      </c>
      <c r="J37" s="381" t="n">
        <v>0</v>
      </c>
      <c r="K37" s="381" t="n">
        <v>3100</v>
      </c>
      <c r="L37" s="60" t="n">
        <v>4933</v>
      </c>
    </row>
    <row r="38" s="381" customFormat="true" ht="12.75" hidden="false" customHeight="false" outlineLevel="0" collapsed="false">
      <c r="A38" s="381" t="s">
        <v>740</v>
      </c>
      <c r="B38" s="381" t="n">
        <v>0</v>
      </c>
      <c r="C38" s="381" t="n">
        <v>0</v>
      </c>
      <c r="D38" s="381" t="n">
        <v>0</v>
      </c>
      <c r="E38" s="381" t="n">
        <v>0</v>
      </c>
      <c r="F38" s="381" t="n">
        <v>0</v>
      </c>
      <c r="G38" s="381" t="n">
        <v>42</v>
      </c>
      <c r="H38" s="381" t="n">
        <v>0</v>
      </c>
      <c r="I38" s="381" t="n">
        <v>0</v>
      </c>
      <c r="J38" s="381" t="n">
        <v>0</v>
      </c>
      <c r="K38" s="381" t="n">
        <v>102</v>
      </c>
      <c r="L38" s="60" t="n">
        <v>144</v>
      </c>
    </row>
    <row r="39" s="381" customFormat="true" ht="12.75" hidden="false" customHeight="false" outlineLevel="0" collapsed="false">
      <c r="A39" s="381" t="s">
        <v>741</v>
      </c>
      <c r="B39" s="381" t="n">
        <v>0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143</v>
      </c>
      <c r="L39" s="60" t="n">
        <v>143</v>
      </c>
    </row>
    <row r="40" s="381" customFormat="true" ht="12.75" hidden="false" customHeight="false" outlineLevel="0" collapsed="false">
      <c r="A40" s="381" t="s">
        <v>742</v>
      </c>
      <c r="B40" s="381" t="n">
        <v>0</v>
      </c>
      <c r="C40" s="381" t="n">
        <v>0</v>
      </c>
      <c r="D40" s="381" t="n">
        <v>69</v>
      </c>
      <c r="E40" s="381" t="n">
        <v>0</v>
      </c>
      <c r="F40" s="381" t="n">
        <v>0</v>
      </c>
      <c r="G40" s="381" t="n">
        <v>2</v>
      </c>
      <c r="H40" s="381" t="n">
        <v>0</v>
      </c>
      <c r="I40" s="381" t="n">
        <v>0</v>
      </c>
      <c r="J40" s="381" t="n">
        <v>0</v>
      </c>
      <c r="K40" s="381" t="n">
        <v>3</v>
      </c>
      <c r="L40" s="60" t="n">
        <v>74</v>
      </c>
    </row>
    <row r="41" s="381" customFormat="true" ht="12.75" hidden="false" customHeight="false" outlineLevel="0" collapsed="false">
      <c r="A41" s="381" t="s">
        <v>743</v>
      </c>
      <c r="B41" s="381" t="n">
        <v>0</v>
      </c>
      <c r="C41" s="381" t="n">
        <v>0</v>
      </c>
      <c r="D41" s="381" t="n">
        <v>0</v>
      </c>
      <c r="E41" s="381" t="n">
        <v>14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1119</v>
      </c>
      <c r="L41" s="60" t="n">
        <v>1133</v>
      </c>
    </row>
    <row r="42" s="381" customFormat="true" ht="12.75" hidden="false" customHeight="false" outlineLevel="0" collapsed="false">
      <c r="A42" s="381" t="s">
        <v>744</v>
      </c>
      <c r="B42" s="381" t="n">
        <v>0</v>
      </c>
      <c r="C42" s="381" t="n">
        <v>0</v>
      </c>
      <c r="D42" s="381" t="n">
        <v>0</v>
      </c>
      <c r="E42" s="381" t="n">
        <v>21</v>
      </c>
      <c r="F42" s="381" t="n">
        <v>0</v>
      </c>
      <c r="G42" s="381" t="n">
        <v>481</v>
      </c>
      <c r="H42" s="381" t="n">
        <v>0</v>
      </c>
      <c r="I42" s="381" t="n">
        <v>0</v>
      </c>
      <c r="J42" s="381" t="n">
        <v>12</v>
      </c>
      <c r="K42" s="381" t="n">
        <v>270</v>
      </c>
      <c r="L42" s="60" t="n">
        <v>784</v>
      </c>
    </row>
    <row r="43" s="381" customFormat="true" ht="12.75" hidden="false" customHeight="false" outlineLevel="0" collapsed="false">
      <c r="A43" s="381" t="s">
        <v>745</v>
      </c>
      <c r="B43" s="381" t="n">
        <v>0</v>
      </c>
      <c r="C43" s="381" t="n">
        <v>0</v>
      </c>
      <c r="D43" s="381" t="n">
        <v>0</v>
      </c>
      <c r="E43" s="381" t="n">
        <v>11</v>
      </c>
      <c r="F43" s="381" t="n">
        <v>0</v>
      </c>
      <c r="G43" s="381" t="n">
        <v>180</v>
      </c>
      <c r="H43" s="381" t="n">
        <v>0</v>
      </c>
      <c r="I43" s="381" t="n">
        <v>0</v>
      </c>
      <c r="J43" s="381" t="n">
        <v>0</v>
      </c>
      <c r="K43" s="381" t="n">
        <v>143</v>
      </c>
      <c r="L43" s="60" t="n">
        <v>334</v>
      </c>
    </row>
    <row r="44" s="381" customFormat="true" ht="12.75" hidden="false" customHeight="false" outlineLevel="0" collapsed="false">
      <c r="A44" s="381" t="s">
        <v>746</v>
      </c>
      <c r="B44" s="381" t="n">
        <v>0</v>
      </c>
      <c r="C44" s="381" t="n">
        <v>0</v>
      </c>
      <c r="D44" s="381" t="n">
        <v>0</v>
      </c>
      <c r="E44" s="381" t="n">
        <v>1635</v>
      </c>
      <c r="F44" s="381" t="n">
        <v>0</v>
      </c>
      <c r="G44" s="381" t="n">
        <v>0</v>
      </c>
      <c r="H44" s="381" t="n">
        <v>0</v>
      </c>
      <c r="I44" s="381" t="n">
        <v>0</v>
      </c>
      <c r="J44" s="381" t="n">
        <v>0</v>
      </c>
      <c r="K44" s="381" t="n">
        <v>24</v>
      </c>
      <c r="L44" s="60" t="n">
        <v>1659</v>
      </c>
    </row>
    <row r="45" s="381" customFormat="true" ht="12.75" hidden="false" customHeight="false" outlineLevel="0" collapsed="false">
      <c r="A45" s="381" t="s">
        <v>747</v>
      </c>
      <c r="B45" s="381" t="n">
        <v>0</v>
      </c>
      <c r="C45" s="381" t="n">
        <v>0</v>
      </c>
      <c r="D45" s="381" t="n">
        <v>0</v>
      </c>
      <c r="E45" s="381" t="n">
        <v>0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1322</v>
      </c>
      <c r="L45" s="60" t="n">
        <v>1322</v>
      </c>
    </row>
    <row r="46" s="381" customFormat="true" ht="12.75" hidden="false" customHeight="false" outlineLevel="0" collapsed="false">
      <c r="A46" s="381" t="s">
        <v>748</v>
      </c>
      <c r="B46" s="381" t="n">
        <v>0</v>
      </c>
      <c r="C46" s="381" t="n">
        <v>0</v>
      </c>
      <c r="D46" s="381" t="n">
        <v>0</v>
      </c>
      <c r="E46" s="381" t="n">
        <v>3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1</v>
      </c>
      <c r="K46" s="381" t="n">
        <v>0</v>
      </c>
      <c r="L46" s="60" t="n">
        <v>4</v>
      </c>
      <c r="M46" s="52"/>
    </row>
    <row r="47" s="381" customFormat="true" ht="12.75" hidden="false" customHeight="false" outlineLevel="0" collapsed="false">
      <c r="L47" s="60"/>
    </row>
    <row r="48" s="381" customFormat="true" ht="12.75" hidden="false" customHeight="false" outlineLevel="0" collapsed="false">
      <c r="A48" s="383" t="s">
        <v>749</v>
      </c>
      <c r="B48" s="383" t="n">
        <v>0</v>
      </c>
      <c r="C48" s="383" t="n">
        <v>682</v>
      </c>
      <c r="D48" s="383" t="n">
        <v>60455</v>
      </c>
      <c r="E48" s="383" t="n">
        <v>11679</v>
      </c>
      <c r="F48" s="383" t="n">
        <v>178</v>
      </c>
      <c r="G48" s="383" t="n">
        <v>167171</v>
      </c>
      <c r="H48" s="383" t="n">
        <v>1264</v>
      </c>
      <c r="I48" s="383" t="n">
        <v>1354</v>
      </c>
      <c r="J48" s="383" t="n">
        <v>1460</v>
      </c>
      <c r="K48" s="383" t="n">
        <v>562334</v>
      </c>
      <c r="L48" s="383" t="n">
        <v>806577</v>
      </c>
    </row>
    <row r="49" s="381" customFormat="true" ht="12.75" hidden="false" customHeight="false" outlineLevel="0" collapsed="false">
      <c r="A49" s="384"/>
      <c r="B49" s="384"/>
      <c r="C49" s="384"/>
      <c r="D49" s="384"/>
      <c r="E49" s="384"/>
      <c r="F49" s="384"/>
      <c r="G49" s="384"/>
      <c r="H49" s="384"/>
      <c r="I49" s="384"/>
      <c r="J49" s="384"/>
      <c r="K49" s="384"/>
      <c r="L49" s="384"/>
    </row>
    <row r="50" s="381" customFormat="true" ht="15" hidden="false" customHeight="false" outlineLevel="0" collapsed="false">
      <c r="A50" s="408"/>
      <c r="B50" s="344"/>
      <c r="C50" s="344"/>
      <c r="D50" s="344"/>
      <c r="E50" s="344"/>
      <c r="F50" s="344"/>
      <c r="G50" s="344"/>
      <c r="H50" s="344"/>
      <c r="I50" s="344"/>
      <c r="J50" s="344"/>
      <c r="K50" s="344"/>
      <c r="L50" s="61"/>
    </row>
    <row r="51" s="381" customFormat="true" ht="12.75" hidden="false" customHeight="false" outlineLevel="0" collapsed="false">
      <c r="A51" s="61" t="s">
        <v>750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s="381" customFormat="true" ht="15" hidden="false" customHeight="false" outlineLevel="0" collapsed="false">
      <c r="A52" s="408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52"/>
    </row>
    <row r="53" s="381" customFormat="true" ht="12.75" hidden="false" customHeight="false" outlineLevel="0" collapsed="false">
      <c r="A53" s="381" t="s">
        <v>751</v>
      </c>
      <c r="B53" s="381" t="n">
        <v>0</v>
      </c>
      <c r="C53" s="381" t="n">
        <v>0</v>
      </c>
      <c r="D53" s="381" t="n">
        <v>7613</v>
      </c>
      <c r="E53" s="381" t="n">
        <v>426</v>
      </c>
      <c r="F53" s="381" t="n">
        <v>0</v>
      </c>
      <c r="G53" s="381" t="n">
        <v>1621</v>
      </c>
      <c r="H53" s="381" t="n">
        <v>0</v>
      </c>
      <c r="I53" s="381" t="n">
        <v>0</v>
      </c>
      <c r="J53" s="381" t="n">
        <v>26</v>
      </c>
      <c r="K53" s="381" t="n">
        <v>13921</v>
      </c>
      <c r="L53" s="60" t="n">
        <v>23607</v>
      </c>
      <c r="M53" s="52"/>
    </row>
    <row r="54" s="381" customFormat="true" ht="12.75" hidden="false" customHeight="false" outlineLevel="0" collapsed="false">
      <c r="A54" s="381" t="s">
        <v>752</v>
      </c>
      <c r="B54" s="381" t="n">
        <v>0</v>
      </c>
      <c r="C54" s="381" t="n">
        <v>0</v>
      </c>
      <c r="D54" s="381" t="n">
        <v>9124</v>
      </c>
      <c r="E54" s="381" t="n">
        <v>150</v>
      </c>
      <c r="F54" s="381" t="n">
        <v>15</v>
      </c>
      <c r="G54" s="381" t="n">
        <v>1526</v>
      </c>
      <c r="H54" s="381" t="n">
        <v>0</v>
      </c>
      <c r="I54" s="381" t="n">
        <v>0</v>
      </c>
      <c r="J54" s="381" t="n">
        <v>52</v>
      </c>
      <c r="K54" s="381" t="n">
        <v>12942</v>
      </c>
      <c r="L54" s="60" t="n">
        <v>23809</v>
      </c>
      <c r="M54" s="52"/>
    </row>
    <row r="55" s="381" customFormat="true" ht="12.75" hidden="false" customHeight="false" outlineLevel="0" collapsed="false">
      <c r="A55" s="381" t="s">
        <v>753</v>
      </c>
      <c r="B55" s="381" t="n">
        <v>0</v>
      </c>
      <c r="C55" s="381" t="n">
        <v>0</v>
      </c>
      <c r="D55" s="381" t="n">
        <v>34392</v>
      </c>
      <c r="E55" s="381" t="n">
        <v>0</v>
      </c>
      <c r="F55" s="381" t="n">
        <v>0</v>
      </c>
      <c r="G55" s="381" t="n">
        <v>1</v>
      </c>
      <c r="H55" s="381" t="n">
        <v>0</v>
      </c>
      <c r="I55" s="381" t="n">
        <v>0</v>
      </c>
      <c r="J55" s="381" t="n">
        <v>0</v>
      </c>
      <c r="K55" s="381" t="n">
        <v>21</v>
      </c>
      <c r="L55" s="60" t="n">
        <v>34414</v>
      </c>
    </row>
    <row r="56" s="381" customFormat="true" ht="15" hidden="false" customHeight="false" outlineLevel="0" collapsed="false">
      <c r="A56" s="408"/>
      <c r="L56" s="60"/>
      <c r="M56" s="52"/>
    </row>
    <row r="57" s="381" customFormat="true" ht="12.75" hidden="false" customHeight="false" outlineLevel="0" collapsed="false">
      <c r="A57" s="383" t="s">
        <v>754</v>
      </c>
      <c r="B57" s="383" t="n">
        <v>0</v>
      </c>
      <c r="C57" s="383" t="n">
        <v>0</v>
      </c>
      <c r="D57" s="383" t="n">
        <v>51129</v>
      </c>
      <c r="E57" s="383" t="n">
        <v>576</v>
      </c>
      <c r="F57" s="383" t="n">
        <v>15</v>
      </c>
      <c r="G57" s="383" t="n">
        <v>3148</v>
      </c>
      <c r="H57" s="383" t="n">
        <v>0</v>
      </c>
      <c r="I57" s="383" t="n">
        <v>0</v>
      </c>
      <c r="J57" s="383" t="n">
        <v>78</v>
      </c>
      <c r="K57" s="383" t="n">
        <v>26884</v>
      </c>
      <c r="L57" s="383" t="n">
        <v>81830</v>
      </c>
      <c r="M57" s="52"/>
    </row>
    <row r="58" s="381" customFormat="true" ht="12.75" hidden="false" customHeight="false" outlineLevel="0" collapsed="false">
      <c r="A58" s="384"/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52"/>
    </row>
    <row r="59" s="381" customFormat="true" ht="15" hidden="false" customHeight="false" outlineLevel="0" collapsed="false">
      <c r="A59" s="408"/>
      <c r="B59" s="344"/>
      <c r="C59" s="344"/>
      <c r="D59" s="344"/>
      <c r="E59" s="344"/>
      <c r="F59" s="344"/>
      <c r="G59" s="344"/>
      <c r="H59" s="344"/>
      <c r="I59" s="344"/>
      <c r="J59" s="344"/>
      <c r="K59" s="344"/>
      <c r="L59" s="61"/>
    </row>
    <row r="60" s="381" customFormat="true" ht="12.75" hidden="false" customHeight="false" outlineLevel="0" collapsed="false">
      <c r="A60" s="61" t="s">
        <v>59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s="381" customFormat="true" ht="15" hidden="false" customHeight="false" outlineLevel="0" collapsed="false">
      <c r="A61" s="408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s="381" customFormat="true" ht="12.75" hidden="false" customHeight="false" outlineLevel="0" collapsed="false">
      <c r="A62" s="381" t="s">
        <v>755</v>
      </c>
      <c r="B62" s="381" t="n">
        <v>0</v>
      </c>
      <c r="C62" s="381" t="n">
        <v>0</v>
      </c>
      <c r="D62" s="381" t="n">
        <v>0</v>
      </c>
      <c r="E62" s="381" t="n">
        <v>0</v>
      </c>
      <c r="F62" s="381" t="n">
        <v>0</v>
      </c>
      <c r="G62" s="381" t="n">
        <v>0</v>
      </c>
      <c r="H62" s="381" t="n">
        <v>0</v>
      </c>
      <c r="I62" s="381" t="n">
        <v>84</v>
      </c>
      <c r="J62" s="381" t="n">
        <v>0</v>
      </c>
      <c r="K62" s="381" t="n">
        <v>4394</v>
      </c>
      <c r="L62" s="60" t="n">
        <v>4478</v>
      </c>
    </row>
    <row r="63" s="381" customFormat="true" ht="12.75" hidden="false" customHeight="false" outlineLevel="0" collapsed="false">
      <c r="A63" s="381" t="s">
        <v>756</v>
      </c>
      <c r="B63" s="381" t="n">
        <v>0</v>
      </c>
      <c r="C63" s="381" t="n">
        <v>0</v>
      </c>
      <c r="D63" s="381" t="n">
        <v>0</v>
      </c>
      <c r="E63" s="381" t="n">
        <v>0</v>
      </c>
      <c r="F63" s="381" t="n">
        <v>0</v>
      </c>
      <c r="G63" s="381" t="n">
        <v>0</v>
      </c>
      <c r="H63" s="381" t="n">
        <v>0</v>
      </c>
      <c r="I63" s="381" t="n">
        <v>0</v>
      </c>
      <c r="J63" s="381" t="n">
        <v>0</v>
      </c>
      <c r="K63" s="381" t="n">
        <v>0</v>
      </c>
      <c r="L63" s="60" t="n">
        <v>0</v>
      </c>
    </row>
    <row r="64" s="381" customFormat="true" ht="15" hidden="false" customHeight="false" outlineLevel="0" collapsed="false">
      <c r="A64" s="408"/>
      <c r="L64" s="60"/>
    </row>
    <row r="65" s="381" customFormat="true" ht="12.75" hidden="false" customHeight="false" outlineLevel="0" collapsed="false">
      <c r="A65" s="383" t="s">
        <v>757</v>
      </c>
      <c r="B65" s="383" t="n">
        <v>0</v>
      </c>
      <c r="C65" s="383" t="n">
        <v>0</v>
      </c>
      <c r="D65" s="383" t="n">
        <v>0</v>
      </c>
      <c r="E65" s="383" t="n">
        <v>0</v>
      </c>
      <c r="F65" s="383" t="n">
        <v>0</v>
      </c>
      <c r="G65" s="383" t="n">
        <v>0</v>
      </c>
      <c r="H65" s="383" t="n">
        <v>0</v>
      </c>
      <c r="I65" s="383" t="n">
        <v>84</v>
      </c>
      <c r="J65" s="383" t="n">
        <v>0</v>
      </c>
      <c r="K65" s="383" t="n">
        <v>4394</v>
      </c>
      <c r="L65" s="383" t="n">
        <v>4478</v>
      </c>
    </row>
    <row r="66" s="381" customFormat="true" ht="15.75" hidden="false" customHeight="false" outlineLevel="0" collapsed="false">
      <c r="A66" s="386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s="381" customFormat="true" ht="13.5" hidden="false" customHeight="false" outlineLevel="0" collapsed="false">
      <c r="A67" s="387" t="s">
        <v>758</v>
      </c>
      <c r="B67" s="388" t="n">
        <v>0</v>
      </c>
      <c r="C67" s="388" t="n">
        <v>682</v>
      </c>
      <c r="D67" s="388" t="n">
        <v>111584</v>
      </c>
      <c r="E67" s="388" t="n">
        <v>12255</v>
      </c>
      <c r="F67" s="388" t="n">
        <v>193</v>
      </c>
      <c r="G67" s="388" t="n">
        <v>170319</v>
      </c>
      <c r="H67" s="388" t="n">
        <v>1264</v>
      </c>
      <c r="I67" s="388" t="n">
        <v>1438</v>
      </c>
      <c r="J67" s="388" t="n">
        <v>1538</v>
      </c>
      <c r="K67" s="388" t="n">
        <v>593612</v>
      </c>
      <c r="L67" s="388" t="n">
        <v>892885</v>
      </c>
    </row>
    <row r="68" s="381" customFormat="true" ht="13.5" hidden="false" customHeight="false" outlineLevel="0" collapsed="false">
      <c r="A68" s="497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60"/>
    </row>
    <row r="69" s="381" customFormat="true" ht="12.75" hidden="false" customHeight="false" outlineLevel="0" collapsed="false">
      <c r="A69" s="498" t="s">
        <v>979</v>
      </c>
      <c r="B69" s="498"/>
      <c r="C69" s="135"/>
      <c r="D69" s="135"/>
      <c r="E69" s="60"/>
      <c r="G69" s="61"/>
      <c r="H69" s="61"/>
      <c r="I69" s="61"/>
      <c r="J69" s="61"/>
      <c r="K69" s="61"/>
      <c r="L69" s="61"/>
    </row>
    <row r="70" s="381" customFormat="true" ht="12.75" hidden="false" customHeight="false" outlineLevel="0" collapsed="false">
      <c r="A70" s="498" t="s">
        <v>39</v>
      </c>
      <c r="B70" s="498"/>
      <c r="C70" s="498"/>
      <c r="D70" s="135"/>
      <c r="E70" s="60"/>
      <c r="G70" s="61"/>
      <c r="H70" s="61"/>
      <c r="I70" s="61"/>
      <c r="J70" s="61"/>
      <c r="K70" s="61"/>
      <c r="L70" s="61"/>
    </row>
    <row r="71" s="381" customFormat="true" ht="12.75" hidden="false" customHeight="false" outlineLevel="0" collapsed="false">
      <c r="A71" s="143" t="s">
        <v>759</v>
      </c>
      <c r="B71" s="498"/>
      <c r="C71" s="498"/>
      <c r="D71" s="135"/>
      <c r="E71" s="60"/>
      <c r="G71" s="61"/>
      <c r="H71" s="61"/>
      <c r="I71" s="61"/>
      <c r="J71" s="61"/>
      <c r="K71" s="61"/>
      <c r="L71" s="61"/>
    </row>
    <row r="72" s="381" customFormat="true" ht="12.75" hidden="false" customHeight="false" outlineLevel="0" collapsed="false">
      <c r="A72" s="143" t="s">
        <v>760</v>
      </c>
      <c r="B72" s="498"/>
      <c r="C72" s="498"/>
      <c r="D72" s="135"/>
      <c r="E72" s="60"/>
      <c r="G72" s="61"/>
      <c r="H72" s="61"/>
      <c r="I72" s="61"/>
      <c r="J72" s="61"/>
      <c r="K72" s="61"/>
      <c r="L72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98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4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25</v>
      </c>
      <c r="D8" s="250"/>
      <c r="E8" s="250"/>
      <c r="F8" s="250"/>
      <c r="G8" s="250"/>
      <c r="H8" s="250"/>
      <c r="I8" s="250" t="s">
        <v>526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26</v>
      </c>
      <c r="C9" s="250" t="s">
        <v>527</v>
      </c>
      <c r="D9" s="250"/>
      <c r="E9" s="250"/>
      <c r="F9" s="250" t="s">
        <v>525</v>
      </c>
      <c r="G9" s="250"/>
      <c r="H9" s="250" t="s">
        <v>526</v>
      </c>
      <c r="I9" s="250" t="s">
        <v>528</v>
      </c>
      <c r="J9" s="250"/>
      <c r="K9" s="250" t="s">
        <v>365</v>
      </c>
      <c r="L9" s="251" t="s">
        <v>296</v>
      </c>
    </row>
    <row r="10" customFormat="false" ht="12.75" hidden="false" customHeight="false" outlineLevel="0" collapsed="false">
      <c r="A10" s="84" t="s">
        <v>529</v>
      </c>
      <c r="B10" s="250" t="s">
        <v>530</v>
      </c>
      <c r="C10" s="250" t="s">
        <v>531</v>
      </c>
      <c r="D10" s="250" t="s">
        <v>526</v>
      </c>
      <c r="E10" s="250" t="s">
        <v>526</v>
      </c>
      <c r="F10" s="250" t="s">
        <v>532</v>
      </c>
      <c r="G10" s="250" t="s">
        <v>526</v>
      </c>
      <c r="H10" s="250" t="s">
        <v>528</v>
      </c>
      <c r="I10" s="250" t="s">
        <v>533</v>
      </c>
      <c r="J10" s="250" t="s">
        <v>526</v>
      </c>
      <c r="K10" s="250" t="s">
        <v>526</v>
      </c>
      <c r="L10" s="251" t="s">
        <v>534</v>
      </c>
    </row>
    <row r="11" customFormat="false" ht="12.75" hidden="false" customHeight="false" outlineLevel="0" collapsed="false">
      <c r="A11" s="307"/>
      <c r="B11" s="250" t="s">
        <v>535</v>
      </c>
      <c r="C11" s="250" t="s">
        <v>536</v>
      </c>
      <c r="D11" s="250" t="s">
        <v>528</v>
      </c>
      <c r="E11" s="250" t="s">
        <v>537</v>
      </c>
      <c r="F11" s="250" t="s">
        <v>538</v>
      </c>
      <c r="G11" s="250" t="s">
        <v>539</v>
      </c>
      <c r="H11" s="250" t="s">
        <v>540</v>
      </c>
      <c r="I11" s="250" t="s">
        <v>541</v>
      </c>
      <c r="J11" s="250" t="s">
        <v>528</v>
      </c>
      <c r="K11" s="250" t="s">
        <v>363</v>
      </c>
      <c r="L11" s="251" t="s">
        <v>526</v>
      </c>
    </row>
    <row r="12" customFormat="false" ht="13.5" hidden="false" customHeight="false" outlineLevel="0" collapsed="false">
      <c r="A12" s="308"/>
      <c r="B12" s="252" t="s">
        <v>542</v>
      </c>
      <c r="C12" s="252" t="s">
        <v>543</v>
      </c>
      <c r="D12" s="252" t="s">
        <v>418</v>
      </c>
      <c r="E12" s="252" t="s">
        <v>544</v>
      </c>
      <c r="F12" s="252" t="s">
        <v>545</v>
      </c>
      <c r="G12" s="252" t="s">
        <v>546</v>
      </c>
      <c r="H12" s="252" t="s">
        <v>547</v>
      </c>
      <c r="I12" s="252" t="s">
        <v>548</v>
      </c>
      <c r="J12" s="252" t="s">
        <v>549</v>
      </c>
      <c r="K12" s="252" t="s">
        <v>550</v>
      </c>
      <c r="L12" s="90" t="s">
        <v>55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2</v>
      </c>
      <c r="D14" s="73"/>
      <c r="J14" s="73"/>
    </row>
    <row r="15" customFormat="false" ht="12.75" hidden="false" customHeight="false" outlineLevel="0" collapsed="false">
      <c r="A15" s="309" t="s">
        <v>199</v>
      </c>
      <c r="B15" s="310" t="n">
        <v>75</v>
      </c>
      <c r="C15" s="310" t="n">
        <v>423</v>
      </c>
      <c r="D15" s="310" t="n">
        <v>25226</v>
      </c>
      <c r="E15" s="310" t="n">
        <v>6331</v>
      </c>
      <c r="F15" s="310" t="n">
        <v>82</v>
      </c>
      <c r="G15" s="310" t="n">
        <v>24267</v>
      </c>
      <c r="H15" s="310" t="n">
        <v>0</v>
      </c>
      <c r="I15" s="310" t="n">
        <v>289</v>
      </c>
      <c r="J15" s="310" t="n">
        <v>772</v>
      </c>
      <c r="K15" s="310" t="n">
        <v>174757</v>
      </c>
      <c r="L15" s="311" t="n">
        <v>232222</v>
      </c>
    </row>
    <row r="16" customFormat="false" ht="12.75" hidden="false" customHeight="false" outlineLevel="0" collapsed="false">
      <c r="A16" s="312" t="s">
        <v>205</v>
      </c>
      <c r="B16" s="313" t="n">
        <v>72</v>
      </c>
      <c r="C16" s="313" t="n">
        <v>589</v>
      </c>
      <c r="D16" s="313" t="n">
        <v>34257</v>
      </c>
      <c r="E16" s="313" t="n">
        <v>9718</v>
      </c>
      <c r="F16" s="313" t="n">
        <v>91</v>
      </c>
      <c r="G16" s="313" t="n">
        <v>44791</v>
      </c>
      <c r="H16" s="313" t="n">
        <v>0</v>
      </c>
      <c r="I16" s="313" t="n">
        <v>576</v>
      </c>
      <c r="J16" s="313" t="n">
        <v>1258</v>
      </c>
      <c r="K16" s="313" t="n">
        <v>231778</v>
      </c>
      <c r="L16" s="314" t="n">
        <v>32313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53</v>
      </c>
      <c r="D18" s="73"/>
      <c r="J18" s="73"/>
    </row>
    <row r="19" customFormat="false" ht="12.75" hidden="false" customHeight="false" outlineLevel="0" collapsed="false">
      <c r="A19" s="309" t="s">
        <v>199</v>
      </c>
      <c r="B19" s="310" t="n">
        <v>66</v>
      </c>
      <c r="C19" s="310" t="n">
        <v>1147</v>
      </c>
      <c r="D19" s="310" t="n">
        <v>34814</v>
      </c>
      <c r="E19" s="310" t="n">
        <v>4062</v>
      </c>
      <c r="F19" s="310" t="n">
        <v>93</v>
      </c>
      <c r="G19" s="310" t="n">
        <v>40135</v>
      </c>
      <c r="H19" s="310" t="n">
        <v>0</v>
      </c>
      <c r="I19" s="310" t="n">
        <v>570</v>
      </c>
      <c r="J19" s="310" t="n">
        <v>1702</v>
      </c>
      <c r="K19" s="310" t="n">
        <v>224889</v>
      </c>
      <c r="L19" s="311" t="n">
        <v>307478</v>
      </c>
    </row>
    <row r="20" customFormat="false" ht="12.75" hidden="false" customHeight="false" outlineLevel="0" collapsed="false">
      <c r="A20" s="312" t="s">
        <v>205</v>
      </c>
      <c r="B20" s="313" t="n">
        <v>106</v>
      </c>
      <c r="C20" s="313" t="n">
        <v>1394</v>
      </c>
      <c r="D20" s="313" t="n">
        <v>42038</v>
      </c>
      <c r="E20" s="313" t="n">
        <v>4871</v>
      </c>
      <c r="F20" s="313" t="n">
        <v>124</v>
      </c>
      <c r="G20" s="313" t="n">
        <v>49665</v>
      </c>
      <c r="H20" s="313" t="n">
        <v>386</v>
      </c>
      <c r="I20" s="313" t="n">
        <v>667</v>
      </c>
      <c r="J20" s="313" t="n">
        <v>1578</v>
      </c>
      <c r="K20" s="313" t="n">
        <v>300435</v>
      </c>
      <c r="L20" s="314" t="n">
        <v>401264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3</v>
      </c>
      <c r="D22" s="73"/>
      <c r="J22" s="73"/>
    </row>
    <row r="23" customFormat="false" ht="12.75" hidden="false" customHeight="false" outlineLevel="0" collapsed="false">
      <c r="A23" s="72" t="s">
        <v>194</v>
      </c>
      <c r="B23" s="73" t="n">
        <v>52</v>
      </c>
      <c r="C23" s="73" t="n">
        <v>217</v>
      </c>
      <c r="D23" s="73" t="n">
        <v>7457</v>
      </c>
      <c r="E23" s="73" t="n">
        <v>1275</v>
      </c>
      <c r="F23" s="73" t="n">
        <v>21</v>
      </c>
      <c r="G23" s="73" t="n">
        <v>9408</v>
      </c>
      <c r="H23" s="73" t="n">
        <v>0</v>
      </c>
      <c r="I23" s="73" t="n">
        <v>76</v>
      </c>
      <c r="J23" s="73" t="n">
        <v>294</v>
      </c>
      <c r="K23" s="73" t="n">
        <v>47292</v>
      </c>
      <c r="L23" s="74" t="n">
        <v>66092</v>
      </c>
    </row>
    <row r="24" customFormat="false" ht="12.75" hidden="false" customHeight="false" outlineLevel="0" collapsed="false">
      <c r="A24" s="72" t="s">
        <v>195</v>
      </c>
      <c r="B24" s="73" t="n">
        <v>54</v>
      </c>
      <c r="C24" s="73" t="n">
        <v>315</v>
      </c>
      <c r="D24" s="73" t="n">
        <v>14400</v>
      </c>
      <c r="E24" s="73" t="n">
        <v>2261</v>
      </c>
      <c r="F24" s="73" t="n">
        <v>42</v>
      </c>
      <c r="G24" s="73" t="n">
        <v>17176</v>
      </c>
      <c r="H24" s="73" t="n">
        <v>0</v>
      </c>
      <c r="I24" s="73" t="n">
        <v>171</v>
      </c>
      <c r="J24" s="73" t="n">
        <v>564</v>
      </c>
      <c r="K24" s="73" t="n">
        <v>92358</v>
      </c>
      <c r="L24" s="74" t="n">
        <v>127341</v>
      </c>
    </row>
    <row r="25" customFormat="false" ht="12.75" hidden="false" customHeight="false" outlineLevel="0" collapsed="false">
      <c r="A25" s="72" t="s">
        <v>196</v>
      </c>
      <c r="B25" s="73" t="n">
        <v>61</v>
      </c>
      <c r="C25" s="73" t="n">
        <v>410</v>
      </c>
      <c r="D25" s="73" t="n">
        <v>22785</v>
      </c>
      <c r="E25" s="73" t="n">
        <v>3570</v>
      </c>
      <c r="F25" s="73" t="n">
        <v>71</v>
      </c>
      <c r="G25" s="73" t="n">
        <v>25096</v>
      </c>
      <c r="H25" s="73" t="n">
        <v>211</v>
      </c>
      <c r="I25" s="73" t="n">
        <v>315</v>
      </c>
      <c r="J25" s="73" t="n">
        <v>884</v>
      </c>
      <c r="K25" s="73" t="n">
        <v>150367</v>
      </c>
      <c r="L25" s="74" t="n">
        <v>203770</v>
      </c>
    </row>
    <row r="26" customFormat="false" ht="12.75" hidden="false" customHeight="false" outlineLevel="0" collapsed="false">
      <c r="A26" s="72" t="s">
        <v>197</v>
      </c>
      <c r="B26" s="73" t="n">
        <v>88</v>
      </c>
      <c r="C26" s="73" t="n">
        <v>515</v>
      </c>
      <c r="D26" s="73" t="n">
        <v>31607</v>
      </c>
      <c r="E26" s="73" t="n">
        <v>4814</v>
      </c>
      <c r="F26" s="73" t="n">
        <v>95</v>
      </c>
      <c r="G26" s="73" t="n">
        <v>34904</v>
      </c>
      <c r="H26" s="73" t="n">
        <v>918</v>
      </c>
      <c r="I26" s="73" t="n">
        <v>483</v>
      </c>
      <c r="J26" s="73" t="n">
        <v>1493</v>
      </c>
      <c r="K26" s="73" t="n">
        <v>212481</v>
      </c>
      <c r="L26" s="74" t="n">
        <v>287398</v>
      </c>
    </row>
    <row r="27" customFormat="false" ht="12.75" hidden="false" customHeight="false" outlineLevel="0" collapsed="false">
      <c r="A27" s="72" t="s">
        <v>198</v>
      </c>
      <c r="B27" s="73" t="n">
        <v>100</v>
      </c>
      <c r="C27" s="73" t="n">
        <v>624</v>
      </c>
      <c r="D27" s="73" t="n">
        <v>40204</v>
      </c>
      <c r="E27" s="73" t="n">
        <v>6158</v>
      </c>
      <c r="F27" s="73" t="n">
        <v>119</v>
      </c>
      <c r="G27" s="73" t="n">
        <v>45089</v>
      </c>
      <c r="H27" s="73" t="n">
        <v>934</v>
      </c>
      <c r="I27" s="73" t="n">
        <v>646</v>
      </c>
      <c r="J27" s="73" t="n">
        <v>1825</v>
      </c>
      <c r="K27" s="73" t="n">
        <v>274848</v>
      </c>
      <c r="L27" s="74" t="n">
        <v>370547</v>
      </c>
    </row>
    <row r="28" customFormat="false" ht="12.75" hidden="false" customHeight="false" outlineLevel="0" collapsed="false">
      <c r="A28" s="309" t="s">
        <v>199</v>
      </c>
      <c r="B28" s="310" t="n">
        <v>103</v>
      </c>
      <c r="C28" s="310" t="n">
        <v>744</v>
      </c>
      <c r="D28" s="310" t="n">
        <v>52031</v>
      </c>
      <c r="E28" s="310" t="n">
        <v>7849</v>
      </c>
      <c r="F28" s="310" t="n">
        <v>144</v>
      </c>
      <c r="G28" s="310" t="n">
        <v>55745</v>
      </c>
      <c r="H28" s="310" t="n">
        <v>934</v>
      </c>
      <c r="I28" s="310" t="n">
        <v>741</v>
      </c>
      <c r="J28" s="310" t="n">
        <v>2183</v>
      </c>
      <c r="K28" s="310" t="n">
        <v>335096</v>
      </c>
      <c r="L28" s="311" t="n">
        <v>455570</v>
      </c>
    </row>
    <row r="29" customFormat="false" ht="12.75" hidden="false" customHeight="false" outlineLevel="0" collapsed="false">
      <c r="A29" s="72" t="s">
        <v>200</v>
      </c>
      <c r="B29" s="73" t="n">
        <v>26</v>
      </c>
      <c r="C29" s="73" t="n">
        <v>119</v>
      </c>
      <c r="D29" s="73" t="n">
        <v>10388</v>
      </c>
      <c r="E29" s="73" t="n">
        <v>1767</v>
      </c>
      <c r="F29" s="73" t="n">
        <v>27</v>
      </c>
      <c r="G29" s="73" t="n">
        <v>11746</v>
      </c>
      <c r="H29" s="73" t="n">
        <v>0</v>
      </c>
      <c r="I29" s="73" t="n">
        <v>104</v>
      </c>
      <c r="J29" s="73" t="n">
        <v>257</v>
      </c>
      <c r="K29" s="73" t="n">
        <v>65665</v>
      </c>
      <c r="L29" s="74" t="n">
        <v>90099</v>
      </c>
    </row>
    <row r="30" customFormat="false" ht="12.75" hidden="false" customHeight="false" outlineLevel="0" collapsed="false">
      <c r="A30" s="72" t="s">
        <v>201</v>
      </c>
      <c r="B30" s="73" t="n">
        <v>400</v>
      </c>
      <c r="C30" s="73" t="n">
        <v>238</v>
      </c>
      <c r="D30" s="73" t="n">
        <v>20048</v>
      </c>
      <c r="E30" s="73" t="n">
        <v>3611</v>
      </c>
      <c r="F30" s="73" t="n">
        <v>54</v>
      </c>
      <c r="G30" s="73" t="n">
        <v>24089</v>
      </c>
      <c r="H30" s="73" t="n">
        <v>0</v>
      </c>
      <c r="I30" s="73" t="n">
        <v>243</v>
      </c>
      <c r="J30" s="73" t="n">
        <v>525</v>
      </c>
      <c r="K30" s="73" t="n">
        <v>127915</v>
      </c>
      <c r="L30" s="74" t="n">
        <v>177123</v>
      </c>
    </row>
    <row r="31" customFormat="false" ht="12.75" hidden="false" customHeight="false" outlineLevel="0" collapsed="false">
      <c r="A31" s="72" t="s">
        <v>202</v>
      </c>
      <c r="B31" s="73" t="n">
        <v>421</v>
      </c>
      <c r="C31" s="73" t="n">
        <v>331</v>
      </c>
      <c r="D31" s="73" t="n">
        <v>29403</v>
      </c>
      <c r="E31" s="73" t="n">
        <v>5385</v>
      </c>
      <c r="F31" s="73" t="n">
        <v>90</v>
      </c>
      <c r="G31" s="73" t="n">
        <v>34093</v>
      </c>
      <c r="H31" s="73" t="n">
        <v>0</v>
      </c>
      <c r="I31" s="73" t="n">
        <v>512</v>
      </c>
      <c r="J31" s="73" t="n">
        <v>829</v>
      </c>
      <c r="K31" s="73" t="n">
        <v>193337</v>
      </c>
      <c r="L31" s="74" t="n">
        <v>264401</v>
      </c>
    </row>
    <row r="32" customFormat="false" ht="12.75" hidden="false" customHeight="false" outlineLevel="0" collapsed="false">
      <c r="A32" s="72" t="s">
        <v>203</v>
      </c>
      <c r="B32" s="73" t="n">
        <v>433</v>
      </c>
      <c r="C32" s="73" t="n">
        <v>448</v>
      </c>
      <c r="D32" s="73" t="n">
        <v>40762</v>
      </c>
      <c r="E32" s="73" t="n">
        <v>7143</v>
      </c>
      <c r="F32" s="73" t="n">
        <v>122</v>
      </c>
      <c r="G32" s="73" t="n">
        <v>47410</v>
      </c>
      <c r="H32" s="73" t="n">
        <v>0</v>
      </c>
      <c r="I32" s="73" t="n">
        <v>701</v>
      </c>
      <c r="J32" s="73" t="n">
        <v>1259</v>
      </c>
      <c r="K32" s="73" t="n">
        <v>263478</v>
      </c>
      <c r="L32" s="74" t="n">
        <v>361756</v>
      </c>
    </row>
    <row r="33" customFormat="false" ht="12.75" hidden="false" customHeight="false" outlineLevel="0" collapsed="false">
      <c r="A33" s="72" t="s">
        <v>204</v>
      </c>
      <c r="B33" s="73" t="n">
        <v>528</v>
      </c>
      <c r="C33" s="73" t="n">
        <v>728</v>
      </c>
      <c r="D33" s="73" t="n">
        <v>51776</v>
      </c>
      <c r="E33" s="73" t="n">
        <v>9165</v>
      </c>
      <c r="F33" s="73" t="n">
        <v>158</v>
      </c>
      <c r="G33" s="73" t="n">
        <v>62807</v>
      </c>
      <c r="H33" s="73" t="n">
        <v>0</v>
      </c>
      <c r="I33" s="73" t="n">
        <v>861</v>
      </c>
      <c r="J33" s="73" t="n">
        <v>1501</v>
      </c>
      <c r="K33" s="73" t="n">
        <v>351023</v>
      </c>
      <c r="L33" s="74" t="n">
        <v>478547</v>
      </c>
    </row>
    <row r="34" customFormat="false" ht="12.75" hidden="false" customHeight="false" outlineLevel="0" collapsed="false">
      <c r="A34" s="309" t="s">
        <v>205</v>
      </c>
      <c r="B34" s="310" t="n">
        <v>557</v>
      </c>
      <c r="C34" s="310" t="n">
        <v>851</v>
      </c>
      <c r="D34" s="310" t="n">
        <v>63818</v>
      </c>
      <c r="E34" s="310" t="n">
        <v>11678</v>
      </c>
      <c r="F34" s="310" t="n">
        <v>198</v>
      </c>
      <c r="G34" s="310" t="n">
        <v>82713</v>
      </c>
      <c r="H34" s="310" t="n">
        <v>0</v>
      </c>
      <c r="I34" s="310" t="n">
        <v>1167</v>
      </c>
      <c r="J34" s="310" t="n">
        <v>1850</v>
      </c>
      <c r="K34" s="310" t="n">
        <v>460056</v>
      </c>
      <c r="L34" s="311" t="n">
        <v>622888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6</v>
      </c>
      <c r="D36" s="73"/>
      <c r="J36" s="73"/>
    </row>
    <row r="37" customFormat="false" ht="12.75" hidden="false" customHeight="false" outlineLevel="0" collapsed="false">
      <c r="A37" s="72" t="s">
        <v>194</v>
      </c>
      <c r="B37" s="73" t="n">
        <v>32</v>
      </c>
      <c r="C37" s="73" t="n">
        <v>214</v>
      </c>
      <c r="D37" s="73" t="n">
        <v>10755</v>
      </c>
      <c r="E37" s="73" t="n">
        <v>1673</v>
      </c>
      <c r="F37" s="73" t="n">
        <v>33</v>
      </c>
      <c r="G37" s="73" t="n">
        <v>17439</v>
      </c>
      <c r="H37" s="73" t="n">
        <v>0</v>
      </c>
      <c r="I37" s="73" t="n">
        <v>186</v>
      </c>
      <c r="J37" s="73" t="n">
        <v>252</v>
      </c>
      <c r="K37" s="73" t="n">
        <v>71741</v>
      </c>
      <c r="L37" s="74" t="n">
        <v>102325</v>
      </c>
    </row>
    <row r="38" customFormat="false" ht="12.75" hidden="false" customHeight="false" outlineLevel="0" collapsed="false">
      <c r="A38" s="72" t="s">
        <v>195</v>
      </c>
      <c r="B38" s="73" t="n">
        <v>90</v>
      </c>
      <c r="C38" s="73" t="n">
        <v>332</v>
      </c>
      <c r="D38" s="73" t="n">
        <v>21807</v>
      </c>
      <c r="E38" s="73" t="n">
        <v>3507</v>
      </c>
      <c r="F38" s="73" t="n">
        <v>64</v>
      </c>
      <c r="G38" s="73" t="n">
        <v>31228</v>
      </c>
      <c r="H38" s="73" t="n">
        <v>1</v>
      </c>
      <c r="I38" s="73" t="n">
        <v>402</v>
      </c>
      <c r="J38" s="73" t="n">
        <v>503</v>
      </c>
      <c r="K38" s="73" t="n">
        <v>140526</v>
      </c>
      <c r="L38" s="74" t="n">
        <v>198460</v>
      </c>
    </row>
    <row r="39" customFormat="false" ht="12.75" hidden="false" customHeight="false" outlineLevel="0" collapsed="false">
      <c r="A39" s="72" t="s">
        <v>196</v>
      </c>
      <c r="B39" s="73" t="n">
        <v>98</v>
      </c>
      <c r="C39" s="73" t="n">
        <v>456</v>
      </c>
      <c r="D39" s="73" t="n">
        <v>34428</v>
      </c>
      <c r="E39" s="73" t="n">
        <v>5476</v>
      </c>
      <c r="F39" s="73" t="n">
        <v>98</v>
      </c>
      <c r="G39" s="73" t="n">
        <v>50097</v>
      </c>
      <c r="H39" s="73" t="n">
        <v>1</v>
      </c>
      <c r="I39" s="73" t="n">
        <v>613</v>
      </c>
      <c r="J39" s="73" t="n">
        <v>654</v>
      </c>
      <c r="K39" s="73" t="n">
        <v>220919</v>
      </c>
      <c r="L39" s="74" t="n">
        <v>312840</v>
      </c>
    </row>
    <row r="40" customFormat="false" ht="12.75" hidden="false" customHeight="false" outlineLevel="0" collapsed="false">
      <c r="A40" s="72" t="s">
        <v>197</v>
      </c>
      <c r="B40" s="73" t="n">
        <v>112</v>
      </c>
      <c r="C40" s="73" t="n">
        <v>641</v>
      </c>
      <c r="D40" s="73" t="n">
        <v>46530</v>
      </c>
      <c r="E40" s="73" t="n">
        <v>7542</v>
      </c>
      <c r="F40" s="73" t="n">
        <v>136</v>
      </c>
      <c r="G40" s="73" t="n">
        <v>67967</v>
      </c>
      <c r="H40" s="73" t="n">
        <v>96</v>
      </c>
      <c r="I40" s="73" t="n">
        <v>1203</v>
      </c>
      <c r="J40" s="73" t="n">
        <v>1063</v>
      </c>
      <c r="K40" s="73" t="n">
        <v>304185</v>
      </c>
      <c r="L40" s="74" t="n">
        <v>429475</v>
      </c>
    </row>
    <row r="41" customFormat="false" ht="12.75" hidden="false" customHeight="false" outlineLevel="0" collapsed="false">
      <c r="A41" s="72" t="s">
        <v>198</v>
      </c>
      <c r="B41" s="73" t="n">
        <v>113</v>
      </c>
      <c r="C41" s="73" t="n">
        <v>833</v>
      </c>
      <c r="D41" s="73" t="n">
        <v>59700</v>
      </c>
      <c r="E41" s="73" t="n">
        <v>9552</v>
      </c>
      <c r="F41" s="73" t="n">
        <v>173</v>
      </c>
      <c r="G41" s="73" t="n">
        <v>86974</v>
      </c>
      <c r="H41" s="73" t="n">
        <v>102</v>
      </c>
      <c r="I41" s="73" t="n">
        <v>1470</v>
      </c>
      <c r="J41" s="73" t="n">
        <v>1403</v>
      </c>
      <c r="K41" s="73" t="n">
        <v>388845</v>
      </c>
      <c r="L41" s="74" t="n">
        <v>549165</v>
      </c>
    </row>
    <row r="42" customFormat="false" ht="12.75" hidden="false" customHeight="false" outlineLevel="0" collapsed="false">
      <c r="A42" s="309" t="s">
        <v>199</v>
      </c>
      <c r="B42" s="310" t="n">
        <v>118</v>
      </c>
      <c r="C42" s="310" t="n">
        <v>914</v>
      </c>
      <c r="D42" s="310" t="n">
        <v>75601</v>
      </c>
      <c r="E42" s="310" t="n">
        <v>11754</v>
      </c>
      <c r="F42" s="310" t="n">
        <v>213</v>
      </c>
      <c r="G42" s="310" t="n">
        <v>106243</v>
      </c>
      <c r="H42" s="310" t="n">
        <v>102</v>
      </c>
      <c r="I42" s="310" t="n">
        <v>1688</v>
      </c>
      <c r="J42" s="310" t="n">
        <v>1774</v>
      </c>
      <c r="K42" s="310" t="n">
        <v>476912</v>
      </c>
      <c r="L42" s="311" t="n">
        <v>675319</v>
      </c>
    </row>
    <row r="43" customFormat="false" ht="12.75" hidden="false" customHeight="false" outlineLevel="0" collapsed="false">
      <c r="A43" s="72" t="s">
        <v>200</v>
      </c>
      <c r="B43" s="73" t="n">
        <v>0</v>
      </c>
      <c r="C43" s="73" t="n">
        <v>191</v>
      </c>
      <c r="D43" s="73" t="n">
        <v>16255</v>
      </c>
      <c r="E43" s="73" t="n">
        <v>2436</v>
      </c>
      <c r="F43" s="73" t="n">
        <v>38</v>
      </c>
      <c r="G43" s="73" t="n">
        <v>18735</v>
      </c>
      <c r="H43" s="73" t="n">
        <v>0</v>
      </c>
      <c r="I43" s="73" t="n">
        <v>201</v>
      </c>
      <c r="J43" s="73" t="n">
        <v>356</v>
      </c>
      <c r="K43" s="73" t="n">
        <v>86271</v>
      </c>
      <c r="L43" s="74" t="n">
        <v>124483</v>
      </c>
    </row>
    <row r="44" customFormat="false" ht="12.75" hidden="false" customHeight="false" outlineLevel="0" collapsed="false">
      <c r="A44" s="72" t="s">
        <v>201</v>
      </c>
      <c r="B44" s="73" t="n">
        <v>50</v>
      </c>
      <c r="C44" s="73" t="n">
        <v>326</v>
      </c>
      <c r="D44" s="73" t="n">
        <v>32478</v>
      </c>
      <c r="E44" s="73" t="n">
        <v>5296</v>
      </c>
      <c r="F44" s="73" t="n">
        <v>76</v>
      </c>
      <c r="G44" s="73" t="n">
        <v>43981</v>
      </c>
      <c r="H44" s="73" t="n">
        <v>0</v>
      </c>
      <c r="I44" s="73" t="n">
        <v>453</v>
      </c>
      <c r="J44" s="73" t="n">
        <v>643</v>
      </c>
      <c r="K44" s="73" t="n">
        <v>186739</v>
      </c>
      <c r="L44" s="74" t="n">
        <v>270042</v>
      </c>
    </row>
    <row r="45" customFormat="false" ht="12.75" hidden="false" customHeight="false" outlineLevel="0" collapsed="false">
      <c r="A45" s="72" t="s">
        <v>202</v>
      </c>
      <c r="B45" s="73" t="n">
        <v>52</v>
      </c>
      <c r="C45" s="73" t="n">
        <v>440</v>
      </c>
      <c r="D45" s="73" t="n">
        <v>48790</v>
      </c>
      <c r="E45" s="73" t="n">
        <v>7915</v>
      </c>
      <c r="F45" s="73" t="n">
        <v>119</v>
      </c>
      <c r="G45" s="73" t="n">
        <v>68441</v>
      </c>
      <c r="H45" s="73" t="n">
        <v>0</v>
      </c>
      <c r="I45" s="73" t="n">
        <v>654</v>
      </c>
      <c r="J45" s="73" t="n">
        <v>987</v>
      </c>
      <c r="K45" s="73" t="n">
        <v>286127</v>
      </c>
      <c r="L45" s="74" t="n">
        <v>413525</v>
      </c>
    </row>
    <row r="46" customFormat="false" ht="12.75" hidden="false" customHeight="false" outlineLevel="0" collapsed="false">
      <c r="A46" s="72" t="s">
        <v>203</v>
      </c>
      <c r="B46" s="73" t="n">
        <v>68</v>
      </c>
      <c r="C46" s="73" t="n">
        <v>562</v>
      </c>
      <c r="D46" s="73" t="n">
        <v>75874</v>
      </c>
      <c r="E46" s="73" t="n">
        <v>10359</v>
      </c>
      <c r="F46" s="73" t="n">
        <v>160</v>
      </c>
      <c r="G46" s="73" t="n">
        <v>90624</v>
      </c>
      <c r="H46" s="73" t="n">
        <v>36</v>
      </c>
      <c r="I46" s="73" t="n">
        <v>902</v>
      </c>
      <c r="J46" s="73" t="n">
        <v>1334</v>
      </c>
      <c r="K46" s="73" t="n">
        <v>385804</v>
      </c>
      <c r="L46" s="74" t="n">
        <v>565723</v>
      </c>
    </row>
    <row r="47" customFormat="false" ht="12.75" hidden="false" customHeight="false" outlineLevel="0" collapsed="false">
      <c r="A47" s="72" t="s">
        <v>204</v>
      </c>
      <c r="B47" s="73" t="n">
        <v>70</v>
      </c>
      <c r="C47" s="73" t="n">
        <v>693</v>
      </c>
      <c r="D47" s="73" t="n">
        <v>100673</v>
      </c>
      <c r="E47" s="73" t="n">
        <v>13251</v>
      </c>
      <c r="F47" s="73" t="n">
        <v>209</v>
      </c>
      <c r="G47" s="73" t="n">
        <v>117444</v>
      </c>
      <c r="H47" s="73" t="n">
        <v>36</v>
      </c>
      <c r="I47" s="73" t="n">
        <v>1412</v>
      </c>
      <c r="J47" s="73" t="n">
        <v>1633</v>
      </c>
      <c r="K47" s="73" t="n">
        <v>509138</v>
      </c>
      <c r="L47" s="74" t="n">
        <v>744559</v>
      </c>
    </row>
    <row r="48" customFormat="false" ht="12.75" hidden="false" customHeight="false" outlineLevel="0" collapsed="false">
      <c r="A48" s="309" t="s">
        <v>205</v>
      </c>
      <c r="B48" s="310" t="n">
        <v>70</v>
      </c>
      <c r="C48" s="310" t="n">
        <v>763</v>
      </c>
      <c r="D48" s="310" t="n">
        <v>125147</v>
      </c>
      <c r="E48" s="310" t="n">
        <v>16110</v>
      </c>
      <c r="F48" s="310" t="n">
        <v>266</v>
      </c>
      <c r="G48" s="310" t="n">
        <v>150601</v>
      </c>
      <c r="H48" s="310" t="n">
        <v>251</v>
      </c>
      <c r="I48" s="310" t="n">
        <v>1787</v>
      </c>
      <c r="J48" s="310" t="n">
        <v>2149</v>
      </c>
      <c r="K48" s="310" t="n">
        <v>645631</v>
      </c>
      <c r="L48" s="311" t="n">
        <v>942775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07</v>
      </c>
      <c r="D50" s="73"/>
      <c r="J50" s="73"/>
    </row>
    <row r="51" customFormat="false" ht="12.75" hidden="false" customHeight="false" outlineLevel="0" collapsed="false">
      <c r="A51" s="72" t="s">
        <v>194</v>
      </c>
      <c r="B51" s="73" t="n">
        <v>0</v>
      </c>
      <c r="C51" s="73" t="n">
        <v>185</v>
      </c>
      <c r="D51" s="73" t="n">
        <v>27484</v>
      </c>
      <c r="E51" s="73" t="n">
        <v>2655</v>
      </c>
      <c r="F51" s="73" t="n">
        <v>40</v>
      </c>
      <c r="G51" s="73" t="n">
        <v>28921</v>
      </c>
      <c r="H51" s="73" t="n">
        <v>287</v>
      </c>
      <c r="I51" s="73" t="n">
        <v>345</v>
      </c>
      <c r="J51" s="73" t="n">
        <v>356</v>
      </c>
      <c r="K51" s="73" t="n">
        <v>106232</v>
      </c>
      <c r="L51" s="74" t="n">
        <v>166505</v>
      </c>
    </row>
    <row r="52" customFormat="false" ht="12.75" hidden="false" customHeight="false" outlineLevel="0" collapsed="false">
      <c r="A52" s="72" t="s">
        <v>195</v>
      </c>
      <c r="B52" s="73" t="n">
        <v>0</v>
      </c>
      <c r="C52" s="73" t="n">
        <v>354</v>
      </c>
      <c r="D52" s="73" t="n">
        <v>53786</v>
      </c>
      <c r="E52" s="73" t="n">
        <v>5019</v>
      </c>
      <c r="F52" s="73" t="n">
        <v>80</v>
      </c>
      <c r="G52" s="73" t="n">
        <v>52803</v>
      </c>
      <c r="H52" s="73" t="n">
        <v>287</v>
      </c>
      <c r="I52" s="73" t="n">
        <v>617</v>
      </c>
      <c r="J52" s="73" t="n">
        <v>731</v>
      </c>
      <c r="K52" s="73" t="n">
        <v>210044</v>
      </c>
      <c r="L52" s="74" t="n">
        <v>323721</v>
      </c>
    </row>
    <row r="53" customFormat="false" ht="12.75" hidden="false" customHeight="false" outlineLevel="0" collapsed="false">
      <c r="A53" s="72" t="s">
        <v>196</v>
      </c>
      <c r="B53" s="73" t="n">
        <v>0</v>
      </c>
      <c r="C53" s="73" t="n">
        <v>463</v>
      </c>
      <c r="D53" s="73" t="n">
        <v>83883</v>
      </c>
      <c r="E53" s="73" t="n">
        <v>8056</v>
      </c>
      <c r="F53" s="73" t="n">
        <v>126</v>
      </c>
      <c r="G53" s="73" t="n">
        <v>83378</v>
      </c>
      <c r="H53" s="73" t="n">
        <v>287</v>
      </c>
      <c r="I53" s="73" t="n">
        <v>1131</v>
      </c>
      <c r="J53" s="73" t="n">
        <v>1337</v>
      </c>
      <c r="K53" s="73" t="n">
        <v>340807</v>
      </c>
      <c r="L53" s="74" t="n">
        <v>519468</v>
      </c>
    </row>
    <row r="54" customFormat="false" ht="12.75" hidden="false" customHeight="false" outlineLevel="0" collapsed="false">
      <c r="A54" s="72" t="s">
        <v>197</v>
      </c>
      <c r="B54" s="73" t="n">
        <v>0</v>
      </c>
      <c r="C54" s="73" t="n">
        <v>588</v>
      </c>
      <c r="D54" s="73" t="n">
        <v>108014</v>
      </c>
      <c r="E54" s="73" t="n">
        <v>10422</v>
      </c>
      <c r="F54" s="73" t="n">
        <v>162</v>
      </c>
      <c r="G54" s="73" t="n">
        <v>112213</v>
      </c>
      <c r="H54" s="73" t="n">
        <v>287</v>
      </c>
      <c r="I54" s="73" t="n">
        <v>1449</v>
      </c>
      <c r="J54" s="73" t="n">
        <v>1766</v>
      </c>
      <c r="K54" s="73" t="n">
        <v>462945</v>
      </c>
      <c r="L54" s="74" t="n">
        <v>697846</v>
      </c>
    </row>
    <row r="55" customFormat="false" ht="12.75" hidden="false" customHeight="false" outlineLevel="0" collapsed="false">
      <c r="A55" s="72" t="s">
        <v>198</v>
      </c>
      <c r="B55" s="73" t="n">
        <v>0</v>
      </c>
      <c r="C55" s="73" t="n">
        <v>754</v>
      </c>
      <c r="D55" s="73" t="n">
        <v>140186</v>
      </c>
      <c r="E55" s="73" t="n">
        <v>13601</v>
      </c>
      <c r="F55" s="73" t="n">
        <v>214</v>
      </c>
      <c r="G55" s="73" t="n">
        <v>147153</v>
      </c>
      <c r="H55" s="73" t="n">
        <v>287</v>
      </c>
      <c r="I55" s="73" t="n">
        <v>1880</v>
      </c>
      <c r="J55" s="73" t="n">
        <v>2134</v>
      </c>
      <c r="K55" s="73" t="n">
        <v>594442</v>
      </c>
      <c r="L55" s="74" t="n">
        <v>900651</v>
      </c>
    </row>
    <row r="56" customFormat="false" ht="12.75" hidden="false" customHeight="false" outlineLevel="0" collapsed="false">
      <c r="A56" s="309" t="s">
        <v>199</v>
      </c>
      <c r="B56" s="310" t="n">
        <v>0</v>
      </c>
      <c r="C56" s="310" t="n">
        <v>857</v>
      </c>
      <c r="D56" s="310" t="n">
        <v>168769</v>
      </c>
      <c r="E56" s="310" t="n">
        <v>16797</v>
      </c>
      <c r="F56" s="310" t="n">
        <v>257</v>
      </c>
      <c r="G56" s="310" t="n">
        <v>182254</v>
      </c>
      <c r="H56" s="310" t="n">
        <v>1155</v>
      </c>
      <c r="I56" s="310" t="n">
        <v>2068</v>
      </c>
      <c r="J56" s="310" t="n">
        <v>2771</v>
      </c>
      <c r="K56" s="310" t="n">
        <v>731254</v>
      </c>
      <c r="L56" s="311" t="n">
        <v>1106182</v>
      </c>
    </row>
    <row r="57" customFormat="false" ht="12.75" hidden="false" customHeight="false" outlineLevel="0" collapsed="false">
      <c r="A57" s="315" t="s">
        <v>200</v>
      </c>
      <c r="B57" s="73" t="n">
        <v>0</v>
      </c>
      <c r="C57" s="73" t="n">
        <v>269</v>
      </c>
      <c r="D57" s="73" t="n">
        <v>27013</v>
      </c>
      <c r="E57" s="73" t="n">
        <v>2702</v>
      </c>
      <c r="F57" s="73" t="n">
        <v>47</v>
      </c>
      <c r="G57" s="73" t="n">
        <v>36959</v>
      </c>
      <c r="H57" s="73" t="n">
        <v>591</v>
      </c>
      <c r="I57" s="73" t="n">
        <v>303</v>
      </c>
      <c r="J57" s="73" t="n">
        <v>352</v>
      </c>
      <c r="K57" s="73" t="n">
        <v>138733</v>
      </c>
      <c r="L57" s="74" t="n">
        <v>206969</v>
      </c>
    </row>
    <row r="58" customFormat="false" ht="12.75" hidden="false" customHeight="false" outlineLevel="0" collapsed="false">
      <c r="A58" s="315" t="s">
        <v>201</v>
      </c>
      <c r="B58" s="73" t="n">
        <v>0</v>
      </c>
      <c r="C58" s="73" t="n">
        <v>373</v>
      </c>
      <c r="D58" s="73" t="n">
        <v>50340</v>
      </c>
      <c r="E58" s="73" t="n">
        <v>5718</v>
      </c>
      <c r="F58" s="73" t="n">
        <v>98</v>
      </c>
      <c r="G58" s="73" t="n">
        <v>79177</v>
      </c>
      <c r="H58" s="73" t="n">
        <v>591</v>
      </c>
      <c r="I58" s="73" t="n">
        <v>698</v>
      </c>
      <c r="J58" s="73" t="n">
        <v>736</v>
      </c>
      <c r="K58" s="73" t="n">
        <v>290398</v>
      </c>
      <c r="L58" s="74" t="n">
        <v>428129</v>
      </c>
    </row>
    <row r="59" customFormat="false" ht="12.75" hidden="false" customHeight="false" outlineLevel="0" collapsed="false">
      <c r="A59" s="315" t="s">
        <v>202</v>
      </c>
      <c r="B59" s="73" t="n">
        <v>0</v>
      </c>
      <c r="C59" s="73" t="n">
        <v>509</v>
      </c>
      <c r="D59" s="73" t="n">
        <v>81427</v>
      </c>
      <c r="E59" s="73" t="n">
        <v>8811</v>
      </c>
      <c r="F59" s="73" t="n">
        <v>144</v>
      </c>
      <c r="G59" s="73" t="n">
        <v>123584</v>
      </c>
      <c r="H59" s="73" t="n">
        <v>1264</v>
      </c>
      <c r="I59" s="73" t="n">
        <v>1017</v>
      </c>
      <c r="J59" s="73" t="n">
        <v>1108</v>
      </c>
      <c r="K59" s="73" t="n">
        <v>438840</v>
      </c>
      <c r="L59" s="74" t="n">
        <v>656704</v>
      </c>
    </row>
    <row r="60" customFormat="false" ht="12.75" hidden="false" customHeight="false" outlineLevel="0" collapsed="false">
      <c r="A60" s="315" t="s">
        <v>208</v>
      </c>
      <c r="B60" s="73" t="n">
        <v>0</v>
      </c>
      <c r="C60" s="73" t="n">
        <v>682</v>
      </c>
      <c r="D60" s="73" t="n">
        <v>111584</v>
      </c>
      <c r="E60" s="73" t="n">
        <v>12255</v>
      </c>
      <c r="F60" s="73" t="n">
        <v>193</v>
      </c>
      <c r="G60" s="73" t="n">
        <v>170319</v>
      </c>
      <c r="H60" s="73" t="n">
        <v>1264</v>
      </c>
      <c r="I60" s="73" t="n">
        <v>1438</v>
      </c>
      <c r="J60" s="73" t="n">
        <v>1538</v>
      </c>
      <c r="K60" s="73" t="n">
        <v>593612</v>
      </c>
      <c r="L60" s="74" t="n">
        <v>892885</v>
      </c>
    </row>
    <row r="61" customFormat="false" ht="13.5" hidden="false" customHeight="false" outlineLevel="0" collapsed="false">
      <c r="A61" s="96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2"/>
    </row>
    <row r="63" customFormat="false" ht="12.75" hidden="false" customHeight="false" outlineLevel="0" collapsed="false">
      <c r="A63" s="99" t="s">
        <v>554</v>
      </c>
      <c r="B63" s="99"/>
      <c r="C63" s="99"/>
    </row>
    <row r="64" customFormat="false" ht="12.75" hidden="false" customHeight="false" outlineLevel="0" collapsed="false">
      <c r="A64" s="99" t="s">
        <v>39</v>
      </c>
      <c r="B64" s="99"/>
      <c r="C64" s="99"/>
    </row>
    <row r="65" customFormat="false" ht="12.75" hidden="false" customHeight="false" outlineLevel="0" collapsed="false">
      <c r="A65" s="99" t="s">
        <v>210</v>
      </c>
      <c r="B65" s="99"/>
      <c r="C65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5</v>
      </c>
    </row>
    <row r="2" customFormat="false" ht="18" hidden="false" customHeight="false" outlineLevel="0" collapsed="false">
      <c r="A2" s="340" t="s">
        <v>9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985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3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986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986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0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09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58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58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59</v>
      </c>
      <c r="AB9" s="250"/>
      <c r="AC9" s="250"/>
      <c r="AD9" s="250"/>
      <c r="AE9" s="250"/>
      <c r="AF9" s="250"/>
      <c r="AG9" s="250"/>
      <c r="AH9" s="250"/>
      <c r="AI9" s="251" t="s">
        <v>296</v>
      </c>
    </row>
    <row r="10" customFormat="false" ht="12.75" hidden="false" customHeight="false" outlineLevel="0" collapsed="false">
      <c r="A10" s="307"/>
      <c r="B10" s="250" t="s">
        <v>560</v>
      </c>
      <c r="C10" s="250"/>
      <c r="D10" s="250"/>
      <c r="E10" s="250"/>
      <c r="F10" s="250" t="s">
        <v>561</v>
      </c>
      <c r="G10" s="250"/>
      <c r="H10" s="250"/>
      <c r="I10" s="250"/>
      <c r="J10" s="250" t="s">
        <v>562</v>
      </c>
      <c r="K10" s="250"/>
      <c r="L10" s="250" t="s">
        <v>563</v>
      </c>
      <c r="M10" s="250"/>
      <c r="N10" s="250"/>
      <c r="O10" s="250" t="s">
        <v>564</v>
      </c>
      <c r="P10" s="250"/>
      <c r="Q10" s="250"/>
      <c r="R10" s="317"/>
      <c r="T10" s="307"/>
      <c r="U10" s="250"/>
      <c r="V10" s="250" t="s">
        <v>559</v>
      </c>
      <c r="W10" s="250" t="s">
        <v>559</v>
      </c>
      <c r="X10" s="250"/>
      <c r="Y10" s="250" t="s">
        <v>559</v>
      </c>
      <c r="Z10" s="250" t="s">
        <v>559</v>
      </c>
      <c r="AA10" s="250" t="s">
        <v>544</v>
      </c>
      <c r="AB10" s="250"/>
      <c r="AC10" s="250"/>
      <c r="AD10" s="250"/>
      <c r="AE10" s="250"/>
      <c r="AF10" s="250"/>
      <c r="AG10" s="250"/>
      <c r="AH10" s="250" t="s">
        <v>365</v>
      </c>
      <c r="AI10" s="251" t="s">
        <v>534</v>
      </c>
    </row>
    <row r="11" customFormat="false" ht="12.75" hidden="false" customHeight="false" outlineLevel="0" collapsed="false">
      <c r="A11" s="84" t="s">
        <v>691</v>
      </c>
      <c r="B11" s="250" t="s">
        <v>565</v>
      </c>
      <c r="C11" s="250"/>
      <c r="D11" s="250" t="s">
        <v>566</v>
      </c>
      <c r="E11" s="250" t="s">
        <v>567</v>
      </c>
      <c r="F11" s="250" t="s">
        <v>568</v>
      </c>
      <c r="G11" s="250" t="s">
        <v>562</v>
      </c>
      <c r="H11" s="250" t="s">
        <v>569</v>
      </c>
      <c r="I11" s="250" t="s">
        <v>570</v>
      </c>
      <c r="J11" s="250" t="s">
        <v>571</v>
      </c>
      <c r="K11" s="250" t="s">
        <v>572</v>
      </c>
      <c r="L11" s="250" t="s">
        <v>573</v>
      </c>
      <c r="M11" s="250"/>
      <c r="N11" s="250" t="s">
        <v>574</v>
      </c>
      <c r="O11" s="250" t="s">
        <v>575</v>
      </c>
      <c r="P11" s="250" t="s">
        <v>576</v>
      </c>
      <c r="Q11" s="250" t="s">
        <v>572</v>
      </c>
      <c r="R11" s="317" t="s">
        <v>544</v>
      </c>
      <c r="T11" s="84" t="s">
        <v>691</v>
      </c>
      <c r="U11" s="250" t="s">
        <v>540</v>
      </c>
      <c r="V11" s="250" t="s">
        <v>577</v>
      </c>
      <c r="W11" s="250" t="s">
        <v>578</v>
      </c>
      <c r="X11" s="250" t="s">
        <v>559</v>
      </c>
      <c r="Y11" s="250" t="s">
        <v>540</v>
      </c>
      <c r="Z11" s="250" t="s">
        <v>567</v>
      </c>
      <c r="AA11" s="250" t="s">
        <v>579</v>
      </c>
      <c r="AB11" s="250" t="s">
        <v>559</v>
      </c>
      <c r="AC11" s="250" t="s">
        <v>559</v>
      </c>
      <c r="AD11" s="250" t="s">
        <v>559</v>
      </c>
      <c r="AE11" s="250" t="s">
        <v>534</v>
      </c>
      <c r="AF11" s="250" t="s">
        <v>559</v>
      </c>
      <c r="AG11" s="250" t="s">
        <v>559</v>
      </c>
      <c r="AH11" s="250" t="s">
        <v>526</v>
      </c>
      <c r="AI11" s="251" t="s">
        <v>365</v>
      </c>
    </row>
    <row r="12" customFormat="false" ht="12.75" hidden="false" customHeight="false" outlineLevel="0" collapsed="false">
      <c r="A12" s="307"/>
      <c r="B12" s="250" t="s">
        <v>412</v>
      </c>
      <c r="C12" s="250" t="s">
        <v>572</v>
      </c>
      <c r="D12" s="250" t="s">
        <v>580</v>
      </c>
      <c r="E12" s="250" t="s">
        <v>581</v>
      </c>
      <c r="F12" s="250" t="s">
        <v>582</v>
      </c>
      <c r="G12" s="250" t="s">
        <v>583</v>
      </c>
      <c r="H12" s="250" t="s">
        <v>390</v>
      </c>
      <c r="I12" s="250" t="s">
        <v>390</v>
      </c>
      <c r="J12" s="250" t="s">
        <v>584</v>
      </c>
      <c r="K12" s="250" t="s">
        <v>585</v>
      </c>
      <c r="L12" s="250" t="s">
        <v>586</v>
      </c>
      <c r="M12" s="250" t="s">
        <v>587</v>
      </c>
      <c r="N12" s="250" t="s">
        <v>390</v>
      </c>
      <c r="O12" s="250" t="s">
        <v>588</v>
      </c>
      <c r="P12" s="250" t="s">
        <v>589</v>
      </c>
      <c r="Q12" s="250" t="s">
        <v>390</v>
      </c>
      <c r="R12" s="317" t="s">
        <v>590</v>
      </c>
      <c r="T12" s="307"/>
      <c r="U12" s="250" t="s">
        <v>591</v>
      </c>
      <c r="V12" s="250" t="s">
        <v>592</v>
      </c>
      <c r="W12" s="250" t="s">
        <v>593</v>
      </c>
      <c r="X12" s="250" t="s">
        <v>594</v>
      </c>
      <c r="Y12" s="250" t="s">
        <v>595</v>
      </c>
      <c r="Z12" s="250" t="s">
        <v>596</v>
      </c>
      <c r="AA12" s="250" t="s">
        <v>597</v>
      </c>
      <c r="AB12" s="250" t="s">
        <v>598</v>
      </c>
      <c r="AC12" s="250" t="s">
        <v>599</v>
      </c>
      <c r="AD12" s="250" t="s">
        <v>600</v>
      </c>
      <c r="AE12" s="250" t="s">
        <v>601</v>
      </c>
      <c r="AF12" s="250" t="s">
        <v>575</v>
      </c>
      <c r="AG12" s="250" t="s">
        <v>406</v>
      </c>
      <c r="AH12" s="250" t="s">
        <v>363</v>
      </c>
      <c r="AI12" s="251" t="s">
        <v>602</v>
      </c>
    </row>
    <row r="13" customFormat="false" ht="13.5" hidden="false" customHeight="false" outlineLevel="0" collapsed="false">
      <c r="A13" s="308"/>
      <c r="B13" s="252" t="s">
        <v>603</v>
      </c>
      <c r="C13" s="252" t="s">
        <v>604</v>
      </c>
      <c r="D13" s="252" t="s">
        <v>605</v>
      </c>
      <c r="E13" s="252" t="s">
        <v>606</v>
      </c>
      <c r="F13" s="252" t="s">
        <v>588</v>
      </c>
      <c r="G13" s="252" t="s">
        <v>607</v>
      </c>
      <c r="H13" s="252" t="s">
        <v>608</v>
      </c>
      <c r="I13" s="252" t="s">
        <v>609</v>
      </c>
      <c r="J13" s="252" t="s">
        <v>610</v>
      </c>
      <c r="K13" s="252" t="s">
        <v>611</v>
      </c>
      <c r="L13" s="252" t="s">
        <v>612</v>
      </c>
      <c r="M13" s="252" t="s">
        <v>517</v>
      </c>
      <c r="N13" s="252" t="s">
        <v>613</v>
      </c>
      <c r="O13" s="252" t="s">
        <v>546</v>
      </c>
      <c r="P13" s="252" t="s">
        <v>614</v>
      </c>
      <c r="Q13" s="252" t="s">
        <v>615</v>
      </c>
      <c r="R13" s="318" t="s">
        <v>406</v>
      </c>
      <c r="T13" s="308"/>
      <c r="U13" s="252" t="s">
        <v>616</v>
      </c>
      <c r="V13" s="252" t="s">
        <v>617</v>
      </c>
      <c r="W13" s="252" t="s">
        <v>618</v>
      </c>
      <c r="X13" s="252" t="s">
        <v>619</v>
      </c>
      <c r="Y13" s="252" t="s">
        <v>620</v>
      </c>
      <c r="Z13" s="252" t="s">
        <v>621</v>
      </c>
      <c r="AA13" s="252" t="s">
        <v>622</v>
      </c>
      <c r="AB13" s="252" t="s">
        <v>623</v>
      </c>
      <c r="AC13" s="252" t="s">
        <v>624</v>
      </c>
      <c r="AD13" s="252" t="s">
        <v>625</v>
      </c>
      <c r="AE13" s="252" t="s">
        <v>626</v>
      </c>
      <c r="AF13" s="252" t="s">
        <v>627</v>
      </c>
      <c r="AG13" s="252" t="s">
        <v>628</v>
      </c>
      <c r="AH13" s="252" t="s">
        <v>550</v>
      </c>
      <c r="AI13" s="253" t="s">
        <v>55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81" customFormat="true" ht="12.75" hidden="false" customHeight="false" outlineLevel="0" collapsed="false">
      <c r="A15" s="381" t="s">
        <v>716</v>
      </c>
      <c r="B15" s="381" t="n">
        <v>9</v>
      </c>
      <c r="C15" s="381" t="n">
        <v>2720</v>
      </c>
      <c r="D15" s="381" t="n">
        <v>18</v>
      </c>
      <c r="E15" s="381" t="n">
        <v>1183</v>
      </c>
      <c r="F15" s="381" t="n">
        <v>4242</v>
      </c>
      <c r="G15" s="381" t="n">
        <v>6</v>
      </c>
      <c r="H15" s="381" t="n">
        <v>17026</v>
      </c>
      <c r="I15" s="381" t="n">
        <v>1488</v>
      </c>
      <c r="J15" s="381" t="n">
        <v>625</v>
      </c>
      <c r="K15" s="381" t="n">
        <v>0</v>
      </c>
      <c r="L15" s="381" t="n">
        <v>2257</v>
      </c>
      <c r="M15" s="381" t="n">
        <v>9</v>
      </c>
      <c r="N15" s="381" t="n">
        <v>2376</v>
      </c>
      <c r="O15" s="381" t="n">
        <v>6962</v>
      </c>
      <c r="P15" s="381" t="n">
        <v>0</v>
      </c>
      <c r="Q15" s="381" t="n">
        <v>0</v>
      </c>
      <c r="R15" s="381" t="n">
        <v>111</v>
      </c>
      <c r="T15" s="381" t="s">
        <v>716</v>
      </c>
      <c r="U15" s="381" t="n">
        <v>28414</v>
      </c>
      <c r="V15" s="381" t="n">
        <v>0</v>
      </c>
      <c r="W15" s="381" t="n">
        <v>0</v>
      </c>
      <c r="X15" s="381" t="n">
        <v>0</v>
      </c>
      <c r="Y15" s="381" t="n">
        <v>6918</v>
      </c>
      <c r="Z15" s="381" t="n">
        <v>941</v>
      </c>
      <c r="AA15" s="381" t="n">
        <v>0</v>
      </c>
      <c r="AB15" s="381" t="n">
        <v>0</v>
      </c>
      <c r="AC15" s="381" t="n">
        <v>1332</v>
      </c>
      <c r="AD15" s="381" t="n">
        <v>0</v>
      </c>
      <c r="AE15" s="381" t="n">
        <v>0</v>
      </c>
      <c r="AF15" s="381" t="n">
        <v>7938</v>
      </c>
      <c r="AG15" s="381" t="n">
        <v>152</v>
      </c>
      <c r="AH15" s="381" t="n">
        <v>18090</v>
      </c>
      <c r="AI15" s="60" t="n">
        <v>102817</v>
      </c>
    </row>
    <row r="16" s="381" customFormat="true" ht="12.75" hidden="false" customHeight="false" outlineLevel="0" collapsed="false">
      <c r="A16" s="381" t="s">
        <v>717</v>
      </c>
      <c r="B16" s="381" t="n">
        <v>628</v>
      </c>
      <c r="C16" s="381" t="n">
        <v>2513</v>
      </c>
      <c r="D16" s="381" t="n">
        <v>0</v>
      </c>
      <c r="E16" s="381" t="n">
        <v>1634</v>
      </c>
      <c r="F16" s="381" t="n">
        <v>26358</v>
      </c>
      <c r="G16" s="381" t="n">
        <v>3361</v>
      </c>
      <c r="H16" s="381" t="n">
        <v>8380</v>
      </c>
      <c r="I16" s="381" t="n">
        <v>157</v>
      </c>
      <c r="J16" s="381" t="n">
        <v>0</v>
      </c>
      <c r="K16" s="381" t="n">
        <v>81</v>
      </c>
      <c r="L16" s="381" t="n">
        <v>0</v>
      </c>
      <c r="M16" s="381" t="n">
        <v>0</v>
      </c>
      <c r="N16" s="381" t="n">
        <v>2742</v>
      </c>
      <c r="O16" s="381" t="n">
        <v>0</v>
      </c>
      <c r="P16" s="381" t="n">
        <v>599</v>
      </c>
      <c r="Q16" s="381" t="n">
        <v>0</v>
      </c>
      <c r="R16" s="381" t="n">
        <v>0</v>
      </c>
      <c r="T16" s="381" t="s">
        <v>717</v>
      </c>
      <c r="U16" s="381" t="n">
        <v>35172</v>
      </c>
      <c r="V16" s="381" t="n">
        <v>0</v>
      </c>
      <c r="W16" s="381" t="n">
        <v>0</v>
      </c>
      <c r="X16" s="381" t="n">
        <v>0</v>
      </c>
      <c r="Y16" s="381" t="n">
        <v>3820</v>
      </c>
      <c r="Z16" s="381" t="n">
        <v>932</v>
      </c>
      <c r="AA16" s="381" t="n">
        <v>50</v>
      </c>
      <c r="AB16" s="381" t="n">
        <v>0</v>
      </c>
      <c r="AC16" s="381" t="n">
        <v>331</v>
      </c>
      <c r="AD16" s="381" t="n">
        <v>614</v>
      </c>
      <c r="AE16" s="381" t="n">
        <v>325</v>
      </c>
      <c r="AF16" s="381" t="n">
        <v>12335</v>
      </c>
      <c r="AG16" s="381" t="n">
        <v>303</v>
      </c>
      <c r="AH16" s="381" t="n">
        <v>1932</v>
      </c>
      <c r="AI16" s="60" t="n">
        <v>102267</v>
      </c>
    </row>
    <row r="17" s="381" customFormat="true" ht="12.75" hidden="false" customHeight="false" outlineLevel="0" collapsed="false">
      <c r="A17" s="381" t="s">
        <v>718</v>
      </c>
      <c r="B17" s="381" t="n">
        <v>579</v>
      </c>
      <c r="C17" s="381" t="n">
        <v>2981</v>
      </c>
      <c r="D17" s="381" t="n">
        <v>532</v>
      </c>
      <c r="E17" s="381" t="n">
        <v>1512</v>
      </c>
      <c r="F17" s="381" t="n">
        <v>5789</v>
      </c>
      <c r="G17" s="381" t="n">
        <v>0</v>
      </c>
      <c r="H17" s="381" t="n">
        <v>445</v>
      </c>
      <c r="I17" s="381" t="n">
        <v>43331</v>
      </c>
      <c r="J17" s="381" t="n">
        <v>0</v>
      </c>
      <c r="K17" s="381" t="n">
        <v>0</v>
      </c>
      <c r="L17" s="381" t="n">
        <v>1129</v>
      </c>
      <c r="M17" s="381" t="n">
        <v>0</v>
      </c>
      <c r="N17" s="381" t="n">
        <v>2078</v>
      </c>
      <c r="O17" s="381" t="n">
        <v>509</v>
      </c>
      <c r="P17" s="381" t="n">
        <v>1234</v>
      </c>
      <c r="Q17" s="381" t="n">
        <v>0</v>
      </c>
      <c r="R17" s="381" t="n">
        <v>218</v>
      </c>
      <c r="T17" s="381" t="s">
        <v>718</v>
      </c>
      <c r="U17" s="381" t="n">
        <v>2156</v>
      </c>
      <c r="V17" s="381" t="n">
        <v>5600</v>
      </c>
      <c r="W17" s="381" t="n">
        <v>0</v>
      </c>
      <c r="X17" s="381" t="n">
        <v>0</v>
      </c>
      <c r="Y17" s="381" t="n">
        <v>10656</v>
      </c>
      <c r="Z17" s="381" t="n">
        <v>0</v>
      </c>
      <c r="AA17" s="381" t="n">
        <v>0</v>
      </c>
      <c r="AB17" s="381" t="n">
        <v>0</v>
      </c>
      <c r="AC17" s="381" t="n">
        <v>0</v>
      </c>
      <c r="AD17" s="381" t="n">
        <v>564</v>
      </c>
      <c r="AE17" s="381" t="n">
        <v>138</v>
      </c>
      <c r="AF17" s="381" t="n">
        <v>3332</v>
      </c>
      <c r="AG17" s="381" t="n">
        <v>22</v>
      </c>
      <c r="AH17" s="381" t="n">
        <v>3962</v>
      </c>
      <c r="AI17" s="60" t="n">
        <v>86767</v>
      </c>
    </row>
    <row r="18" s="381" customFormat="true" ht="12.75" hidden="false" customHeight="false" outlineLevel="0" collapsed="false">
      <c r="A18" s="381" t="s">
        <v>719</v>
      </c>
      <c r="B18" s="381" t="n">
        <v>641</v>
      </c>
      <c r="C18" s="381" t="n">
        <v>3349</v>
      </c>
      <c r="D18" s="381" t="n">
        <v>0</v>
      </c>
      <c r="E18" s="381" t="n">
        <v>904</v>
      </c>
      <c r="F18" s="381" t="n">
        <v>10499</v>
      </c>
      <c r="G18" s="381" t="n">
        <v>44</v>
      </c>
      <c r="H18" s="381" t="n">
        <v>1103</v>
      </c>
      <c r="I18" s="381" t="n">
        <v>0</v>
      </c>
      <c r="J18" s="381" t="n">
        <v>271</v>
      </c>
      <c r="K18" s="381" t="n">
        <v>7</v>
      </c>
      <c r="L18" s="381" t="n">
        <v>1080</v>
      </c>
      <c r="M18" s="381" t="n">
        <v>0</v>
      </c>
      <c r="N18" s="381" t="n">
        <v>3025</v>
      </c>
      <c r="O18" s="381" t="n">
        <v>477</v>
      </c>
      <c r="P18" s="381" t="n">
        <v>0</v>
      </c>
      <c r="Q18" s="381" t="n">
        <v>0</v>
      </c>
      <c r="R18" s="381" t="n">
        <v>269</v>
      </c>
      <c r="T18" s="381" t="s">
        <v>719</v>
      </c>
      <c r="U18" s="381" t="n">
        <v>28884</v>
      </c>
      <c r="V18" s="381" t="n">
        <v>2378</v>
      </c>
      <c r="W18" s="381" t="n">
        <v>0</v>
      </c>
      <c r="X18" s="381" t="n">
        <v>16</v>
      </c>
      <c r="Y18" s="381" t="n">
        <v>128</v>
      </c>
      <c r="Z18" s="381" t="n">
        <v>650</v>
      </c>
      <c r="AA18" s="381" t="n">
        <v>153</v>
      </c>
      <c r="AB18" s="381" t="n">
        <v>0</v>
      </c>
      <c r="AC18" s="381" t="n">
        <v>78</v>
      </c>
      <c r="AD18" s="381" t="n">
        <v>444</v>
      </c>
      <c r="AE18" s="381" t="n">
        <v>0</v>
      </c>
      <c r="AF18" s="381" t="n">
        <v>5454</v>
      </c>
      <c r="AG18" s="381" t="n">
        <v>0</v>
      </c>
      <c r="AH18" s="381" t="n">
        <v>19665</v>
      </c>
      <c r="AI18" s="60" t="n">
        <v>79519</v>
      </c>
    </row>
    <row r="19" s="381" customFormat="true" ht="12.75" hidden="false" customHeight="false" outlineLevel="0" collapsed="false">
      <c r="A19" s="381" t="s">
        <v>720</v>
      </c>
      <c r="B19" s="381" t="n">
        <v>235</v>
      </c>
      <c r="C19" s="381" t="n">
        <v>1835</v>
      </c>
      <c r="D19" s="381" t="n">
        <v>0</v>
      </c>
      <c r="E19" s="381" t="n">
        <v>808</v>
      </c>
      <c r="F19" s="381" t="n">
        <v>2839</v>
      </c>
      <c r="G19" s="381" t="n">
        <v>0</v>
      </c>
      <c r="H19" s="381" t="n">
        <v>2240</v>
      </c>
      <c r="I19" s="381" t="n">
        <v>2220</v>
      </c>
      <c r="J19" s="381" t="n">
        <v>1237</v>
      </c>
      <c r="K19" s="381" t="n">
        <v>0</v>
      </c>
      <c r="L19" s="381" t="n">
        <v>1162</v>
      </c>
      <c r="M19" s="381" t="n">
        <v>0</v>
      </c>
      <c r="N19" s="381" t="n">
        <v>1445</v>
      </c>
      <c r="O19" s="381" t="n">
        <v>0</v>
      </c>
      <c r="P19" s="381" t="n">
        <v>1123</v>
      </c>
      <c r="Q19" s="381" t="n">
        <v>0</v>
      </c>
      <c r="R19" s="381" t="n">
        <v>226</v>
      </c>
      <c r="T19" s="381" t="s">
        <v>720</v>
      </c>
      <c r="U19" s="381" t="n">
        <v>10766</v>
      </c>
      <c r="V19" s="381" t="n">
        <v>0</v>
      </c>
      <c r="W19" s="381" t="n">
        <v>0</v>
      </c>
      <c r="X19" s="381" t="n">
        <v>0</v>
      </c>
      <c r="Y19" s="381" t="n">
        <v>1267</v>
      </c>
      <c r="Z19" s="381" t="n">
        <v>0</v>
      </c>
      <c r="AA19" s="381" t="n">
        <v>0</v>
      </c>
      <c r="AB19" s="381" t="n">
        <v>0</v>
      </c>
      <c r="AC19" s="381" t="n">
        <v>0</v>
      </c>
      <c r="AD19" s="381" t="n">
        <v>0</v>
      </c>
      <c r="AE19" s="381" t="n">
        <v>0</v>
      </c>
      <c r="AF19" s="381" t="n">
        <v>0</v>
      </c>
      <c r="AG19" s="381" t="n">
        <v>0</v>
      </c>
      <c r="AH19" s="381" t="n">
        <v>302</v>
      </c>
      <c r="AI19" s="60" t="n">
        <v>27705</v>
      </c>
    </row>
    <row r="20" s="381" customFormat="true" ht="12.75" hidden="false" customHeight="false" outlineLevel="0" collapsed="false">
      <c r="A20" s="381" t="s">
        <v>721</v>
      </c>
      <c r="B20" s="381" t="n">
        <v>424</v>
      </c>
      <c r="C20" s="381" t="n">
        <v>836</v>
      </c>
      <c r="D20" s="381" t="n">
        <v>3</v>
      </c>
      <c r="E20" s="381" t="n">
        <v>565</v>
      </c>
      <c r="F20" s="381" t="n">
        <v>0</v>
      </c>
      <c r="G20" s="381" t="n">
        <v>0</v>
      </c>
      <c r="H20" s="381" t="n">
        <v>237</v>
      </c>
      <c r="I20" s="381" t="n">
        <v>138</v>
      </c>
      <c r="J20" s="381" t="n">
        <v>129</v>
      </c>
      <c r="K20" s="381" t="n">
        <v>0</v>
      </c>
      <c r="L20" s="381" t="n">
        <v>536</v>
      </c>
      <c r="M20" s="381" t="n">
        <v>0</v>
      </c>
      <c r="N20" s="381" t="n">
        <v>977</v>
      </c>
      <c r="O20" s="381" t="n">
        <v>0</v>
      </c>
      <c r="P20" s="381" t="n">
        <v>540</v>
      </c>
      <c r="Q20" s="381" t="n">
        <v>0</v>
      </c>
      <c r="R20" s="381" t="n">
        <v>0</v>
      </c>
      <c r="T20" s="381" t="s">
        <v>721</v>
      </c>
      <c r="U20" s="381" t="n">
        <v>6967</v>
      </c>
      <c r="V20" s="381" t="n">
        <v>586</v>
      </c>
      <c r="W20" s="381" t="n">
        <v>0</v>
      </c>
      <c r="X20" s="381" t="n">
        <v>0</v>
      </c>
      <c r="Y20" s="381" t="n">
        <v>13</v>
      </c>
      <c r="Z20" s="381" t="n">
        <v>2</v>
      </c>
      <c r="AA20" s="381" t="n">
        <v>0</v>
      </c>
      <c r="AB20" s="381" t="n">
        <v>0</v>
      </c>
      <c r="AC20" s="381" t="n">
        <v>0</v>
      </c>
      <c r="AD20" s="381" t="n">
        <v>0</v>
      </c>
      <c r="AE20" s="381" t="n">
        <v>0</v>
      </c>
      <c r="AF20" s="381" t="n">
        <v>1629</v>
      </c>
      <c r="AG20" s="381" t="n">
        <v>84</v>
      </c>
      <c r="AH20" s="381" t="n">
        <v>1691</v>
      </c>
      <c r="AI20" s="60" t="n">
        <v>15357</v>
      </c>
    </row>
    <row r="21" s="381" customFormat="true" ht="12.75" hidden="false" customHeight="false" outlineLevel="0" collapsed="false">
      <c r="A21" s="381" t="s">
        <v>722</v>
      </c>
      <c r="B21" s="381" t="n">
        <v>11</v>
      </c>
      <c r="C21" s="381" t="n">
        <v>289</v>
      </c>
      <c r="D21" s="381" t="n">
        <v>0</v>
      </c>
      <c r="E21" s="381" t="n">
        <v>200</v>
      </c>
      <c r="F21" s="381" t="n">
        <v>3979</v>
      </c>
      <c r="G21" s="381" t="n">
        <v>0</v>
      </c>
      <c r="H21" s="381" t="n">
        <v>51</v>
      </c>
      <c r="I21" s="381" t="n">
        <v>16</v>
      </c>
      <c r="J21" s="381" t="n">
        <v>82</v>
      </c>
      <c r="K21" s="381" t="n">
        <v>0</v>
      </c>
      <c r="L21" s="381" t="n">
        <v>268</v>
      </c>
      <c r="M21" s="381" t="n">
        <v>0</v>
      </c>
      <c r="N21" s="381" t="n">
        <v>424</v>
      </c>
      <c r="O21" s="381" t="n">
        <v>0</v>
      </c>
      <c r="P21" s="381" t="n">
        <v>23</v>
      </c>
      <c r="Q21" s="381" t="n">
        <v>0</v>
      </c>
      <c r="R21" s="381" t="n">
        <v>0</v>
      </c>
      <c r="T21" s="381" t="s">
        <v>722</v>
      </c>
      <c r="U21" s="381" t="n">
        <v>906</v>
      </c>
      <c r="V21" s="381" t="n">
        <v>0</v>
      </c>
      <c r="W21" s="381" t="n">
        <v>0</v>
      </c>
      <c r="X21" s="381" t="n">
        <v>0</v>
      </c>
      <c r="Y21" s="381" t="n">
        <v>1196</v>
      </c>
      <c r="Z21" s="381" t="n">
        <v>5</v>
      </c>
      <c r="AA21" s="381" t="n">
        <v>1</v>
      </c>
      <c r="AB21" s="381" t="n">
        <v>0</v>
      </c>
      <c r="AC21" s="381" t="n">
        <v>6</v>
      </c>
      <c r="AD21" s="381" t="n">
        <v>0</v>
      </c>
      <c r="AE21" s="381" t="n">
        <v>0</v>
      </c>
      <c r="AF21" s="381" t="n">
        <v>0</v>
      </c>
      <c r="AG21" s="381" t="n">
        <v>34</v>
      </c>
      <c r="AH21" s="381" t="n">
        <v>8550</v>
      </c>
      <c r="AI21" s="60" t="n">
        <v>16041</v>
      </c>
    </row>
    <row r="22" s="381" customFormat="true" ht="12.75" hidden="false" customHeight="false" outlineLevel="0" collapsed="false">
      <c r="A22" s="381" t="s">
        <v>723</v>
      </c>
      <c r="B22" s="381" t="n">
        <v>11</v>
      </c>
      <c r="C22" s="381" t="n">
        <v>72</v>
      </c>
      <c r="D22" s="381" t="n">
        <v>3714</v>
      </c>
      <c r="E22" s="381" t="n">
        <v>60</v>
      </c>
      <c r="F22" s="381" t="n">
        <v>7</v>
      </c>
      <c r="G22" s="381" t="n">
        <v>0</v>
      </c>
      <c r="H22" s="381" t="n">
        <v>0</v>
      </c>
      <c r="I22" s="381" t="n">
        <v>0</v>
      </c>
      <c r="J22" s="381" t="n">
        <v>95</v>
      </c>
      <c r="K22" s="381" t="n">
        <v>0</v>
      </c>
      <c r="L22" s="381" t="n">
        <v>0</v>
      </c>
      <c r="M22" s="381" t="n">
        <v>0</v>
      </c>
      <c r="N22" s="381" t="n">
        <v>64</v>
      </c>
      <c r="O22" s="381" t="n">
        <v>0</v>
      </c>
      <c r="P22" s="381" t="n">
        <v>1</v>
      </c>
      <c r="Q22" s="381" t="n">
        <v>0</v>
      </c>
      <c r="R22" s="381" t="n">
        <v>2</v>
      </c>
      <c r="T22" s="381" t="s">
        <v>723</v>
      </c>
      <c r="U22" s="381" t="n">
        <v>495</v>
      </c>
      <c r="V22" s="381" t="n">
        <v>0</v>
      </c>
      <c r="W22" s="381" t="n">
        <v>0</v>
      </c>
      <c r="X22" s="381" t="n">
        <v>0</v>
      </c>
      <c r="Y22" s="381" t="n">
        <v>0</v>
      </c>
      <c r="Z22" s="381" t="n">
        <v>0</v>
      </c>
      <c r="AA22" s="381" t="n">
        <v>0</v>
      </c>
      <c r="AB22" s="381" t="n">
        <v>0</v>
      </c>
      <c r="AC22" s="381" t="n">
        <v>0</v>
      </c>
      <c r="AD22" s="381" t="n">
        <v>0</v>
      </c>
      <c r="AE22" s="381" t="n">
        <v>0</v>
      </c>
      <c r="AF22" s="381" t="n">
        <v>0</v>
      </c>
      <c r="AG22" s="381" t="n">
        <v>0</v>
      </c>
      <c r="AH22" s="381" t="n">
        <v>390</v>
      </c>
      <c r="AI22" s="60" t="n">
        <v>4911</v>
      </c>
    </row>
    <row r="23" s="381" customFormat="true" ht="12.75" hidden="false" customHeight="false" outlineLevel="0" collapsed="false">
      <c r="A23" s="381" t="s">
        <v>724</v>
      </c>
      <c r="B23" s="381" t="n">
        <v>52</v>
      </c>
      <c r="C23" s="381" t="n">
        <v>127</v>
      </c>
      <c r="D23" s="381" t="n">
        <v>0</v>
      </c>
      <c r="E23" s="381" t="n">
        <v>60</v>
      </c>
      <c r="F23" s="381" t="n">
        <v>266</v>
      </c>
      <c r="G23" s="381" t="n">
        <v>1341</v>
      </c>
      <c r="H23" s="381" t="n">
        <v>0</v>
      </c>
      <c r="I23" s="381" t="n">
        <v>0</v>
      </c>
      <c r="J23" s="381" t="n">
        <v>0</v>
      </c>
      <c r="K23" s="381" t="n">
        <v>0</v>
      </c>
      <c r="L23" s="381" t="n">
        <v>80</v>
      </c>
      <c r="M23" s="381" t="n">
        <v>0</v>
      </c>
      <c r="N23" s="381" t="n">
        <v>198</v>
      </c>
      <c r="O23" s="381" t="n">
        <v>0</v>
      </c>
      <c r="P23" s="381" t="n">
        <v>0</v>
      </c>
      <c r="Q23" s="381" t="n">
        <v>0</v>
      </c>
      <c r="R23" s="381" t="n">
        <v>30</v>
      </c>
      <c r="T23" s="381" t="s">
        <v>724</v>
      </c>
      <c r="U23" s="381" t="n">
        <v>718</v>
      </c>
      <c r="V23" s="381" t="n">
        <v>0</v>
      </c>
      <c r="W23" s="381" t="n">
        <v>0</v>
      </c>
      <c r="X23" s="381" t="n">
        <v>0</v>
      </c>
      <c r="Y23" s="381" t="n">
        <v>0</v>
      </c>
      <c r="Z23" s="381" t="n">
        <v>7</v>
      </c>
      <c r="AA23" s="381" t="n">
        <v>0</v>
      </c>
      <c r="AB23" s="381" t="n">
        <v>0</v>
      </c>
      <c r="AC23" s="381" t="n">
        <v>0</v>
      </c>
      <c r="AD23" s="381" t="n">
        <v>0</v>
      </c>
      <c r="AE23" s="381" t="n">
        <v>0</v>
      </c>
      <c r="AF23" s="381" t="n">
        <v>2</v>
      </c>
      <c r="AG23" s="381" t="n">
        <v>0</v>
      </c>
      <c r="AH23" s="381" t="n">
        <v>2022</v>
      </c>
      <c r="AI23" s="60" t="n">
        <v>4903</v>
      </c>
    </row>
    <row r="24" s="381" customFormat="true" ht="12.75" hidden="false" customHeight="false" outlineLevel="0" collapsed="false">
      <c r="A24" s="381" t="s">
        <v>725</v>
      </c>
      <c r="B24" s="381" t="n">
        <v>610</v>
      </c>
      <c r="C24" s="381" t="n">
        <v>516</v>
      </c>
      <c r="D24" s="381" t="n">
        <v>0</v>
      </c>
      <c r="E24" s="381" t="n">
        <v>0</v>
      </c>
      <c r="F24" s="381" t="n">
        <v>1299</v>
      </c>
      <c r="G24" s="381" t="n">
        <v>0</v>
      </c>
      <c r="H24" s="381" t="n">
        <v>62</v>
      </c>
      <c r="I24" s="381" t="n">
        <v>182</v>
      </c>
      <c r="J24" s="381" t="n">
        <v>0</v>
      </c>
      <c r="K24" s="381" t="n">
        <v>0</v>
      </c>
      <c r="L24" s="381" t="n">
        <v>178</v>
      </c>
      <c r="M24" s="381" t="n">
        <v>0</v>
      </c>
      <c r="N24" s="381" t="n">
        <v>647</v>
      </c>
      <c r="O24" s="381" t="n">
        <v>0</v>
      </c>
      <c r="P24" s="381" t="n">
        <v>0</v>
      </c>
      <c r="Q24" s="381" t="n">
        <v>0</v>
      </c>
      <c r="R24" s="381" t="n">
        <v>0</v>
      </c>
      <c r="T24" s="381" t="s">
        <v>725</v>
      </c>
      <c r="U24" s="381" t="n">
        <v>3104</v>
      </c>
      <c r="V24" s="381" t="n">
        <v>0</v>
      </c>
      <c r="W24" s="381" t="n">
        <v>0</v>
      </c>
      <c r="X24" s="381" t="n">
        <v>0</v>
      </c>
      <c r="Y24" s="381" t="n">
        <v>587</v>
      </c>
      <c r="Z24" s="381" t="n">
        <v>0</v>
      </c>
      <c r="AA24" s="381" t="n">
        <v>0</v>
      </c>
      <c r="AB24" s="381" t="n">
        <v>0</v>
      </c>
      <c r="AC24" s="381" t="n">
        <v>0</v>
      </c>
      <c r="AD24" s="381" t="n">
        <v>0</v>
      </c>
      <c r="AE24" s="381" t="n">
        <v>0</v>
      </c>
      <c r="AF24" s="381" t="n">
        <v>91</v>
      </c>
      <c r="AG24" s="381" t="n">
        <v>0</v>
      </c>
      <c r="AH24" s="381" t="n">
        <v>1828</v>
      </c>
      <c r="AI24" s="60" t="n">
        <v>9104</v>
      </c>
    </row>
    <row r="25" s="381" customFormat="true" ht="12.75" hidden="false" customHeight="false" outlineLevel="0" collapsed="false">
      <c r="A25" s="381" t="s">
        <v>726</v>
      </c>
      <c r="B25" s="381" t="n">
        <v>281</v>
      </c>
      <c r="C25" s="381" t="n">
        <v>565</v>
      </c>
      <c r="D25" s="381" t="n">
        <v>0</v>
      </c>
      <c r="E25" s="381" t="n">
        <v>234</v>
      </c>
      <c r="F25" s="381" t="n">
        <v>1259</v>
      </c>
      <c r="G25" s="381" t="n">
        <v>166</v>
      </c>
      <c r="H25" s="381" t="n">
        <v>327</v>
      </c>
      <c r="I25" s="381" t="n">
        <v>389</v>
      </c>
      <c r="J25" s="381" t="n">
        <v>150</v>
      </c>
      <c r="K25" s="381" t="n">
        <v>0</v>
      </c>
      <c r="L25" s="381" t="n">
        <v>830</v>
      </c>
      <c r="M25" s="381" t="n">
        <v>0</v>
      </c>
      <c r="N25" s="381" t="n">
        <v>621</v>
      </c>
      <c r="O25" s="381" t="n">
        <v>0</v>
      </c>
      <c r="P25" s="381" t="n">
        <v>44</v>
      </c>
      <c r="Q25" s="381" t="n">
        <v>0</v>
      </c>
      <c r="R25" s="381" t="n">
        <v>0</v>
      </c>
      <c r="T25" s="381" t="s">
        <v>726</v>
      </c>
      <c r="U25" s="381" t="n">
        <v>749</v>
      </c>
      <c r="V25" s="381" t="n">
        <v>9109</v>
      </c>
      <c r="W25" s="381" t="n">
        <v>0</v>
      </c>
      <c r="X25" s="381" t="n">
        <v>0</v>
      </c>
      <c r="Y25" s="381" t="n">
        <v>198</v>
      </c>
      <c r="Z25" s="381" t="n">
        <v>0</v>
      </c>
      <c r="AA25" s="381" t="n">
        <v>0</v>
      </c>
      <c r="AB25" s="381" t="n">
        <v>0</v>
      </c>
      <c r="AC25" s="381" t="n">
        <v>1</v>
      </c>
      <c r="AD25" s="381" t="n">
        <v>0</v>
      </c>
      <c r="AE25" s="381" t="n">
        <v>0</v>
      </c>
      <c r="AF25" s="381" t="n">
        <v>1098</v>
      </c>
      <c r="AG25" s="381" t="n">
        <v>307</v>
      </c>
      <c r="AH25" s="381" t="n">
        <v>1460</v>
      </c>
      <c r="AI25" s="60" t="n">
        <v>17788</v>
      </c>
    </row>
    <row r="26" s="381" customFormat="true" ht="12.75" hidden="false" customHeight="false" outlineLevel="0" collapsed="false">
      <c r="A26" s="381" t="s">
        <v>727</v>
      </c>
      <c r="B26" s="381" t="n">
        <v>120</v>
      </c>
      <c r="C26" s="381" t="n">
        <v>265</v>
      </c>
      <c r="D26" s="381" t="n">
        <v>0</v>
      </c>
      <c r="E26" s="381" t="n">
        <v>112</v>
      </c>
      <c r="F26" s="381" t="n">
        <v>3</v>
      </c>
      <c r="G26" s="381" t="n">
        <v>0</v>
      </c>
      <c r="H26" s="381" t="n">
        <v>5118</v>
      </c>
      <c r="I26" s="381" t="n">
        <v>31</v>
      </c>
      <c r="J26" s="381" t="n">
        <v>72</v>
      </c>
      <c r="K26" s="381" t="n">
        <v>0</v>
      </c>
      <c r="L26" s="381" t="n">
        <v>174</v>
      </c>
      <c r="M26" s="381" t="n">
        <v>0</v>
      </c>
      <c r="N26" s="381" t="n">
        <v>232</v>
      </c>
      <c r="O26" s="381" t="n">
        <v>0</v>
      </c>
      <c r="P26" s="381" t="n">
        <v>2</v>
      </c>
      <c r="Q26" s="381" t="n">
        <v>0</v>
      </c>
      <c r="R26" s="381" t="n">
        <v>0</v>
      </c>
      <c r="T26" s="381" t="s">
        <v>727</v>
      </c>
      <c r="U26" s="381" t="n">
        <v>1552</v>
      </c>
      <c r="V26" s="381" t="n">
        <v>0</v>
      </c>
      <c r="W26" s="381" t="n">
        <v>2</v>
      </c>
      <c r="X26" s="381" t="n">
        <v>0</v>
      </c>
      <c r="Y26" s="381" t="n">
        <v>317</v>
      </c>
      <c r="Z26" s="381" t="n">
        <v>13</v>
      </c>
      <c r="AA26" s="381" t="n">
        <v>0</v>
      </c>
      <c r="AB26" s="381" t="n">
        <v>0</v>
      </c>
      <c r="AC26" s="381" t="n">
        <v>4</v>
      </c>
      <c r="AD26" s="381" t="n">
        <v>0</v>
      </c>
      <c r="AE26" s="381" t="n">
        <v>0</v>
      </c>
      <c r="AF26" s="381" t="n">
        <v>0</v>
      </c>
      <c r="AG26" s="381" t="n">
        <v>0</v>
      </c>
      <c r="AH26" s="381" t="n">
        <v>25</v>
      </c>
      <c r="AI26" s="60" t="n">
        <v>8042</v>
      </c>
    </row>
    <row r="27" s="381" customFormat="true" ht="12.75" hidden="false" customHeight="false" outlineLevel="0" collapsed="false">
      <c r="A27" s="381" t="s">
        <v>728</v>
      </c>
      <c r="B27" s="381" t="n">
        <v>474</v>
      </c>
      <c r="C27" s="381" t="n">
        <v>360</v>
      </c>
      <c r="D27" s="381" t="n">
        <v>352</v>
      </c>
      <c r="E27" s="381" t="n">
        <v>270</v>
      </c>
      <c r="F27" s="381" t="n">
        <v>0</v>
      </c>
      <c r="G27" s="381" t="n">
        <v>0</v>
      </c>
      <c r="H27" s="381" t="n">
        <v>200</v>
      </c>
      <c r="I27" s="381" t="n">
        <v>275</v>
      </c>
      <c r="J27" s="381" t="n">
        <v>99</v>
      </c>
      <c r="K27" s="381" t="n">
        <v>0</v>
      </c>
      <c r="L27" s="381" t="n">
        <v>222</v>
      </c>
      <c r="M27" s="381" t="n">
        <v>0</v>
      </c>
      <c r="N27" s="381" t="n">
        <v>592</v>
      </c>
      <c r="O27" s="381" t="n">
        <v>366</v>
      </c>
      <c r="P27" s="381" t="n">
        <v>17</v>
      </c>
      <c r="Q27" s="381" t="n">
        <v>0</v>
      </c>
      <c r="R27" s="381" t="n">
        <v>6</v>
      </c>
      <c r="T27" s="381" t="s">
        <v>728</v>
      </c>
      <c r="U27" s="381" t="n">
        <v>7408</v>
      </c>
      <c r="V27" s="381" t="n">
        <v>0</v>
      </c>
      <c r="W27" s="381" t="n">
        <v>134</v>
      </c>
      <c r="X27" s="381" t="n">
        <v>40</v>
      </c>
      <c r="Y27" s="381" t="n">
        <v>2624</v>
      </c>
      <c r="Z27" s="381" t="n">
        <v>6</v>
      </c>
      <c r="AA27" s="381" t="n">
        <v>0</v>
      </c>
      <c r="AB27" s="381" t="n">
        <v>0</v>
      </c>
      <c r="AC27" s="381" t="n">
        <v>0</v>
      </c>
      <c r="AD27" s="381" t="n">
        <v>0</v>
      </c>
      <c r="AE27" s="381" t="n">
        <v>0</v>
      </c>
      <c r="AF27" s="381" t="n">
        <v>36</v>
      </c>
      <c r="AG27" s="381" t="n">
        <v>0</v>
      </c>
      <c r="AH27" s="381" t="n">
        <v>3321</v>
      </c>
      <c r="AI27" s="60" t="n">
        <v>16802</v>
      </c>
    </row>
    <row r="28" s="381" customFormat="true" ht="12.75" hidden="false" customHeight="false" outlineLevel="0" collapsed="false">
      <c r="A28" s="381" t="s">
        <v>729</v>
      </c>
      <c r="B28" s="381" t="n">
        <v>0</v>
      </c>
      <c r="C28" s="381" t="n">
        <v>56</v>
      </c>
      <c r="D28" s="381" t="n">
        <v>0</v>
      </c>
      <c r="E28" s="381" t="n">
        <v>107</v>
      </c>
      <c r="F28" s="381" t="n">
        <v>0</v>
      </c>
      <c r="G28" s="381" t="n">
        <v>0</v>
      </c>
      <c r="H28" s="381" t="n">
        <v>0</v>
      </c>
      <c r="I28" s="381" t="n">
        <v>0</v>
      </c>
      <c r="J28" s="381" t="n">
        <v>0</v>
      </c>
      <c r="K28" s="381" t="n">
        <v>0</v>
      </c>
      <c r="L28" s="381" t="n">
        <v>630</v>
      </c>
      <c r="M28" s="381" t="n">
        <v>0</v>
      </c>
      <c r="N28" s="381" t="n">
        <v>0</v>
      </c>
      <c r="O28" s="381" t="n">
        <v>2110</v>
      </c>
      <c r="P28" s="381" t="n">
        <v>0</v>
      </c>
      <c r="Q28" s="381" t="n">
        <v>0</v>
      </c>
      <c r="R28" s="381" t="n">
        <v>238</v>
      </c>
      <c r="T28" s="381" t="s">
        <v>729</v>
      </c>
      <c r="U28" s="381" t="n">
        <v>41</v>
      </c>
      <c r="V28" s="381" t="n">
        <v>0</v>
      </c>
      <c r="W28" s="381" t="n">
        <v>0</v>
      </c>
      <c r="X28" s="381" t="n">
        <v>0</v>
      </c>
      <c r="Y28" s="381" t="n">
        <v>1334</v>
      </c>
      <c r="Z28" s="381" t="n">
        <v>0</v>
      </c>
      <c r="AA28" s="381" t="n">
        <v>0</v>
      </c>
      <c r="AB28" s="381" t="n">
        <v>0</v>
      </c>
      <c r="AC28" s="381" t="n">
        <v>0</v>
      </c>
      <c r="AD28" s="381" t="n">
        <v>0</v>
      </c>
      <c r="AE28" s="381" t="n">
        <v>0</v>
      </c>
      <c r="AF28" s="381" t="n">
        <v>0</v>
      </c>
      <c r="AG28" s="381" t="n">
        <v>0</v>
      </c>
      <c r="AH28" s="381" t="n">
        <v>2969</v>
      </c>
      <c r="AI28" s="60" t="n">
        <v>7485</v>
      </c>
    </row>
    <row r="29" s="381" customFormat="true" ht="12.75" hidden="false" customHeight="false" outlineLevel="0" collapsed="false">
      <c r="A29" s="381" t="s">
        <v>730</v>
      </c>
      <c r="B29" s="381" t="n">
        <v>0</v>
      </c>
      <c r="C29" s="381" t="n">
        <v>154</v>
      </c>
      <c r="D29" s="381" t="n">
        <v>38</v>
      </c>
      <c r="E29" s="381" t="n">
        <v>81</v>
      </c>
      <c r="F29" s="381" t="n">
        <v>0</v>
      </c>
      <c r="G29" s="381" t="n">
        <v>0</v>
      </c>
      <c r="H29" s="381" t="n">
        <v>53</v>
      </c>
      <c r="I29" s="381" t="n">
        <v>7</v>
      </c>
      <c r="J29" s="381" t="n">
        <v>52</v>
      </c>
      <c r="K29" s="381" t="n">
        <v>0</v>
      </c>
      <c r="L29" s="381" t="n">
        <v>305</v>
      </c>
      <c r="M29" s="381" t="n">
        <v>0</v>
      </c>
      <c r="N29" s="381" t="n">
        <v>255</v>
      </c>
      <c r="O29" s="381" t="n">
        <v>0</v>
      </c>
      <c r="P29" s="381" t="n">
        <v>0</v>
      </c>
      <c r="Q29" s="381" t="n">
        <v>0</v>
      </c>
      <c r="R29" s="381" t="n">
        <v>1</v>
      </c>
      <c r="T29" s="381" t="s">
        <v>730</v>
      </c>
      <c r="U29" s="381" t="n">
        <v>0</v>
      </c>
      <c r="V29" s="381" t="n">
        <v>0</v>
      </c>
      <c r="W29" s="381" t="n">
        <v>0</v>
      </c>
      <c r="X29" s="381" t="n">
        <v>0</v>
      </c>
      <c r="Y29" s="381" t="n">
        <v>47</v>
      </c>
      <c r="Z29" s="381" t="n">
        <v>39</v>
      </c>
      <c r="AA29" s="381" t="n">
        <v>0</v>
      </c>
      <c r="AB29" s="381" t="n">
        <v>0</v>
      </c>
      <c r="AC29" s="381" t="n">
        <v>0</v>
      </c>
      <c r="AD29" s="381" t="n">
        <v>0</v>
      </c>
      <c r="AE29" s="381" t="n">
        <v>0</v>
      </c>
      <c r="AF29" s="381" t="n">
        <v>24</v>
      </c>
      <c r="AG29" s="381" t="n">
        <v>0</v>
      </c>
      <c r="AH29" s="381" t="n">
        <v>1156</v>
      </c>
      <c r="AI29" s="60" t="n">
        <v>2212</v>
      </c>
    </row>
    <row r="30" s="381" customFormat="true" ht="12.75" hidden="false" customHeight="false" outlineLevel="0" collapsed="false">
      <c r="A30" s="381" t="s">
        <v>731</v>
      </c>
      <c r="B30" s="381" t="n">
        <v>26</v>
      </c>
      <c r="C30" s="381" t="n">
        <v>617</v>
      </c>
      <c r="D30" s="381" t="n">
        <v>0</v>
      </c>
      <c r="E30" s="381" t="n">
        <v>139</v>
      </c>
      <c r="F30" s="381" t="n">
        <v>115</v>
      </c>
      <c r="G30" s="381" t="n">
        <v>169</v>
      </c>
      <c r="H30" s="381" t="n">
        <v>925</v>
      </c>
      <c r="I30" s="381" t="n">
        <v>0</v>
      </c>
      <c r="J30" s="381" t="n">
        <v>195</v>
      </c>
      <c r="K30" s="381" t="n">
        <v>0</v>
      </c>
      <c r="L30" s="381" t="n">
        <v>192</v>
      </c>
      <c r="M30" s="381" t="n">
        <v>0</v>
      </c>
      <c r="N30" s="381" t="n">
        <v>235</v>
      </c>
      <c r="O30" s="381" t="n">
        <v>142</v>
      </c>
      <c r="P30" s="381" t="n">
        <v>77</v>
      </c>
      <c r="Q30" s="381" t="n">
        <v>0</v>
      </c>
      <c r="R30" s="381" t="n">
        <v>1</v>
      </c>
      <c r="T30" s="381" t="s">
        <v>731</v>
      </c>
      <c r="U30" s="381" t="n">
        <v>391</v>
      </c>
      <c r="V30" s="381" t="n">
        <v>0</v>
      </c>
      <c r="W30" s="381" t="n">
        <v>0</v>
      </c>
      <c r="X30" s="381" t="n">
        <v>0</v>
      </c>
      <c r="Y30" s="381" t="n">
        <v>233</v>
      </c>
      <c r="Z30" s="381" t="n">
        <v>0</v>
      </c>
      <c r="AA30" s="381" t="n">
        <v>1</v>
      </c>
      <c r="AB30" s="381" t="n">
        <v>0</v>
      </c>
      <c r="AC30" s="381" t="n">
        <v>4</v>
      </c>
      <c r="AD30" s="381" t="n">
        <v>0</v>
      </c>
      <c r="AE30" s="381" t="n">
        <v>6</v>
      </c>
      <c r="AF30" s="381" t="n">
        <v>433</v>
      </c>
      <c r="AG30" s="381" t="n">
        <v>246</v>
      </c>
      <c r="AH30" s="381" t="n">
        <v>1755</v>
      </c>
      <c r="AI30" s="60" t="n">
        <v>5902</v>
      </c>
    </row>
    <row r="31" s="381" customFormat="true" ht="12.75" hidden="false" customHeight="false" outlineLevel="0" collapsed="false">
      <c r="A31" s="381" t="s">
        <v>732</v>
      </c>
      <c r="B31" s="381" t="n">
        <v>0</v>
      </c>
      <c r="C31" s="381" t="n">
        <v>57</v>
      </c>
      <c r="D31" s="381" t="n">
        <v>0</v>
      </c>
      <c r="E31" s="381" t="n">
        <v>0</v>
      </c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0</v>
      </c>
      <c r="R31" s="381" t="n">
        <v>0</v>
      </c>
      <c r="T31" s="381" t="s">
        <v>732</v>
      </c>
      <c r="U31" s="381" t="n">
        <v>0</v>
      </c>
      <c r="V31" s="381" t="n">
        <v>0</v>
      </c>
      <c r="W31" s="381" t="n">
        <v>0</v>
      </c>
      <c r="X31" s="381" t="n">
        <v>0</v>
      </c>
      <c r="Y31" s="381" t="n">
        <v>1</v>
      </c>
      <c r="Z31" s="381" t="n">
        <v>0</v>
      </c>
      <c r="AA31" s="381" t="n">
        <v>0</v>
      </c>
      <c r="AB31" s="381" t="n">
        <v>0</v>
      </c>
      <c r="AC31" s="381" t="n">
        <v>0</v>
      </c>
      <c r="AD31" s="381" t="n">
        <v>0</v>
      </c>
      <c r="AE31" s="381" t="n">
        <v>0</v>
      </c>
      <c r="AF31" s="381" t="n">
        <v>0</v>
      </c>
      <c r="AG31" s="381" t="n">
        <v>0</v>
      </c>
      <c r="AH31" s="381" t="n">
        <v>76</v>
      </c>
      <c r="AI31" s="60" t="n">
        <v>134</v>
      </c>
    </row>
    <row r="32" s="381" customFormat="true" ht="12.75" hidden="false" customHeight="false" outlineLevel="0" collapsed="false">
      <c r="A32" s="381" t="s">
        <v>733</v>
      </c>
      <c r="B32" s="381" t="n">
        <v>601</v>
      </c>
      <c r="C32" s="381" t="n">
        <v>779</v>
      </c>
      <c r="D32" s="381" t="n">
        <v>0</v>
      </c>
      <c r="E32" s="381" t="n">
        <v>269</v>
      </c>
      <c r="F32" s="381" t="n">
        <v>2178</v>
      </c>
      <c r="G32" s="381" t="n">
        <v>0</v>
      </c>
      <c r="H32" s="381" t="n">
        <v>226</v>
      </c>
      <c r="I32" s="381" t="n">
        <v>0</v>
      </c>
      <c r="J32" s="381" t="n">
        <v>245</v>
      </c>
      <c r="K32" s="381" t="n">
        <v>0</v>
      </c>
      <c r="L32" s="381" t="n">
        <v>324</v>
      </c>
      <c r="M32" s="381" t="n">
        <v>0</v>
      </c>
      <c r="N32" s="381" t="n">
        <v>458</v>
      </c>
      <c r="O32" s="381" t="n">
        <v>0</v>
      </c>
      <c r="P32" s="381" t="n">
        <v>0</v>
      </c>
      <c r="Q32" s="381" t="n">
        <v>0</v>
      </c>
      <c r="R32" s="381" t="n">
        <v>18</v>
      </c>
      <c r="T32" s="381" t="s">
        <v>733</v>
      </c>
      <c r="U32" s="381" t="n">
        <v>4821</v>
      </c>
      <c r="V32" s="381" t="n">
        <v>1713</v>
      </c>
      <c r="W32" s="381" t="n">
        <v>0</v>
      </c>
      <c r="X32" s="381" t="n">
        <v>0</v>
      </c>
      <c r="Y32" s="381" t="n">
        <v>697</v>
      </c>
      <c r="Z32" s="381" t="n">
        <v>30</v>
      </c>
      <c r="AA32" s="381" t="n">
        <v>0</v>
      </c>
      <c r="AB32" s="381" t="n">
        <v>0</v>
      </c>
      <c r="AC32" s="381" t="n">
        <v>43</v>
      </c>
      <c r="AD32" s="381" t="n">
        <v>0</v>
      </c>
      <c r="AE32" s="381" t="n">
        <v>79</v>
      </c>
      <c r="AF32" s="381" t="n">
        <v>1401</v>
      </c>
      <c r="AG32" s="381" t="n">
        <v>125</v>
      </c>
      <c r="AH32" s="381" t="n">
        <v>1226</v>
      </c>
      <c r="AI32" s="60" t="n">
        <v>15233</v>
      </c>
    </row>
    <row r="33" s="381" customFormat="true" ht="12.75" hidden="false" customHeight="false" outlineLevel="0" collapsed="false">
      <c r="A33" s="381" t="s">
        <v>734</v>
      </c>
      <c r="B33" s="381" t="n">
        <v>447</v>
      </c>
      <c r="C33" s="381" t="n">
        <v>464</v>
      </c>
      <c r="D33" s="381" t="n">
        <v>0</v>
      </c>
      <c r="E33" s="381" t="n">
        <v>150</v>
      </c>
      <c r="F33" s="381" t="n">
        <v>277</v>
      </c>
      <c r="G33" s="381" t="n">
        <v>72</v>
      </c>
      <c r="H33" s="381" t="n">
        <v>769</v>
      </c>
      <c r="I33" s="381" t="n">
        <v>10</v>
      </c>
      <c r="J33" s="381" t="n">
        <v>122</v>
      </c>
      <c r="K33" s="381" t="n">
        <v>0</v>
      </c>
      <c r="L33" s="381" t="n">
        <v>0</v>
      </c>
      <c r="M33" s="381" t="n">
        <v>0</v>
      </c>
      <c r="N33" s="381" t="n">
        <v>406</v>
      </c>
      <c r="O33" s="381" t="n">
        <v>0</v>
      </c>
      <c r="P33" s="381" t="n">
        <v>57</v>
      </c>
      <c r="Q33" s="381" t="n">
        <v>0</v>
      </c>
      <c r="R33" s="381" t="n">
        <v>0</v>
      </c>
      <c r="T33" s="381" t="s">
        <v>734</v>
      </c>
      <c r="U33" s="381" t="n">
        <v>1893</v>
      </c>
      <c r="V33" s="381" t="n">
        <v>3083</v>
      </c>
      <c r="W33" s="381" t="n">
        <v>0</v>
      </c>
      <c r="X33" s="381" t="n">
        <v>0</v>
      </c>
      <c r="Y33" s="381" t="n">
        <v>0</v>
      </c>
      <c r="Z33" s="381" t="n">
        <v>68</v>
      </c>
      <c r="AA33" s="381" t="n">
        <v>0</v>
      </c>
      <c r="AB33" s="381" t="n">
        <v>0</v>
      </c>
      <c r="AC33" s="381" t="n">
        <v>3</v>
      </c>
      <c r="AD33" s="381" t="n">
        <v>0</v>
      </c>
      <c r="AE33" s="381" t="n">
        <v>0</v>
      </c>
      <c r="AF33" s="381" t="n">
        <v>0</v>
      </c>
      <c r="AG33" s="381" t="n">
        <v>0</v>
      </c>
      <c r="AH33" s="381" t="n">
        <v>698</v>
      </c>
      <c r="AI33" s="60" t="n">
        <v>8519</v>
      </c>
    </row>
    <row r="34" s="381" customFormat="true" ht="12.75" hidden="false" customHeight="false" outlineLevel="0" collapsed="false">
      <c r="A34" s="381" t="s">
        <v>735</v>
      </c>
      <c r="B34" s="381" t="n">
        <v>179</v>
      </c>
      <c r="C34" s="381" t="n">
        <v>124</v>
      </c>
      <c r="D34" s="381" t="n">
        <v>0</v>
      </c>
      <c r="E34" s="381" t="n">
        <v>35</v>
      </c>
      <c r="F34" s="381" t="n">
        <v>198</v>
      </c>
      <c r="G34" s="381" t="n">
        <v>50</v>
      </c>
      <c r="H34" s="381" t="n">
        <v>10</v>
      </c>
      <c r="I34" s="381" t="n">
        <v>9</v>
      </c>
      <c r="J34" s="381" t="n">
        <v>30</v>
      </c>
      <c r="K34" s="381" t="n">
        <v>0</v>
      </c>
      <c r="L34" s="381" t="n">
        <v>55</v>
      </c>
      <c r="M34" s="381" t="n">
        <v>0</v>
      </c>
      <c r="N34" s="381" t="n">
        <v>177</v>
      </c>
      <c r="O34" s="381" t="n">
        <v>0</v>
      </c>
      <c r="P34" s="381" t="n">
        <v>0</v>
      </c>
      <c r="Q34" s="381" t="n">
        <v>0</v>
      </c>
      <c r="R34" s="381" t="n">
        <v>9</v>
      </c>
      <c r="T34" s="381" t="s">
        <v>735</v>
      </c>
      <c r="U34" s="381" t="n">
        <v>422</v>
      </c>
      <c r="V34" s="381" t="n">
        <v>0</v>
      </c>
      <c r="W34" s="381" t="n">
        <v>0</v>
      </c>
      <c r="X34" s="381" t="n">
        <v>0</v>
      </c>
      <c r="Y34" s="381" t="n">
        <v>795</v>
      </c>
      <c r="Z34" s="381" t="n">
        <v>0</v>
      </c>
      <c r="AA34" s="381" t="n">
        <v>0</v>
      </c>
      <c r="AB34" s="381" t="n">
        <v>0</v>
      </c>
      <c r="AC34" s="381" t="n">
        <v>1</v>
      </c>
      <c r="AD34" s="381" t="n">
        <v>0</v>
      </c>
      <c r="AE34" s="381" t="n">
        <v>0</v>
      </c>
      <c r="AF34" s="381" t="n">
        <v>0</v>
      </c>
      <c r="AG34" s="381" t="n">
        <v>11</v>
      </c>
      <c r="AH34" s="381" t="n">
        <v>1654</v>
      </c>
      <c r="AI34" s="60" t="n">
        <v>3759</v>
      </c>
    </row>
    <row r="35" s="381" customFormat="true" ht="12.75" hidden="false" customHeight="false" outlineLevel="0" collapsed="false">
      <c r="A35" s="381" t="s">
        <v>736</v>
      </c>
      <c r="B35" s="381" t="n">
        <v>270</v>
      </c>
      <c r="C35" s="381" t="n">
        <v>380</v>
      </c>
      <c r="D35" s="381" t="n">
        <v>0</v>
      </c>
      <c r="E35" s="381" t="n">
        <v>54</v>
      </c>
      <c r="F35" s="381" t="n">
        <v>626</v>
      </c>
      <c r="G35" s="381" t="n">
        <v>25</v>
      </c>
      <c r="H35" s="381" t="n">
        <v>106</v>
      </c>
      <c r="I35" s="381" t="n">
        <v>2</v>
      </c>
      <c r="J35" s="381" t="n">
        <v>133</v>
      </c>
      <c r="K35" s="381" t="n">
        <v>0</v>
      </c>
      <c r="L35" s="381" t="n">
        <v>141</v>
      </c>
      <c r="M35" s="381" t="n">
        <v>0</v>
      </c>
      <c r="N35" s="381" t="n">
        <v>189</v>
      </c>
      <c r="O35" s="381" t="n">
        <v>0</v>
      </c>
      <c r="P35" s="381" t="n">
        <v>6</v>
      </c>
      <c r="Q35" s="381" t="n">
        <v>0</v>
      </c>
      <c r="R35" s="381" t="n">
        <v>291</v>
      </c>
      <c r="T35" s="381" t="s">
        <v>736</v>
      </c>
      <c r="U35" s="381" t="n">
        <v>1367</v>
      </c>
      <c r="V35" s="381" t="n">
        <v>3942</v>
      </c>
      <c r="W35" s="381" t="n">
        <v>0</v>
      </c>
      <c r="X35" s="381" t="n">
        <v>0</v>
      </c>
      <c r="Y35" s="381" t="n">
        <v>1</v>
      </c>
      <c r="Z35" s="381" t="n">
        <v>0</v>
      </c>
      <c r="AA35" s="381" t="n">
        <v>0</v>
      </c>
      <c r="AB35" s="381" t="n">
        <v>0</v>
      </c>
      <c r="AC35" s="381" t="n">
        <v>0</v>
      </c>
      <c r="AD35" s="381" t="n">
        <v>0</v>
      </c>
      <c r="AE35" s="381" t="n">
        <v>0</v>
      </c>
      <c r="AF35" s="381" t="n">
        <v>576</v>
      </c>
      <c r="AG35" s="381" t="n">
        <v>0</v>
      </c>
      <c r="AH35" s="381" t="n">
        <v>405</v>
      </c>
      <c r="AI35" s="60" t="n">
        <v>8514</v>
      </c>
    </row>
    <row r="36" s="381" customFormat="true" ht="12.75" hidden="false" customHeight="false" outlineLevel="0" collapsed="false">
      <c r="A36" s="381" t="s">
        <v>737</v>
      </c>
      <c r="B36" s="381" t="n">
        <v>12</v>
      </c>
      <c r="C36" s="381" t="n">
        <v>867</v>
      </c>
      <c r="D36" s="381" t="n">
        <v>207</v>
      </c>
      <c r="E36" s="381" t="n">
        <v>142</v>
      </c>
      <c r="F36" s="381" t="n">
        <v>545</v>
      </c>
      <c r="G36" s="381" t="n">
        <v>149</v>
      </c>
      <c r="H36" s="381" t="n">
        <v>50</v>
      </c>
      <c r="I36" s="381" t="n">
        <v>6</v>
      </c>
      <c r="J36" s="381" t="n">
        <v>38</v>
      </c>
      <c r="K36" s="381" t="n">
        <v>0</v>
      </c>
      <c r="L36" s="381" t="n">
        <v>50</v>
      </c>
      <c r="M36" s="381" t="n">
        <v>0</v>
      </c>
      <c r="N36" s="381" t="n">
        <v>371</v>
      </c>
      <c r="O36" s="381" t="n">
        <v>0</v>
      </c>
      <c r="P36" s="381" t="n">
        <v>10</v>
      </c>
      <c r="Q36" s="381" t="n">
        <v>0</v>
      </c>
      <c r="R36" s="381" t="n">
        <v>6</v>
      </c>
      <c r="T36" s="381" t="s">
        <v>737</v>
      </c>
      <c r="U36" s="381" t="n">
        <v>2335</v>
      </c>
      <c r="V36" s="381" t="n">
        <v>0</v>
      </c>
      <c r="W36" s="381" t="n">
        <v>0</v>
      </c>
      <c r="X36" s="381" t="n">
        <v>0</v>
      </c>
      <c r="Y36" s="381" t="n">
        <v>6</v>
      </c>
      <c r="Z36" s="381" t="n">
        <v>8</v>
      </c>
      <c r="AA36" s="381" t="n">
        <v>1</v>
      </c>
      <c r="AB36" s="381" t="n">
        <v>0</v>
      </c>
      <c r="AC36" s="381" t="n">
        <v>6</v>
      </c>
      <c r="AD36" s="381" t="n">
        <v>0</v>
      </c>
      <c r="AE36" s="381" t="n">
        <v>168</v>
      </c>
      <c r="AF36" s="381" t="n">
        <v>605</v>
      </c>
      <c r="AG36" s="381" t="n">
        <v>18</v>
      </c>
      <c r="AH36" s="381" t="n">
        <v>4269</v>
      </c>
      <c r="AI36" s="60" t="n">
        <v>9869</v>
      </c>
    </row>
    <row r="37" s="381" customFormat="true" ht="12.75" hidden="false" customHeight="false" outlineLevel="0" collapsed="false">
      <c r="A37" s="381" t="s">
        <v>738</v>
      </c>
      <c r="B37" s="381" t="n">
        <v>89</v>
      </c>
      <c r="C37" s="381" t="n">
        <v>459</v>
      </c>
      <c r="D37" s="381" t="n">
        <v>0</v>
      </c>
      <c r="E37" s="381" t="n">
        <v>61</v>
      </c>
      <c r="F37" s="381" t="n">
        <v>548</v>
      </c>
      <c r="G37" s="381" t="n">
        <v>0</v>
      </c>
      <c r="H37" s="381" t="n">
        <v>0</v>
      </c>
      <c r="I37" s="381" t="n">
        <v>1</v>
      </c>
      <c r="J37" s="381" t="n">
        <v>0</v>
      </c>
      <c r="K37" s="381" t="n">
        <v>0</v>
      </c>
      <c r="L37" s="381" t="n">
        <v>254</v>
      </c>
      <c r="M37" s="381" t="n">
        <v>0</v>
      </c>
      <c r="N37" s="381" t="n">
        <v>74</v>
      </c>
      <c r="O37" s="381" t="n">
        <v>0</v>
      </c>
      <c r="P37" s="381" t="n">
        <v>42</v>
      </c>
      <c r="Q37" s="381" t="n">
        <v>0</v>
      </c>
      <c r="R37" s="381" t="n">
        <v>0</v>
      </c>
      <c r="T37" s="381" t="s">
        <v>738</v>
      </c>
      <c r="U37" s="381" t="n">
        <v>784</v>
      </c>
      <c r="V37" s="381" t="n">
        <v>0</v>
      </c>
      <c r="W37" s="381" t="n">
        <v>0</v>
      </c>
      <c r="X37" s="381" t="n">
        <v>0</v>
      </c>
      <c r="Y37" s="381" t="n">
        <v>18</v>
      </c>
      <c r="Z37" s="381" t="n">
        <v>0</v>
      </c>
      <c r="AA37" s="381" t="n">
        <v>0</v>
      </c>
      <c r="AB37" s="381" t="n">
        <v>0</v>
      </c>
      <c r="AC37" s="381" t="n">
        <v>0</v>
      </c>
      <c r="AD37" s="381" t="n">
        <v>0</v>
      </c>
      <c r="AE37" s="381" t="n">
        <v>0</v>
      </c>
      <c r="AF37" s="381" t="n">
        <v>61</v>
      </c>
      <c r="AG37" s="381" t="n">
        <v>3</v>
      </c>
      <c r="AH37" s="381" t="n">
        <v>64</v>
      </c>
      <c r="AI37" s="60" t="n">
        <v>2458</v>
      </c>
    </row>
    <row r="38" s="381" customFormat="true" ht="12.75" hidden="false" customHeight="false" outlineLevel="0" collapsed="false">
      <c r="A38" s="381" t="s">
        <v>739</v>
      </c>
      <c r="B38" s="381" t="n">
        <v>351</v>
      </c>
      <c r="C38" s="381" t="n">
        <v>297</v>
      </c>
      <c r="D38" s="381" t="n">
        <v>0</v>
      </c>
      <c r="E38" s="381" t="n">
        <v>59</v>
      </c>
      <c r="F38" s="381" t="n">
        <v>3</v>
      </c>
      <c r="G38" s="381" t="n">
        <v>126</v>
      </c>
      <c r="H38" s="381" t="n">
        <v>3</v>
      </c>
      <c r="I38" s="381" t="n">
        <v>0</v>
      </c>
      <c r="J38" s="381" t="n">
        <v>15</v>
      </c>
      <c r="K38" s="381" t="n">
        <v>0</v>
      </c>
      <c r="L38" s="381" t="n">
        <v>47</v>
      </c>
      <c r="M38" s="381" t="n">
        <v>0</v>
      </c>
      <c r="N38" s="381" t="n">
        <v>263</v>
      </c>
      <c r="O38" s="381" t="n">
        <v>1186</v>
      </c>
      <c r="P38" s="381" t="n">
        <v>11</v>
      </c>
      <c r="Q38" s="381" t="n">
        <v>0</v>
      </c>
      <c r="R38" s="381" t="n">
        <v>0</v>
      </c>
      <c r="T38" s="381" t="s">
        <v>739</v>
      </c>
      <c r="U38" s="381" t="n">
        <v>0</v>
      </c>
      <c r="V38" s="381" t="n">
        <v>0</v>
      </c>
      <c r="W38" s="381" t="n">
        <v>0</v>
      </c>
      <c r="X38" s="381" t="n">
        <v>0</v>
      </c>
      <c r="Y38" s="381" t="n">
        <v>141</v>
      </c>
      <c r="Z38" s="381" t="n">
        <v>18</v>
      </c>
      <c r="AA38" s="381" t="n">
        <v>0</v>
      </c>
      <c r="AB38" s="381" t="n">
        <v>0</v>
      </c>
      <c r="AC38" s="381" t="n">
        <v>0</v>
      </c>
      <c r="AD38" s="381" t="n">
        <v>0</v>
      </c>
      <c r="AE38" s="381" t="n">
        <v>0</v>
      </c>
      <c r="AF38" s="381" t="n">
        <v>0</v>
      </c>
      <c r="AG38" s="381" t="n">
        <v>0</v>
      </c>
      <c r="AH38" s="381" t="n">
        <v>580</v>
      </c>
      <c r="AI38" s="60" t="n">
        <v>3100</v>
      </c>
    </row>
    <row r="39" s="381" customFormat="true" ht="12.75" hidden="false" customHeight="false" outlineLevel="0" collapsed="false">
      <c r="A39" s="381" t="s">
        <v>740</v>
      </c>
      <c r="B39" s="381" t="n">
        <v>15</v>
      </c>
      <c r="C39" s="381" t="n">
        <v>17</v>
      </c>
      <c r="D39" s="381" t="n">
        <v>0</v>
      </c>
      <c r="E39" s="381" t="n">
        <v>6</v>
      </c>
      <c r="F39" s="381" t="n">
        <v>8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5</v>
      </c>
      <c r="M39" s="381" t="n">
        <v>0</v>
      </c>
      <c r="N39" s="381" t="n">
        <v>18</v>
      </c>
      <c r="O39" s="381" t="n">
        <v>0</v>
      </c>
      <c r="P39" s="381" t="n">
        <v>0</v>
      </c>
      <c r="Q39" s="381" t="n">
        <v>0</v>
      </c>
      <c r="R39" s="381" t="n">
        <v>0</v>
      </c>
      <c r="T39" s="381" t="s">
        <v>740</v>
      </c>
      <c r="U39" s="381" t="n">
        <v>0</v>
      </c>
      <c r="V39" s="381" t="n">
        <v>0</v>
      </c>
      <c r="W39" s="381" t="n">
        <v>0</v>
      </c>
      <c r="X39" s="381" t="n">
        <v>0</v>
      </c>
      <c r="Y39" s="381" t="n">
        <v>0</v>
      </c>
      <c r="Z39" s="381" t="n">
        <v>0</v>
      </c>
      <c r="AA39" s="381" t="n">
        <v>0</v>
      </c>
      <c r="AB39" s="381" t="n">
        <v>0</v>
      </c>
      <c r="AC39" s="381" t="n">
        <v>0</v>
      </c>
      <c r="AD39" s="381" t="n">
        <v>0</v>
      </c>
      <c r="AE39" s="381" t="n">
        <v>0</v>
      </c>
      <c r="AF39" s="381" t="n">
        <v>0</v>
      </c>
      <c r="AG39" s="381" t="n">
        <v>0</v>
      </c>
      <c r="AH39" s="381" t="n">
        <v>33</v>
      </c>
      <c r="AI39" s="60" t="n">
        <v>102</v>
      </c>
    </row>
    <row r="40" s="381" customFormat="true" ht="12.75" hidden="false" customHeight="false" outlineLevel="0" collapsed="false">
      <c r="A40" s="381" t="s">
        <v>741</v>
      </c>
      <c r="B40" s="381" t="n">
        <v>10</v>
      </c>
      <c r="C40" s="381" t="n">
        <v>9</v>
      </c>
      <c r="D40" s="381" t="n">
        <v>71</v>
      </c>
      <c r="E40" s="381" t="n">
        <v>11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0</v>
      </c>
      <c r="L40" s="381" t="n">
        <v>0</v>
      </c>
      <c r="M40" s="381" t="n">
        <v>0</v>
      </c>
      <c r="N40" s="381" t="n">
        <v>23</v>
      </c>
      <c r="O40" s="381" t="n">
        <v>0</v>
      </c>
      <c r="P40" s="381" t="n">
        <v>0</v>
      </c>
      <c r="Q40" s="381" t="n">
        <v>0</v>
      </c>
      <c r="R40" s="381" t="n">
        <v>0</v>
      </c>
      <c r="T40" s="381" t="s">
        <v>741</v>
      </c>
      <c r="U40" s="381" t="n">
        <v>13</v>
      </c>
      <c r="V40" s="381" t="n">
        <v>0</v>
      </c>
      <c r="W40" s="381" t="n">
        <v>0</v>
      </c>
      <c r="X40" s="381" t="n">
        <v>0</v>
      </c>
      <c r="Y40" s="381" t="n">
        <v>0</v>
      </c>
      <c r="Z40" s="381" t="n">
        <v>0</v>
      </c>
      <c r="AA40" s="381" t="n">
        <v>0</v>
      </c>
      <c r="AB40" s="381" t="n">
        <v>0</v>
      </c>
      <c r="AC40" s="381" t="n">
        <v>0</v>
      </c>
      <c r="AD40" s="381" t="n">
        <v>2</v>
      </c>
      <c r="AE40" s="381" t="n">
        <v>0</v>
      </c>
      <c r="AF40" s="381" t="n">
        <v>1</v>
      </c>
      <c r="AG40" s="381" t="n">
        <v>0</v>
      </c>
      <c r="AH40" s="381" t="n">
        <v>3</v>
      </c>
      <c r="AI40" s="60" t="n">
        <v>143</v>
      </c>
    </row>
    <row r="41" s="381" customFormat="true" ht="12.75" hidden="false" customHeight="false" outlineLevel="0" collapsed="false">
      <c r="A41" s="381" t="s">
        <v>742</v>
      </c>
      <c r="B41" s="381" t="n">
        <v>0</v>
      </c>
      <c r="C41" s="381" t="n">
        <v>0</v>
      </c>
      <c r="D41" s="381" t="n">
        <v>0</v>
      </c>
      <c r="E41" s="381" t="n">
        <v>0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1</v>
      </c>
      <c r="K41" s="381" t="n">
        <v>0</v>
      </c>
      <c r="L41" s="381" t="n">
        <v>0</v>
      </c>
      <c r="M41" s="381" t="n">
        <v>0</v>
      </c>
      <c r="N41" s="381" t="n">
        <v>0</v>
      </c>
      <c r="O41" s="381" t="n">
        <v>0</v>
      </c>
      <c r="P41" s="381" t="n">
        <v>0</v>
      </c>
      <c r="Q41" s="381" t="n">
        <v>0</v>
      </c>
      <c r="R41" s="381" t="n">
        <v>0</v>
      </c>
      <c r="T41" s="381" t="s">
        <v>742</v>
      </c>
      <c r="U41" s="381" t="n">
        <v>0</v>
      </c>
      <c r="V41" s="381" t="n">
        <v>0</v>
      </c>
      <c r="W41" s="381" t="n">
        <v>0</v>
      </c>
      <c r="X41" s="381" t="n">
        <v>0</v>
      </c>
      <c r="Y41" s="381" t="n">
        <v>0</v>
      </c>
      <c r="Z41" s="381" t="n">
        <v>0</v>
      </c>
      <c r="AA41" s="381" t="n">
        <v>0</v>
      </c>
      <c r="AB41" s="381" t="n">
        <v>0</v>
      </c>
      <c r="AC41" s="381" t="n">
        <v>0</v>
      </c>
      <c r="AD41" s="381" t="n">
        <v>0</v>
      </c>
      <c r="AE41" s="381" t="n">
        <v>0</v>
      </c>
      <c r="AF41" s="381" t="n">
        <v>0</v>
      </c>
      <c r="AG41" s="381" t="n">
        <v>0</v>
      </c>
      <c r="AH41" s="381" t="n">
        <v>2</v>
      </c>
      <c r="AI41" s="60" t="n">
        <v>3</v>
      </c>
    </row>
    <row r="42" s="381" customFormat="true" ht="12.75" hidden="false" customHeight="false" outlineLevel="0" collapsed="false">
      <c r="A42" s="381" t="s">
        <v>743</v>
      </c>
      <c r="B42" s="381" t="n">
        <v>0</v>
      </c>
      <c r="C42" s="381" t="n">
        <v>0</v>
      </c>
      <c r="D42" s="381" t="n">
        <v>0</v>
      </c>
      <c r="E42" s="381" t="n">
        <v>2</v>
      </c>
      <c r="F42" s="381" t="n">
        <v>0</v>
      </c>
      <c r="G42" s="381" t="n">
        <v>0</v>
      </c>
      <c r="H42" s="381" t="n">
        <v>0</v>
      </c>
      <c r="I42" s="381" t="n">
        <v>0</v>
      </c>
      <c r="J42" s="381" t="n">
        <v>0</v>
      </c>
      <c r="K42" s="381" t="n">
        <v>0</v>
      </c>
      <c r="L42" s="381" t="n">
        <v>3</v>
      </c>
      <c r="M42" s="381" t="n">
        <v>0</v>
      </c>
      <c r="N42" s="381" t="n">
        <v>0</v>
      </c>
      <c r="O42" s="381" t="n">
        <v>0</v>
      </c>
      <c r="P42" s="381" t="n">
        <v>0</v>
      </c>
      <c r="Q42" s="381" t="n">
        <v>0</v>
      </c>
      <c r="R42" s="381" t="n">
        <v>0</v>
      </c>
      <c r="T42" s="381" t="s">
        <v>743</v>
      </c>
      <c r="U42" s="381" t="n">
        <v>0</v>
      </c>
      <c r="V42" s="381" t="n">
        <v>0</v>
      </c>
      <c r="W42" s="381" t="n">
        <v>0</v>
      </c>
      <c r="X42" s="381" t="n">
        <v>0</v>
      </c>
      <c r="Y42" s="381" t="n">
        <v>1097</v>
      </c>
      <c r="Z42" s="381" t="n">
        <v>0</v>
      </c>
      <c r="AA42" s="381" t="n">
        <v>0</v>
      </c>
      <c r="AB42" s="381" t="n">
        <v>0</v>
      </c>
      <c r="AC42" s="381" t="n">
        <v>0</v>
      </c>
      <c r="AD42" s="381" t="n">
        <v>0</v>
      </c>
      <c r="AE42" s="381" t="n">
        <v>0</v>
      </c>
      <c r="AF42" s="381" t="n">
        <v>0</v>
      </c>
      <c r="AG42" s="381" t="n">
        <v>0</v>
      </c>
      <c r="AH42" s="381" t="n">
        <v>17</v>
      </c>
      <c r="AI42" s="60" t="n">
        <v>1119</v>
      </c>
    </row>
    <row r="43" s="381" customFormat="true" ht="12.75" hidden="false" customHeight="false" outlineLevel="0" collapsed="false">
      <c r="A43" s="381" t="s">
        <v>744</v>
      </c>
      <c r="B43" s="381" t="n">
        <v>0</v>
      </c>
      <c r="C43" s="381" t="n">
        <v>0</v>
      </c>
      <c r="D43" s="381" t="n">
        <v>0</v>
      </c>
      <c r="E43" s="381" t="n">
        <v>0</v>
      </c>
      <c r="F43" s="381" t="n">
        <v>15</v>
      </c>
      <c r="G43" s="381" t="n">
        <v>11</v>
      </c>
      <c r="H43" s="381" t="n">
        <v>0</v>
      </c>
      <c r="I43" s="381" t="n">
        <v>0</v>
      </c>
      <c r="J43" s="381" t="n">
        <v>0</v>
      </c>
      <c r="K43" s="381" t="n">
        <v>0</v>
      </c>
      <c r="L43" s="381" t="n">
        <v>0</v>
      </c>
      <c r="M43" s="381" t="n">
        <v>0</v>
      </c>
      <c r="N43" s="381" t="n">
        <v>0</v>
      </c>
      <c r="O43" s="381" t="n">
        <v>0</v>
      </c>
      <c r="P43" s="381" t="n">
        <v>0</v>
      </c>
      <c r="Q43" s="381" t="n">
        <v>0</v>
      </c>
      <c r="R43" s="381" t="n">
        <v>0</v>
      </c>
      <c r="T43" s="381" t="s">
        <v>744</v>
      </c>
      <c r="U43" s="381" t="n">
        <v>2</v>
      </c>
      <c r="V43" s="381" t="n">
        <v>0</v>
      </c>
      <c r="W43" s="381" t="n">
        <v>0</v>
      </c>
      <c r="X43" s="381" t="n">
        <v>0</v>
      </c>
      <c r="Y43" s="381" t="n">
        <v>0</v>
      </c>
      <c r="Z43" s="381" t="n">
        <v>0</v>
      </c>
      <c r="AA43" s="381" t="n">
        <v>0</v>
      </c>
      <c r="AB43" s="381" t="n">
        <v>0</v>
      </c>
      <c r="AC43" s="381" t="n">
        <v>0</v>
      </c>
      <c r="AD43" s="381" t="n">
        <v>0</v>
      </c>
      <c r="AE43" s="381" t="n">
        <v>0</v>
      </c>
      <c r="AF43" s="381" t="n">
        <v>0</v>
      </c>
      <c r="AG43" s="381" t="n">
        <v>0</v>
      </c>
      <c r="AH43" s="381" t="n">
        <v>242</v>
      </c>
      <c r="AI43" s="60" t="n">
        <v>270</v>
      </c>
    </row>
    <row r="44" s="381" customFormat="true" ht="12.75" hidden="false" customHeight="false" outlineLevel="0" collapsed="false">
      <c r="A44" s="381" t="s">
        <v>745</v>
      </c>
      <c r="B44" s="381" t="n">
        <v>12</v>
      </c>
      <c r="C44" s="381" t="n">
        <v>10</v>
      </c>
      <c r="D44" s="381" t="n">
        <v>0</v>
      </c>
      <c r="E44" s="381" t="n">
        <v>4</v>
      </c>
      <c r="F44" s="381" t="n">
        <v>0</v>
      </c>
      <c r="G44" s="381" t="n">
        <v>0</v>
      </c>
      <c r="H44" s="381" t="n">
        <v>1</v>
      </c>
      <c r="I44" s="381" t="n">
        <v>0</v>
      </c>
      <c r="J44" s="381" t="n">
        <v>1</v>
      </c>
      <c r="K44" s="381" t="n">
        <v>0</v>
      </c>
      <c r="L44" s="381" t="n">
        <v>0</v>
      </c>
      <c r="M44" s="381" t="n">
        <v>0</v>
      </c>
      <c r="N44" s="381" t="n">
        <v>19</v>
      </c>
      <c r="O44" s="381" t="n">
        <v>0</v>
      </c>
      <c r="P44" s="381" t="n">
        <v>0</v>
      </c>
      <c r="Q44" s="381" t="n">
        <v>0</v>
      </c>
      <c r="R44" s="381" t="n">
        <v>0</v>
      </c>
      <c r="T44" s="381" t="s">
        <v>745</v>
      </c>
      <c r="U44" s="381" t="n">
        <v>15</v>
      </c>
      <c r="V44" s="381" t="n">
        <v>0</v>
      </c>
      <c r="W44" s="381" t="n">
        <v>0</v>
      </c>
      <c r="X44" s="381" t="n">
        <v>0</v>
      </c>
      <c r="Y44" s="381" t="n">
        <v>4</v>
      </c>
      <c r="Z44" s="381" t="n">
        <v>1</v>
      </c>
      <c r="AA44" s="381" t="n">
        <v>0</v>
      </c>
      <c r="AB44" s="381" t="n">
        <v>0</v>
      </c>
      <c r="AC44" s="381" t="n">
        <v>0</v>
      </c>
      <c r="AD44" s="381" t="n">
        <v>0</v>
      </c>
      <c r="AE44" s="381" t="n">
        <v>0</v>
      </c>
      <c r="AF44" s="381" t="n">
        <v>2</v>
      </c>
      <c r="AG44" s="381" t="n">
        <v>0</v>
      </c>
      <c r="AH44" s="381" t="n">
        <v>74</v>
      </c>
      <c r="AI44" s="60" t="n">
        <v>143</v>
      </c>
    </row>
    <row r="45" s="381" customFormat="true" ht="12.75" hidden="false" customHeight="false" outlineLevel="0" collapsed="false">
      <c r="A45" s="381" t="s">
        <v>746</v>
      </c>
      <c r="B45" s="381" t="n">
        <v>0</v>
      </c>
      <c r="C45" s="381" t="n">
        <v>2</v>
      </c>
      <c r="D45" s="381" t="n">
        <v>0</v>
      </c>
      <c r="E45" s="381" t="n">
        <v>8</v>
      </c>
      <c r="F45" s="381" t="n">
        <v>0</v>
      </c>
      <c r="G45" s="381" t="n">
        <v>0</v>
      </c>
      <c r="H45" s="381" t="n">
        <v>2</v>
      </c>
      <c r="I45" s="381" t="n">
        <v>0</v>
      </c>
      <c r="J45" s="381" t="n">
        <v>0</v>
      </c>
      <c r="K45" s="381" t="n">
        <v>0</v>
      </c>
      <c r="L45" s="381" t="n">
        <v>3</v>
      </c>
      <c r="M45" s="381" t="n">
        <v>0</v>
      </c>
      <c r="N45" s="381" t="n">
        <v>6</v>
      </c>
      <c r="O45" s="381" t="n">
        <v>0</v>
      </c>
      <c r="P45" s="381" t="n">
        <v>0</v>
      </c>
      <c r="Q45" s="381" t="n">
        <v>0</v>
      </c>
      <c r="R45" s="381" t="n">
        <v>0</v>
      </c>
      <c r="T45" s="381" t="s">
        <v>746</v>
      </c>
      <c r="U45" s="381" t="n">
        <v>0</v>
      </c>
      <c r="V45" s="381" t="n">
        <v>0</v>
      </c>
      <c r="W45" s="381" t="n">
        <v>0</v>
      </c>
      <c r="X45" s="381" t="n">
        <v>0</v>
      </c>
      <c r="Y45" s="381" t="n">
        <v>0</v>
      </c>
      <c r="Z45" s="381" t="n">
        <v>0</v>
      </c>
      <c r="AA45" s="381" t="n">
        <v>0</v>
      </c>
      <c r="AB45" s="381" t="n">
        <v>0</v>
      </c>
      <c r="AC45" s="381" t="n">
        <v>0</v>
      </c>
      <c r="AD45" s="381" t="n">
        <v>0</v>
      </c>
      <c r="AE45" s="381" t="n">
        <v>0</v>
      </c>
      <c r="AF45" s="381" t="n">
        <v>0</v>
      </c>
      <c r="AG45" s="381" t="n">
        <v>0</v>
      </c>
      <c r="AH45" s="381" t="n">
        <v>3</v>
      </c>
      <c r="AI45" s="60" t="n">
        <v>24</v>
      </c>
    </row>
    <row r="46" s="381" customFormat="true" ht="12.75" hidden="false" customHeight="false" outlineLevel="0" collapsed="false">
      <c r="A46" s="381" t="s">
        <v>747</v>
      </c>
      <c r="B46" s="381" t="n">
        <v>0</v>
      </c>
      <c r="C46" s="381" t="n">
        <v>0</v>
      </c>
      <c r="D46" s="381" t="n">
        <v>0</v>
      </c>
      <c r="E46" s="381" t="n">
        <v>0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0</v>
      </c>
      <c r="L46" s="381" t="n">
        <v>0</v>
      </c>
      <c r="M46" s="381" t="n">
        <v>0</v>
      </c>
      <c r="N46" s="381" t="n">
        <v>0</v>
      </c>
      <c r="O46" s="381" t="n">
        <v>0</v>
      </c>
      <c r="P46" s="381" t="n">
        <v>0</v>
      </c>
      <c r="Q46" s="381" t="n">
        <v>0</v>
      </c>
      <c r="R46" s="381" t="n">
        <v>0</v>
      </c>
      <c r="T46" s="381" t="s">
        <v>747</v>
      </c>
      <c r="U46" s="381" t="n">
        <v>0</v>
      </c>
      <c r="V46" s="381" t="n">
        <v>0</v>
      </c>
      <c r="W46" s="381" t="n">
        <v>0</v>
      </c>
      <c r="X46" s="381" t="n">
        <v>0</v>
      </c>
      <c r="Y46" s="381" t="n">
        <v>0</v>
      </c>
      <c r="Z46" s="381" t="n">
        <v>0</v>
      </c>
      <c r="AA46" s="381" t="n">
        <v>0</v>
      </c>
      <c r="AB46" s="381" t="n">
        <v>0</v>
      </c>
      <c r="AC46" s="381" t="n">
        <v>0</v>
      </c>
      <c r="AD46" s="381" t="n">
        <v>0</v>
      </c>
      <c r="AE46" s="381" t="n">
        <v>0</v>
      </c>
      <c r="AF46" s="381" t="n">
        <v>0</v>
      </c>
      <c r="AG46" s="381" t="n">
        <v>0</v>
      </c>
      <c r="AH46" s="381" t="n">
        <v>1322</v>
      </c>
      <c r="AI46" s="60" t="n">
        <v>1322</v>
      </c>
    </row>
    <row r="47" s="381" customFormat="true" ht="12.75" hidden="false" customHeight="false" outlineLevel="0" collapsed="false">
      <c r="A47" s="381" t="s">
        <v>748</v>
      </c>
      <c r="B47" s="381" t="n">
        <v>0</v>
      </c>
      <c r="C47" s="381" t="n">
        <v>0</v>
      </c>
      <c r="D47" s="381" t="n">
        <v>0</v>
      </c>
      <c r="E47" s="381" t="n">
        <v>0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381" t="n">
        <v>0</v>
      </c>
      <c r="M47" s="381" t="n">
        <v>0</v>
      </c>
      <c r="N47" s="381" t="n">
        <v>0</v>
      </c>
      <c r="O47" s="381" t="n">
        <v>0</v>
      </c>
      <c r="P47" s="381" t="n">
        <v>0</v>
      </c>
      <c r="Q47" s="381" t="n">
        <v>0</v>
      </c>
      <c r="R47" s="381" t="n">
        <v>0</v>
      </c>
      <c r="T47" s="381" t="s">
        <v>748</v>
      </c>
      <c r="U47" s="381" t="n">
        <v>0</v>
      </c>
      <c r="V47" s="381" t="n">
        <v>0</v>
      </c>
      <c r="W47" s="381" t="n">
        <v>0</v>
      </c>
      <c r="X47" s="381" t="n">
        <v>0</v>
      </c>
      <c r="Y47" s="381" t="n">
        <v>0</v>
      </c>
      <c r="Z47" s="381" t="n">
        <v>0</v>
      </c>
      <c r="AA47" s="381" t="n">
        <v>0</v>
      </c>
      <c r="AB47" s="381" t="n">
        <v>0</v>
      </c>
      <c r="AC47" s="381" t="n">
        <v>0</v>
      </c>
      <c r="AD47" s="381" t="n">
        <v>0</v>
      </c>
      <c r="AE47" s="381" t="n">
        <v>0</v>
      </c>
      <c r="AF47" s="381" t="n">
        <v>0</v>
      </c>
      <c r="AG47" s="381" t="n">
        <v>0</v>
      </c>
      <c r="AH47" s="381" t="n">
        <v>0</v>
      </c>
      <c r="AI47" s="60" t="n">
        <v>0</v>
      </c>
    </row>
    <row r="48" s="381" customFormat="true" ht="12.75" hidden="false" customHeight="false" outlineLevel="0" collapsed="false">
      <c r="S48" s="135"/>
    </row>
    <row r="49" s="381" customFormat="true" ht="12.75" hidden="false" customHeight="false" outlineLevel="0" collapsed="false">
      <c r="A49" s="383" t="s">
        <v>749</v>
      </c>
      <c r="B49" s="383" t="n">
        <v>6087</v>
      </c>
      <c r="C49" s="383" t="n">
        <v>20720</v>
      </c>
      <c r="D49" s="383" t="n">
        <v>4935</v>
      </c>
      <c r="E49" s="383" t="n">
        <v>8670</v>
      </c>
      <c r="F49" s="383" t="n">
        <v>61053</v>
      </c>
      <c r="G49" s="383" t="n">
        <v>5520</v>
      </c>
      <c r="H49" s="383" t="n">
        <v>37334</v>
      </c>
      <c r="I49" s="383" t="n">
        <v>48262</v>
      </c>
      <c r="J49" s="383" t="n">
        <v>3592</v>
      </c>
      <c r="K49" s="383" t="n">
        <v>88</v>
      </c>
      <c r="L49" s="383" t="n">
        <v>9925</v>
      </c>
      <c r="M49" s="383" t="n">
        <v>9</v>
      </c>
      <c r="N49" s="383" t="n">
        <v>17915</v>
      </c>
      <c r="O49" s="383" t="n">
        <v>11752</v>
      </c>
      <c r="P49" s="383" t="n">
        <v>3786</v>
      </c>
      <c r="Q49" s="383" t="n">
        <v>0</v>
      </c>
      <c r="R49" s="383" t="n">
        <v>1426</v>
      </c>
      <c r="S49" s="135"/>
      <c r="T49" s="383" t="s">
        <v>749</v>
      </c>
      <c r="U49" s="383" t="n">
        <v>139375</v>
      </c>
      <c r="V49" s="383" t="n">
        <v>26411</v>
      </c>
      <c r="W49" s="383" t="n">
        <v>136</v>
      </c>
      <c r="X49" s="383" t="n">
        <v>56</v>
      </c>
      <c r="Y49" s="383" t="n">
        <v>32098</v>
      </c>
      <c r="Z49" s="383" t="n">
        <v>2720</v>
      </c>
      <c r="AA49" s="383" t="n">
        <v>206</v>
      </c>
      <c r="AB49" s="383" t="n">
        <v>0</v>
      </c>
      <c r="AC49" s="383" t="n">
        <v>1809</v>
      </c>
      <c r="AD49" s="383" t="n">
        <v>1624</v>
      </c>
      <c r="AE49" s="383" t="n">
        <v>716</v>
      </c>
      <c r="AF49" s="383" t="n">
        <v>35018</v>
      </c>
      <c r="AG49" s="383" t="n">
        <v>1305</v>
      </c>
      <c r="AH49" s="383" t="n">
        <v>79786</v>
      </c>
      <c r="AI49" s="383" t="n">
        <v>562334</v>
      </c>
    </row>
    <row r="50" s="381" customFormat="tru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  <c r="I50" s="384"/>
      <c r="J50" s="384"/>
      <c r="K50" s="384"/>
      <c r="L50" s="384"/>
      <c r="M50" s="384"/>
      <c r="N50" s="384"/>
      <c r="O50" s="384"/>
      <c r="P50" s="384"/>
      <c r="Q50" s="384"/>
      <c r="R50" s="384"/>
      <c r="S50" s="135"/>
      <c r="T50" s="384"/>
      <c r="U50" s="384"/>
      <c r="V50" s="384"/>
      <c r="W50" s="384"/>
      <c r="X50" s="384"/>
      <c r="Y50" s="384"/>
      <c r="Z50" s="384"/>
      <c r="AA50" s="384"/>
      <c r="AB50" s="384"/>
      <c r="AC50" s="384"/>
      <c r="AD50" s="384"/>
      <c r="AE50" s="384"/>
      <c r="AF50" s="384"/>
      <c r="AG50" s="384"/>
      <c r="AH50" s="384"/>
      <c r="AI50" s="384"/>
    </row>
    <row r="51" s="381" customFormat="true" ht="15" hidden="false" customHeight="false" outlineLevel="0" collapsed="false">
      <c r="A51" s="408"/>
      <c r="B51" s="344"/>
      <c r="C51" s="344"/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4"/>
      <c r="O51" s="344"/>
      <c r="P51" s="344"/>
      <c r="Q51" s="344"/>
      <c r="R51" s="344"/>
      <c r="S51" s="135"/>
      <c r="T51" s="408"/>
      <c r="U51" s="344"/>
      <c r="V51" s="344"/>
      <c r="W51" s="344"/>
      <c r="X51" s="344"/>
      <c r="Y51" s="344"/>
      <c r="Z51" s="344"/>
      <c r="AA51" s="344"/>
      <c r="AB51" s="344"/>
      <c r="AC51" s="344"/>
      <c r="AD51" s="344"/>
      <c r="AE51" s="344"/>
      <c r="AF51" s="344"/>
      <c r="AG51" s="344"/>
      <c r="AH51" s="344"/>
      <c r="AI51" s="344"/>
    </row>
    <row r="52" s="381" customFormat="true" ht="12.75" hidden="false" customHeight="false" outlineLevel="0" collapsed="false">
      <c r="A52" s="61" t="s">
        <v>750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135"/>
      <c r="T52" s="61" t="s">
        <v>750</v>
      </c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</row>
    <row r="53" s="381" customFormat="true" ht="15" hidden="false" customHeight="false" outlineLevel="0" collapsed="false">
      <c r="A53" s="408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35"/>
      <c r="T53" s="408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 t="n">
        <v>26884</v>
      </c>
    </row>
    <row r="54" s="381" customFormat="true" ht="12.75" hidden="false" customHeight="false" outlineLevel="0" collapsed="false">
      <c r="A54" s="381" t="s">
        <v>751</v>
      </c>
      <c r="B54" s="381" t="n">
        <v>806</v>
      </c>
      <c r="C54" s="381" t="n">
        <v>179</v>
      </c>
      <c r="D54" s="381" t="n">
        <v>29</v>
      </c>
      <c r="E54" s="381" t="n">
        <v>115</v>
      </c>
      <c r="F54" s="381" t="n">
        <v>340</v>
      </c>
      <c r="G54" s="381" t="n">
        <v>110</v>
      </c>
      <c r="H54" s="381" t="n">
        <v>38</v>
      </c>
      <c r="I54" s="381" t="n">
        <v>15</v>
      </c>
      <c r="J54" s="381" t="n">
        <v>28</v>
      </c>
      <c r="K54" s="381" t="n">
        <v>1</v>
      </c>
      <c r="L54" s="381" t="n">
        <v>82</v>
      </c>
      <c r="M54" s="381" t="n">
        <v>0</v>
      </c>
      <c r="N54" s="381" t="n">
        <v>341</v>
      </c>
      <c r="O54" s="381" t="n">
        <v>0</v>
      </c>
      <c r="P54" s="381" t="n">
        <v>309</v>
      </c>
      <c r="Q54" s="381" t="n">
        <v>0</v>
      </c>
      <c r="R54" s="381" t="n">
        <v>0</v>
      </c>
      <c r="T54" s="381" t="s">
        <v>751</v>
      </c>
      <c r="U54" s="381" t="n">
        <v>5384</v>
      </c>
      <c r="V54" s="381" t="n">
        <v>0</v>
      </c>
      <c r="W54" s="381" t="n">
        <v>0</v>
      </c>
      <c r="X54" s="381" t="n">
        <v>0</v>
      </c>
      <c r="Y54" s="381" t="n">
        <v>294</v>
      </c>
      <c r="Z54" s="381" t="n">
        <v>116</v>
      </c>
      <c r="AA54" s="381" t="n">
        <v>0</v>
      </c>
      <c r="AB54" s="381" t="n">
        <v>0</v>
      </c>
      <c r="AC54" s="381" t="n">
        <v>0</v>
      </c>
      <c r="AD54" s="381" t="n">
        <v>0</v>
      </c>
      <c r="AE54" s="381" t="n">
        <v>0</v>
      </c>
      <c r="AF54" s="381" t="n">
        <v>29</v>
      </c>
      <c r="AG54" s="381" t="n">
        <v>3</v>
      </c>
      <c r="AH54" s="381" t="n">
        <v>5702</v>
      </c>
      <c r="AI54" s="60" t="n">
        <v>13921</v>
      </c>
    </row>
    <row r="55" s="381" customFormat="true" ht="12.75" hidden="false" customHeight="false" outlineLevel="0" collapsed="false">
      <c r="A55" s="381" t="s">
        <v>752</v>
      </c>
      <c r="B55" s="381" t="n">
        <v>1036</v>
      </c>
      <c r="C55" s="381" t="n">
        <v>1752</v>
      </c>
      <c r="D55" s="381" t="n">
        <v>173</v>
      </c>
      <c r="E55" s="381" t="n">
        <v>243</v>
      </c>
      <c r="F55" s="381" t="n">
        <v>1083</v>
      </c>
      <c r="G55" s="381" t="n">
        <v>0</v>
      </c>
      <c r="H55" s="381" t="n">
        <v>466</v>
      </c>
      <c r="I55" s="381" t="n">
        <v>2</v>
      </c>
      <c r="J55" s="381" t="n">
        <v>124</v>
      </c>
      <c r="K55" s="381" t="n">
        <v>0</v>
      </c>
      <c r="L55" s="381" t="n">
        <v>56</v>
      </c>
      <c r="M55" s="381" t="n">
        <v>0</v>
      </c>
      <c r="N55" s="381" t="n">
        <v>484</v>
      </c>
      <c r="O55" s="381" t="n">
        <v>0</v>
      </c>
      <c r="P55" s="381" t="n">
        <v>116</v>
      </c>
      <c r="Q55" s="381" t="n">
        <v>0</v>
      </c>
      <c r="R55" s="381" t="n">
        <v>1</v>
      </c>
      <c r="T55" s="381" t="s">
        <v>752</v>
      </c>
      <c r="U55" s="381" t="n">
        <v>2961</v>
      </c>
      <c r="V55" s="381" t="n">
        <v>0</v>
      </c>
      <c r="W55" s="381" t="n">
        <v>0</v>
      </c>
      <c r="X55" s="381" t="n">
        <v>0</v>
      </c>
      <c r="Y55" s="381" t="n">
        <v>52</v>
      </c>
      <c r="Z55" s="381" t="n">
        <v>416</v>
      </c>
      <c r="AA55" s="381" t="n">
        <v>0</v>
      </c>
      <c r="AB55" s="381" t="n">
        <v>0</v>
      </c>
      <c r="AC55" s="381" t="n">
        <v>0</v>
      </c>
      <c r="AD55" s="381" t="n">
        <v>0</v>
      </c>
      <c r="AE55" s="381" t="n">
        <v>180</v>
      </c>
      <c r="AF55" s="381" t="n">
        <v>2767</v>
      </c>
      <c r="AG55" s="381" t="n">
        <v>7</v>
      </c>
      <c r="AH55" s="381" t="n">
        <v>1023</v>
      </c>
      <c r="AI55" s="60" t="n">
        <v>12942</v>
      </c>
    </row>
    <row r="56" s="381" customFormat="true" ht="12.75" hidden="false" customHeight="false" outlineLevel="0" collapsed="false">
      <c r="A56" s="381" t="s">
        <v>753</v>
      </c>
      <c r="B56" s="381" t="n">
        <v>0</v>
      </c>
      <c r="C56" s="381" t="n">
        <v>3</v>
      </c>
      <c r="D56" s="381" t="n">
        <v>0</v>
      </c>
      <c r="E56" s="381" t="n">
        <v>7</v>
      </c>
      <c r="F56" s="381" t="n">
        <v>0</v>
      </c>
      <c r="G56" s="381" t="n">
        <v>0</v>
      </c>
      <c r="H56" s="381" t="n">
        <v>0</v>
      </c>
      <c r="I56" s="381" t="n">
        <v>0</v>
      </c>
      <c r="J56" s="381" t="n">
        <v>0</v>
      </c>
      <c r="K56" s="381" t="n">
        <v>0</v>
      </c>
      <c r="L56" s="381" t="n">
        <v>4</v>
      </c>
      <c r="M56" s="381" t="n">
        <v>0</v>
      </c>
      <c r="N56" s="381" t="n">
        <v>3</v>
      </c>
      <c r="O56" s="381" t="n">
        <v>1</v>
      </c>
      <c r="P56" s="381" t="n">
        <v>0</v>
      </c>
      <c r="Q56" s="381" t="n">
        <v>0</v>
      </c>
      <c r="R56" s="381" t="n">
        <v>0</v>
      </c>
      <c r="T56" s="381" t="s">
        <v>753</v>
      </c>
      <c r="U56" s="381" t="n">
        <v>2</v>
      </c>
      <c r="V56" s="381" t="n">
        <v>0</v>
      </c>
      <c r="W56" s="381" t="n">
        <v>0</v>
      </c>
      <c r="X56" s="381" t="n">
        <v>0</v>
      </c>
      <c r="Y56" s="381" t="n">
        <v>0</v>
      </c>
      <c r="Z56" s="381" t="n">
        <v>0</v>
      </c>
      <c r="AA56" s="381" t="n">
        <v>0</v>
      </c>
      <c r="AB56" s="381" t="n">
        <v>0</v>
      </c>
      <c r="AC56" s="381" t="n">
        <v>0</v>
      </c>
      <c r="AD56" s="381" t="n">
        <v>0</v>
      </c>
      <c r="AE56" s="381" t="n">
        <v>0</v>
      </c>
      <c r="AF56" s="381" t="n">
        <v>0</v>
      </c>
      <c r="AG56" s="381" t="n">
        <v>0</v>
      </c>
      <c r="AH56" s="381" t="n">
        <v>1</v>
      </c>
      <c r="AI56" s="60" t="n">
        <v>21</v>
      </c>
    </row>
    <row r="57" s="381" customFormat="true" ht="15" hidden="false" customHeight="false" outlineLevel="0" collapsed="false">
      <c r="A57" s="408"/>
      <c r="S57" s="135"/>
      <c r="T57" s="408"/>
    </row>
    <row r="58" s="381" customFormat="true" ht="12.75" hidden="false" customHeight="false" outlineLevel="0" collapsed="false">
      <c r="A58" s="383" t="s">
        <v>754</v>
      </c>
      <c r="B58" s="383" t="n">
        <v>1842</v>
      </c>
      <c r="C58" s="383" t="n">
        <v>1934</v>
      </c>
      <c r="D58" s="383" t="n">
        <v>202</v>
      </c>
      <c r="E58" s="383" t="n">
        <v>365</v>
      </c>
      <c r="F58" s="383" t="n">
        <v>1423</v>
      </c>
      <c r="G58" s="383" t="n">
        <v>110</v>
      </c>
      <c r="H58" s="383" t="n">
        <v>504</v>
      </c>
      <c r="I58" s="383" t="n">
        <v>17</v>
      </c>
      <c r="J58" s="383" t="n">
        <v>152</v>
      </c>
      <c r="K58" s="383" t="n">
        <v>1</v>
      </c>
      <c r="L58" s="383" t="n">
        <v>142</v>
      </c>
      <c r="M58" s="383" t="n">
        <v>0</v>
      </c>
      <c r="N58" s="383" t="n">
        <v>828</v>
      </c>
      <c r="O58" s="383" t="n">
        <v>1</v>
      </c>
      <c r="P58" s="383" t="n">
        <v>425</v>
      </c>
      <c r="Q58" s="383" t="n">
        <v>0</v>
      </c>
      <c r="R58" s="383" t="n">
        <v>1</v>
      </c>
      <c r="S58" s="135"/>
      <c r="T58" s="383" t="s">
        <v>754</v>
      </c>
      <c r="U58" s="383" t="n">
        <v>8347</v>
      </c>
      <c r="V58" s="383" t="n">
        <v>0</v>
      </c>
      <c r="W58" s="383" t="n">
        <v>0</v>
      </c>
      <c r="X58" s="383" t="n">
        <v>0</v>
      </c>
      <c r="Y58" s="383" t="n">
        <v>346</v>
      </c>
      <c r="Z58" s="383" t="n">
        <v>532</v>
      </c>
      <c r="AA58" s="383" t="n">
        <v>0</v>
      </c>
      <c r="AB58" s="383" t="n">
        <v>0</v>
      </c>
      <c r="AC58" s="383" t="n">
        <v>0</v>
      </c>
      <c r="AD58" s="383" t="n">
        <v>0</v>
      </c>
      <c r="AE58" s="383" t="n">
        <v>180</v>
      </c>
      <c r="AF58" s="383" t="n">
        <v>2796</v>
      </c>
      <c r="AG58" s="383" t="n">
        <v>10</v>
      </c>
      <c r="AH58" s="383" t="n">
        <v>6726</v>
      </c>
      <c r="AI58" s="383" t="n">
        <v>26884</v>
      </c>
    </row>
    <row r="59" s="381" customFormat="true" ht="12.75" hidden="false" customHeight="false" outlineLevel="0" collapsed="false">
      <c r="A59" s="384"/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  <c r="R59" s="384"/>
      <c r="S59" s="135"/>
      <c r="T59" s="384"/>
      <c r="U59" s="384"/>
      <c r="V59" s="384"/>
      <c r="W59" s="384"/>
      <c r="X59" s="384"/>
      <c r="Y59" s="384"/>
      <c r="Z59" s="384"/>
      <c r="AA59" s="384"/>
      <c r="AB59" s="384"/>
      <c r="AC59" s="384"/>
      <c r="AD59" s="384"/>
      <c r="AE59" s="384"/>
      <c r="AF59" s="384"/>
      <c r="AG59" s="384"/>
      <c r="AH59" s="384"/>
      <c r="AI59" s="384"/>
    </row>
    <row r="60" s="381" customFormat="true" ht="15" hidden="false" customHeight="false" outlineLevel="0" collapsed="false">
      <c r="A60" s="408"/>
      <c r="B60" s="344"/>
      <c r="C60" s="344"/>
      <c r="D60" s="344"/>
      <c r="E60" s="344"/>
      <c r="F60" s="344"/>
      <c r="G60" s="344"/>
      <c r="H60" s="344"/>
      <c r="I60" s="344"/>
      <c r="J60" s="344"/>
      <c r="K60" s="344"/>
      <c r="L60" s="344"/>
      <c r="M60" s="344"/>
      <c r="N60" s="344"/>
      <c r="O60" s="344"/>
      <c r="P60" s="344"/>
      <c r="Q60" s="344"/>
      <c r="R60" s="344"/>
      <c r="S60" s="135"/>
      <c r="T60" s="408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</row>
    <row r="61" s="381" customFormat="true" ht="12.75" hidden="false" customHeight="false" outlineLevel="0" collapsed="false">
      <c r="A61" s="61" t="s">
        <v>59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135"/>
      <c r="T61" s="61" t="s">
        <v>59</v>
      </c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</row>
    <row r="62" s="381" customFormat="true" ht="15" hidden="false" customHeight="false" outlineLevel="0" collapsed="false">
      <c r="A62" s="408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135"/>
      <c r="T62" s="408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</row>
    <row r="63" s="381" customFormat="true" ht="12.75" hidden="false" customHeight="false" outlineLevel="0" collapsed="false">
      <c r="A63" s="381" t="s">
        <v>755</v>
      </c>
      <c r="B63" s="381" t="n">
        <v>0</v>
      </c>
      <c r="C63" s="381" t="n">
        <v>0</v>
      </c>
      <c r="D63" s="381" t="n">
        <v>0</v>
      </c>
      <c r="E63" s="381" t="n">
        <v>0</v>
      </c>
      <c r="F63" s="381" t="n">
        <v>0</v>
      </c>
      <c r="G63" s="381" t="n">
        <v>0</v>
      </c>
      <c r="H63" s="381" t="n">
        <v>0</v>
      </c>
      <c r="I63" s="381" t="n">
        <v>0</v>
      </c>
      <c r="J63" s="381" t="n">
        <v>0</v>
      </c>
      <c r="K63" s="381" t="n">
        <v>0</v>
      </c>
      <c r="L63" s="381" t="n">
        <v>0</v>
      </c>
      <c r="M63" s="381" t="n">
        <v>0</v>
      </c>
      <c r="N63" s="381" t="n">
        <v>0</v>
      </c>
      <c r="O63" s="381" t="n">
        <v>0</v>
      </c>
      <c r="P63" s="381" t="n">
        <v>0</v>
      </c>
      <c r="Q63" s="381" t="n">
        <v>0</v>
      </c>
      <c r="R63" s="381" t="n">
        <v>0</v>
      </c>
      <c r="T63" s="381" t="s">
        <v>755</v>
      </c>
      <c r="U63" s="381" t="n">
        <v>86</v>
      </c>
      <c r="V63" s="381" t="n">
        <v>0</v>
      </c>
      <c r="W63" s="381" t="n">
        <v>0</v>
      </c>
      <c r="X63" s="381" t="n">
        <v>0</v>
      </c>
      <c r="Y63" s="381" t="n">
        <v>0</v>
      </c>
      <c r="Z63" s="381" t="n">
        <v>0</v>
      </c>
      <c r="AA63" s="381" t="n">
        <v>0</v>
      </c>
      <c r="AB63" s="381" t="n">
        <v>0</v>
      </c>
      <c r="AC63" s="381" t="n">
        <v>0</v>
      </c>
      <c r="AD63" s="381" t="n">
        <v>0</v>
      </c>
      <c r="AE63" s="381" t="n">
        <v>0</v>
      </c>
      <c r="AF63" s="381" t="n">
        <v>0</v>
      </c>
      <c r="AG63" s="381" t="n">
        <v>0</v>
      </c>
      <c r="AH63" s="381" t="n">
        <v>4308</v>
      </c>
      <c r="AI63" s="60" t="n">
        <v>4394</v>
      </c>
    </row>
    <row r="64" s="381" customFormat="true" ht="12.75" hidden="false" customHeight="false" outlineLevel="0" collapsed="false">
      <c r="A64" s="381" t="s">
        <v>756</v>
      </c>
      <c r="B64" s="381" t="n">
        <v>0</v>
      </c>
      <c r="C64" s="381" t="n">
        <v>0</v>
      </c>
      <c r="D64" s="381" t="n">
        <v>0</v>
      </c>
      <c r="E64" s="381" t="n">
        <v>0</v>
      </c>
      <c r="F64" s="381" t="n">
        <v>0</v>
      </c>
      <c r="G64" s="381" t="n">
        <v>0</v>
      </c>
      <c r="H64" s="381" t="n">
        <v>0</v>
      </c>
      <c r="I64" s="381" t="n">
        <v>0</v>
      </c>
      <c r="J64" s="381" t="n">
        <v>0</v>
      </c>
      <c r="K64" s="381" t="n">
        <v>0</v>
      </c>
      <c r="L64" s="381" t="n">
        <v>0</v>
      </c>
      <c r="M64" s="381" t="n">
        <v>0</v>
      </c>
      <c r="N64" s="381" t="n">
        <v>0</v>
      </c>
      <c r="O64" s="381" t="n">
        <v>0</v>
      </c>
      <c r="P64" s="381" t="n">
        <v>0</v>
      </c>
      <c r="Q64" s="381" t="n">
        <v>0</v>
      </c>
      <c r="R64" s="381" t="n">
        <v>0</v>
      </c>
      <c r="T64" s="381" t="s">
        <v>756</v>
      </c>
      <c r="U64" s="381" t="n">
        <v>0</v>
      </c>
      <c r="V64" s="381" t="n">
        <v>0</v>
      </c>
      <c r="W64" s="381" t="n">
        <v>0</v>
      </c>
      <c r="X64" s="381" t="n">
        <v>0</v>
      </c>
      <c r="Y64" s="381" t="n">
        <v>0</v>
      </c>
      <c r="Z64" s="381" t="n">
        <v>0</v>
      </c>
      <c r="AA64" s="381" t="n">
        <v>0</v>
      </c>
      <c r="AB64" s="381" t="n">
        <v>0</v>
      </c>
      <c r="AC64" s="381" t="n">
        <v>0</v>
      </c>
      <c r="AD64" s="381" t="n">
        <v>0</v>
      </c>
      <c r="AE64" s="381" t="n">
        <v>0</v>
      </c>
      <c r="AF64" s="381" t="n">
        <v>0</v>
      </c>
      <c r="AG64" s="381" t="n">
        <v>0</v>
      </c>
      <c r="AH64" s="381" t="n">
        <v>0</v>
      </c>
      <c r="AI64" s="60" t="n">
        <v>0</v>
      </c>
    </row>
    <row r="65" s="381" customFormat="true" ht="15" hidden="false" customHeight="false" outlineLevel="0" collapsed="false">
      <c r="A65" s="408"/>
      <c r="S65" s="135"/>
      <c r="T65" s="408"/>
    </row>
    <row r="66" s="381" customFormat="true" ht="12.75" hidden="false" customHeight="false" outlineLevel="0" collapsed="false">
      <c r="A66" s="383" t="s">
        <v>757</v>
      </c>
      <c r="B66" s="383" t="n">
        <v>0</v>
      </c>
      <c r="C66" s="383" t="n">
        <v>0</v>
      </c>
      <c r="D66" s="383" t="n">
        <v>0</v>
      </c>
      <c r="E66" s="383" t="n">
        <v>0</v>
      </c>
      <c r="F66" s="383" t="n">
        <v>0</v>
      </c>
      <c r="G66" s="383" t="n">
        <v>0</v>
      </c>
      <c r="H66" s="383" t="n">
        <v>0</v>
      </c>
      <c r="I66" s="383" t="n">
        <v>0</v>
      </c>
      <c r="J66" s="383" t="n">
        <v>0</v>
      </c>
      <c r="K66" s="383" t="n">
        <v>0</v>
      </c>
      <c r="L66" s="383" t="n">
        <v>0</v>
      </c>
      <c r="M66" s="383" t="n">
        <v>0</v>
      </c>
      <c r="N66" s="383" t="n">
        <v>0</v>
      </c>
      <c r="O66" s="383" t="n">
        <v>0</v>
      </c>
      <c r="P66" s="383" t="n">
        <v>0</v>
      </c>
      <c r="Q66" s="383" t="n">
        <v>0</v>
      </c>
      <c r="R66" s="383" t="n">
        <v>0</v>
      </c>
      <c r="S66" s="135"/>
      <c r="T66" s="383" t="s">
        <v>757</v>
      </c>
      <c r="U66" s="383" t="n">
        <v>86</v>
      </c>
      <c r="V66" s="383" t="n">
        <v>0</v>
      </c>
      <c r="W66" s="383" t="n">
        <v>0</v>
      </c>
      <c r="X66" s="383" t="n">
        <v>0</v>
      </c>
      <c r="Y66" s="383" t="n">
        <v>0</v>
      </c>
      <c r="Z66" s="383" t="n">
        <v>0</v>
      </c>
      <c r="AA66" s="383" t="n">
        <v>0</v>
      </c>
      <c r="AB66" s="383" t="n">
        <v>0</v>
      </c>
      <c r="AC66" s="383" t="n">
        <v>0</v>
      </c>
      <c r="AD66" s="383" t="n">
        <v>0</v>
      </c>
      <c r="AE66" s="383" t="n">
        <v>0</v>
      </c>
      <c r="AF66" s="383" t="n">
        <v>0</v>
      </c>
      <c r="AG66" s="383" t="n">
        <v>0</v>
      </c>
      <c r="AH66" s="383" t="n">
        <v>4308</v>
      </c>
      <c r="AI66" s="383" t="n">
        <v>4394</v>
      </c>
    </row>
    <row r="67" s="381" customFormat="true" ht="15.75" hidden="false" customHeight="false" outlineLevel="0" collapsed="false">
      <c r="A67" s="386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135"/>
      <c r="T67" s="386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</row>
    <row r="68" s="381" customFormat="true" ht="13.5" hidden="false" customHeight="false" outlineLevel="0" collapsed="false">
      <c r="A68" s="387" t="s">
        <v>758</v>
      </c>
      <c r="B68" s="388" t="n">
        <v>7929</v>
      </c>
      <c r="C68" s="388" t="n">
        <v>22654</v>
      </c>
      <c r="D68" s="388" t="n">
        <v>5137</v>
      </c>
      <c r="E68" s="388" t="n">
        <v>9035</v>
      </c>
      <c r="F68" s="388" t="n">
        <v>62476</v>
      </c>
      <c r="G68" s="388" t="n">
        <v>5630</v>
      </c>
      <c r="H68" s="388" t="n">
        <v>37838</v>
      </c>
      <c r="I68" s="388" t="n">
        <v>48279</v>
      </c>
      <c r="J68" s="388" t="n">
        <v>3744</v>
      </c>
      <c r="K68" s="388" t="n">
        <v>89</v>
      </c>
      <c r="L68" s="388" t="n">
        <v>10067</v>
      </c>
      <c r="M68" s="388" t="n">
        <v>9</v>
      </c>
      <c r="N68" s="388" t="n">
        <v>18743</v>
      </c>
      <c r="O68" s="388" t="n">
        <v>11753</v>
      </c>
      <c r="P68" s="388" t="n">
        <v>4211</v>
      </c>
      <c r="Q68" s="388" t="n">
        <v>0</v>
      </c>
      <c r="R68" s="388" t="n">
        <v>1427</v>
      </c>
      <c r="S68" s="135"/>
      <c r="T68" s="387" t="s">
        <v>758</v>
      </c>
      <c r="U68" s="388" t="n">
        <v>147808</v>
      </c>
      <c r="V68" s="388" t="n">
        <v>26411</v>
      </c>
      <c r="W68" s="388" t="n">
        <v>136</v>
      </c>
      <c r="X68" s="388" t="n">
        <v>56</v>
      </c>
      <c r="Y68" s="388" t="n">
        <v>32444</v>
      </c>
      <c r="Z68" s="388" t="n">
        <v>3252</v>
      </c>
      <c r="AA68" s="388" t="n">
        <v>206</v>
      </c>
      <c r="AB68" s="388" t="n">
        <v>0</v>
      </c>
      <c r="AC68" s="388" t="n">
        <v>1809</v>
      </c>
      <c r="AD68" s="388" t="n">
        <v>1624</v>
      </c>
      <c r="AE68" s="388" t="n">
        <v>896</v>
      </c>
      <c r="AF68" s="388" t="n">
        <v>37814</v>
      </c>
      <c r="AG68" s="388" t="n">
        <v>1315</v>
      </c>
      <c r="AH68" s="388" t="n">
        <v>90820</v>
      </c>
      <c r="AI68" s="388" t="n">
        <v>593612</v>
      </c>
    </row>
    <row r="69" s="381" customFormat="true" ht="13.5" hidden="false" customHeight="false" outlineLevel="0" collapsed="false">
      <c r="A69" s="497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497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</row>
    <row r="70" s="381" customFormat="true" ht="12.75" hidden="false" customHeight="false" outlineLevel="0" collapsed="false">
      <c r="A70" s="498" t="s">
        <v>979</v>
      </c>
      <c r="B70" s="498"/>
      <c r="C70" s="135"/>
      <c r="D70" s="135"/>
      <c r="E70" s="60"/>
      <c r="G70" s="61"/>
      <c r="H70" s="61"/>
      <c r="I70" s="61"/>
      <c r="J70" s="61"/>
      <c r="K70" s="61"/>
      <c r="L70" s="61"/>
      <c r="M70" s="135"/>
      <c r="N70" s="135"/>
      <c r="O70" s="135"/>
      <c r="P70" s="135"/>
      <c r="Q70" s="135"/>
      <c r="R70" s="135"/>
      <c r="S70" s="135"/>
      <c r="T70" s="498" t="s">
        <v>979</v>
      </c>
      <c r="U70" s="498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60"/>
    </row>
    <row r="71" s="381" customFormat="true" ht="12.75" hidden="false" customHeight="false" outlineLevel="0" collapsed="false">
      <c r="A71" s="498" t="s">
        <v>39</v>
      </c>
      <c r="B71" s="498"/>
      <c r="C71" s="498"/>
      <c r="D71" s="135"/>
      <c r="E71" s="60"/>
      <c r="G71" s="61"/>
      <c r="H71" s="61"/>
      <c r="I71" s="61"/>
      <c r="J71" s="61"/>
      <c r="K71" s="61"/>
      <c r="L71" s="61"/>
      <c r="M71" s="135"/>
      <c r="N71" s="135"/>
      <c r="O71" s="135"/>
      <c r="P71" s="135"/>
      <c r="Q71" s="135"/>
      <c r="R71" s="135"/>
      <c r="S71" s="135"/>
      <c r="T71" s="498" t="s">
        <v>39</v>
      </c>
      <c r="U71" s="498"/>
      <c r="V71" s="498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60"/>
    </row>
    <row r="72" s="381" customFormat="true" ht="12.75" hidden="false" customHeight="false" outlineLevel="0" collapsed="false">
      <c r="A72" s="143" t="s">
        <v>759</v>
      </c>
      <c r="B72" s="498"/>
      <c r="C72" s="498"/>
      <c r="D72" s="135"/>
      <c r="E72" s="60"/>
      <c r="G72" s="61"/>
      <c r="H72" s="61"/>
      <c r="I72" s="61"/>
      <c r="J72" s="61"/>
      <c r="K72" s="61"/>
      <c r="L72" s="61"/>
      <c r="M72" s="135"/>
      <c r="N72" s="135"/>
      <c r="O72" s="135"/>
      <c r="P72" s="135"/>
      <c r="Q72" s="135"/>
      <c r="R72" s="135"/>
      <c r="S72" s="135"/>
      <c r="T72" s="143" t="s">
        <v>759</v>
      </c>
      <c r="U72" s="498"/>
      <c r="V72" s="498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60"/>
    </row>
    <row r="73" s="381" customFormat="true" ht="12.75" hidden="false" customHeight="false" outlineLevel="0" collapsed="false">
      <c r="A73" s="143" t="s">
        <v>760</v>
      </c>
      <c r="B73" s="498"/>
      <c r="C73" s="498"/>
      <c r="D73" s="135"/>
      <c r="E73" s="60"/>
      <c r="G73" s="61"/>
      <c r="H73" s="61"/>
      <c r="I73" s="61"/>
      <c r="J73" s="61"/>
      <c r="K73" s="61"/>
      <c r="L73" s="61"/>
      <c r="M73" s="135"/>
      <c r="N73" s="135"/>
      <c r="O73" s="135"/>
      <c r="P73" s="135"/>
      <c r="Q73" s="135"/>
      <c r="R73" s="135"/>
      <c r="S73" s="135"/>
      <c r="T73" s="143" t="s">
        <v>760</v>
      </c>
      <c r="U73" s="498"/>
      <c r="V73" s="498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60"/>
    </row>
    <row r="74" customFormat="false" ht="15.75" hidden="false" customHeight="false" outlineLevel="0" collapsed="false">
      <c r="R74" s="322" t="s">
        <v>631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5</v>
      </c>
    </row>
    <row r="2" customFormat="false" ht="18" hidden="false" customHeight="false" outlineLevel="0" collapsed="false">
      <c r="A2" s="340" t="s">
        <v>9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987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3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5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5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3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58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58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59</v>
      </c>
      <c r="AB9" s="250"/>
      <c r="AC9" s="250"/>
      <c r="AD9" s="250"/>
      <c r="AE9" s="250"/>
      <c r="AF9" s="250"/>
      <c r="AG9" s="250"/>
      <c r="AH9" s="250"/>
      <c r="AI9" s="251" t="s">
        <v>296</v>
      </c>
    </row>
    <row r="10" customFormat="false" ht="12.75" hidden="false" customHeight="false" outlineLevel="0" collapsed="false">
      <c r="A10" s="307"/>
      <c r="B10" s="250" t="s">
        <v>560</v>
      </c>
      <c r="C10" s="250"/>
      <c r="D10" s="250"/>
      <c r="E10" s="250"/>
      <c r="F10" s="250" t="s">
        <v>561</v>
      </c>
      <c r="G10" s="250"/>
      <c r="H10" s="250"/>
      <c r="I10" s="250"/>
      <c r="J10" s="250" t="s">
        <v>562</v>
      </c>
      <c r="K10" s="250"/>
      <c r="L10" s="250" t="s">
        <v>563</v>
      </c>
      <c r="M10" s="250"/>
      <c r="N10" s="250"/>
      <c r="O10" s="250" t="s">
        <v>564</v>
      </c>
      <c r="P10" s="250"/>
      <c r="Q10" s="250"/>
      <c r="R10" s="317"/>
      <c r="T10" s="307"/>
      <c r="U10" s="250"/>
      <c r="V10" s="250" t="s">
        <v>559</v>
      </c>
      <c r="W10" s="250" t="s">
        <v>559</v>
      </c>
      <c r="X10" s="250"/>
      <c r="Y10" s="250" t="s">
        <v>559</v>
      </c>
      <c r="Z10" s="250" t="s">
        <v>559</v>
      </c>
      <c r="AA10" s="250" t="s">
        <v>544</v>
      </c>
      <c r="AB10" s="250"/>
      <c r="AC10" s="250"/>
      <c r="AD10" s="250"/>
      <c r="AE10" s="250"/>
      <c r="AF10" s="250"/>
      <c r="AG10" s="250"/>
      <c r="AH10" s="250" t="s">
        <v>365</v>
      </c>
      <c r="AI10" s="251" t="s">
        <v>534</v>
      </c>
    </row>
    <row r="11" customFormat="false" ht="12.75" hidden="false" customHeight="false" outlineLevel="0" collapsed="false">
      <c r="A11" s="84" t="s">
        <v>529</v>
      </c>
      <c r="B11" s="250" t="s">
        <v>565</v>
      </c>
      <c r="C11" s="250"/>
      <c r="D11" s="250" t="s">
        <v>566</v>
      </c>
      <c r="E11" s="250" t="s">
        <v>567</v>
      </c>
      <c r="F11" s="250" t="s">
        <v>568</v>
      </c>
      <c r="G11" s="250" t="s">
        <v>562</v>
      </c>
      <c r="H11" s="250" t="s">
        <v>569</v>
      </c>
      <c r="I11" s="250" t="s">
        <v>570</v>
      </c>
      <c r="J11" s="250" t="s">
        <v>571</v>
      </c>
      <c r="K11" s="250" t="s">
        <v>572</v>
      </c>
      <c r="L11" s="250" t="s">
        <v>573</v>
      </c>
      <c r="M11" s="250"/>
      <c r="N11" s="250" t="s">
        <v>574</v>
      </c>
      <c r="O11" s="250" t="s">
        <v>575</v>
      </c>
      <c r="P11" s="250" t="s">
        <v>576</v>
      </c>
      <c r="Q11" s="250" t="s">
        <v>572</v>
      </c>
      <c r="R11" s="317" t="s">
        <v>544</v>
      </c>
      <c r="T11" s="84" t="s">
        <v>529</v>
      </c>
      <c r="U11" s="250" t="s">
        <v>540</v>
      </c>
      <c r="V11" s="250" t="s">
        <v>577</v>
      </c>
      <c r="W11" s="250" t="s">
        <v>578</v>
      </c>
      <c r="X11" s="250" t="s">
        <v>559</v>
      </c>
      <c r="Y11" s="250" t="s">
        <v>540</v>
      </c>
      <c r="Z11" s="250" t="s">
        <v>567</v>
      </c>
      <c r="AA11" s="250" t="s">
        <v>579</v>
      </c>
      <c r="AB11" s="250" t="s">
        <v>559</v>
      </c>
      <c r="AC11" s="250" t="s">
        <v>559</v>
      </c>
      <c r="AD11" s="250" t="s">
        <v>559</v>
      </c>
      <c r="AE11" s="250" t="s">
        <v>534</v>
      </c>
      <c r="AF11" s="250" t="s">
        <v>559</v>
      </c>
      <c r="AG11" s="250" t="s">
        <v>559</v>
      </c>
      <c r="AH11" s="250" t="s">
        <v>526</v>
      </c>
      <c r="AI11" s="251" t="s">
        <v>365</v>
      </c>
    </row>
    <row r="12" customFormat="false" ht="12.75" hidden="false" customHeight="false" outlineLevel="0" collapsed="false">
      <c r="A12" s="307"/>
      <c r="B12" s="250" t="s">
        <v>412</v>
      </c>
      <c r="C12" s="250" t="s">
        <v>572</v>
      </c>
      <c r="D12" s="250" t="s">
        <v>580</v>
      </c>
      <c r="E12" s="250" t="s">
        <v>581</v>
      </c>
      <c r="F12" s="250" t="s">
        <v>582</v>
      </c>
      <c r="G12" s="250" t="s">
        <v>583</v>
      </c>
      <c r="H12" s="250" t="s">
        <v>390</v>
      </c>
      <c r="I12" s="250" t="s">
        <v>390</v>
      </c>
      <c r="J12" s="250" t="s">
        <v>584</v>
      </c>
      <c r="K12" s="250" t="s">
        <v>585</v>
      </c>
      <c r="L12" s="250" t="s">
        <v>586</v>
      </c>
      <c r="M12" s="250" t="s">
        <v>587</v>
      </c>
      <c r="N12" s="250" t="s">
        <v>390</v>
      </c>
      <c r="O12" s="250" t="s">
        <v>588</v>
      </c>
      <c r="P12" s="250" t="s">
        <v>589</v>
      </c>
      <c r="Q12" s="250" t="s">
        <v>390</v>
      </c>
      <c r="R12" s="317" t="s">
        <v>590</v>
      </c>
      <c r="T12" s="307"/>
      <c r="U12" s="250" t="s">
        <v>591</v>
      </c>
      <c r="V12" s="250" t="s">
        <v>592</v>
      </c>
      <c r="W12" s="250" t="s">
        <v>593</v>
      </c>
      <c r="X12" s="250" t="s">
        <v>594</v>
      </c>
      <c r="Y12" s="250" t="s">
        <v>595</v>
      </c>
      <c r="Z12" s="250" t="s">
        <v>596</v>
      </c>
      <c r="AA12" s="250" t="s">
        <v>597</v>
      </c>
      <c r="AB12" s="250" t="s">
        <v>598</v>
      </c>
      <c r="AC12" s="250" t="s">
        <v>599</v>
      </c>
      <c r="AD12" s="250" t="s">
        <v>600</v>
      </c>
      <c r="AE12" s="250" t="s">
        <v>601</v>
      </c>
      <c r="AF12" s="250" t="s">
        <v>575</v>
      </c>
      <c r="AG12" s="250" t="s">
        <v>406</v>
      </c>
      <c r="AH12" s="250" t="s">
        <v>363</v>
      </c>
      <c r="AI12" s="251" t="s">
        <v>602</v>
      </c>
    </row>
    <row r="13" customFormat="false" ht="13.5" hidden="false" customHeight="false" outlineLevel="0" collapsed="false">
      <c r="A13" s="308"/>
      <c r="B13" s="252" t="s">
        <v>603</v>
      </c>
      <c r="C13" s="252" t="s">
        <v>604</v>
      </c>
      <c r="D13" s="252" t="s">
        <v>605</v>
      </c>
      <c r="E13" s="252" t="s">
        <v>606</v>
      </c>
      <c r="F13" s="252" t="s">
        <v>588</v>
      </c>
      <c r="G13" s="252" t="s">
        <v>607</v>
      </c>
      <c r="H13" s="252" t="s">
        <v>608</v>
      </c>
      <c r="I13" s="252" t="s">
        <v>609</v>
      </c>
      <c r="J13" s="252" t="s">
        <v>610</v>
      </c>
      <c r="K13" s="252" t="s">
        <v>611</v>
      </c>
      <c r="L13" s="252" t="s">
        <v>612</v>
      </c>
      <c r="M13" s="252" t="s">
        <v>517</v>
      </c>
      <c r="N13" s="252" t="s">
        <v>613</v>
      </c>
      <c r="O13" s="252" t="s">
        <v>546</v>
      </c>
      <c r="P13" s="252" t="s">
        <v>614</v>
      </c>
      <c r="Q13" s="252" t="s">
        <v>615</v>
      </c>
      <c r="R13" s="318" t="s">
        <v>406</v>
      </c>
      <c r="T13" s="308"/>
      <c r="U13" s="252" t="s">
        <v>616</v>
      </c>
      <c r="V13" s="252" t="s">
        <v>617</v>
      </c>
      <c r="W13" s="252" t="s">
        <v>618</v>
      </c>
      <c r="X13" s="252" t="s">
        <v>619</v>
      </c>
      <c r="Y13" s="252" t="s">
        <v>620</v>
      </c>
      <c r="Z13" s="252" t="s">
        <v>621</v>
      </c>
      <c r="AA13" s="252" t="s">
        <v>622</v>
      </c>
      <c r="AB13" s="252" t="s">
        <v>623</v>
      </c>
      <c r="AC13" s="252" t="s">
        <v>624</v>
      </c>
      <c r="AD13" s="252" t="s">
        <v>625</v>
      </c>
      <c r="AE13" s="252" t="s">
        <v>626</v>
      </c>
      <c r="AF13" s="252" t="s">
        <v>627</v>
      </c>
      <c r="AG13" s="252" t="s">
        <v>628</v>
      </c>
      <c r="AH13" s="252" t="s">
        <v>550</v>
      </c>
      <c r="AI13" s="90" t="s">
        <v>55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2</v>
      </c>
      <c r="B15" s="73"/>
      <c r="C15" s="73"/>
      <c r="D15" s="73"/>
      <c r="E15" s="73"/>
      <c r="F15" s="73"/>
      <c r="P15" s="73"/>
      <c r="Q15" s="73"/>
      <c r="R15" s="73"/>
      <c r="T15" s="94" t="s">
        <v>552</v>
      </c>
      <c r="AH15" s="73"/>
    </row>
    <row r="16" customFormat="false" ht="12.75" hidden="false" customHeight="false" outlineLevel="0" collapsed="false">
      <c r="A16" s="309" t="s">
        <v>199</v>
      </c>
      <c r="B16" s="310" t="n">
        <v>6142</v>
      </c>
      <c r="C16" s="310" t="n">
        <v>10056</v>
      </c>
      <c r="D16" s="310" t="n">
        <v>3159</v>
      </c>
      <c r="E16" s="310" t="n">
        <v>4925</v>
      </c>
      <c r="F16" s="310" t="n">
        <v>16447</v>
      </c>
      <c r="G16" s="310" t="n">
        <v>518</v>
      </c>
      <c r="H16" s="310" t="n">
        <v>5054</v>
      </c>
      <c r="I16" s="310" t="n">
        <v>18142</v>
      </c>
      <c r="J16" s="310" t="n">
        <v>2684</v>
      </c>
      <c r="K16" s="310" t="n">
        <v>3939</v>
      </c>
      <c r="L16" s="310" t="n">
        <v>32409</v>
      </c>
      <c r="M16" s="310" t="n">
        <v>90</v>
      </c>
      <c r="N16" s="310" t="n">
        <v>7284</v>
      </c>
      <c r="O16" s="310" t="n">
        <v>2073</v>
      </c>
      <c r="P16" s="310" t="n">
        <v>4077</v>
      </c>
      <c r="Q16" s="310" t="n">
        <v>1046</v>
      </c>
      <c r="R16" s="319" t="n">
        <v>637</v>
      </c>
      <c r="T16" s="309" t="s">
        <v>199</v>
      </c>
      <c r="U16" s="310" t="n">
        <v>21895</v>
      </c>
      <c r="V16" s="310" t="n">
        <v>5295</v>
      </c>
      <c r="W16" s="310" t="n">
        <v>788</v>
      </c>
      <c r="X16" s="310" t="n">
        <v>27</v>
      </c>
      <c r="Y16" s="310" t="n">
        <v>3206</v>
      </c>
      <c r="Z16" s="310" t="n">
        <v>1541</v>
      </c>
      <c r="AA16" s="310" t="n">
        <v>163</v>
      </c>
      <c r="AB16" s="310" t="n">
        <v>0</v>
      </c>
      <c r="AC16" s="310" t="n">
        <v>393</v>
      </c>
      <c r="AD16" s="310" t="n">
        <v>737</v>
      </c>
      <c r="AE16" s="310" t="n">
        <v>112</v>
      </c>
      <c r="AF16" s="310" t="n">
        <v>6790</v>
      </c>
      <c r="AG16" s="310" t="n">
        <v>1824</v>
      </c>
      <c r="AH16" s="310" t="n">
        <v>13304</v>
      </c>
      <c r="AI16" s="311" t="n">
        <v>174757</v>
      </c>
    </row>
    <row r="17" customFormat="false" ht="12.75" hidden="false" customHeight="false" outlineLevel="0" collapsed="false">
      <c r="A17" s="312" t="s">
        <v>205</v>
      </c>
      <c r="B17" s="313" t="n">
        <v>7036</v>
      </c>
      <c r="C17" s="313" t="n">
        <v>10018</v>
      </c>
      <c r="D17" s="313" t="n">
        <v>3273</v>
      </c>
      <c r="E17" s="313" t="n">
        <v>5440</v>
      </c>
      <c r="F17" s="313" t="n">
        <v>23925</v>
      </c>
      <c r="G17" s="313" t="n">
        <v>1411</v>
      </c>
      <c r="H17" s="313" t="n">
        <v>8337</v>
      </c>
      <c r="I17" s="313" t="n">
        <v>21057</v>
      </c>
      <c r="J17" s="313" t="n">
        <v>2690</v>
      </c>
      <c r="K17" s="313" t="n">
        <v>5663</v>
      </c>
      <c r="L17" s="313" t="n">
        <v>32667</v>
      </c>
      <c r="M17" s="313" t="n">
        <v>62</v>
      </c>
      <c r="N17" s="313" t="n">
        <v>8229</v>
      </c>
      <c r="O17" s="313" t="n">
        <v>2578</v>
      </c>
      <c r="P17" s="313" t="n">
        <v>5120</v>
      </c>
      <c r="Q17" s="313" t="n">
        <v>1805</v>
      </c>
      <c r="R17" s="320" t="n">
        <v>790</v>
      </c>
      <c r="T17" s="312" t="s">
        <v>205</v>
      </c>
      <c r="U17" s="313" t="n">
        <v>33926</v>
      </c>
      <c r="V17" s="313" t="n">
        <v>6565</v>
      </c>
      <c r="W17" s="313" t="n">
        <v>1264</v>
      </c>
      <c r="X17" s="313" t="n">
        <v>29</v>
      </c>
      <c r="Y17" s="313" t="n">
        <v>5764</v>
      </c>
      <c r="Z17" s="313" t="n">
        <v>1863</v>
      </c>
      <c r="AA17" s="313" t="n">
        <v>946</v>
      </c>
      <c r="AB17" s="313" t="n">
        <v>0</v>
      </c>
      <c r="AC17" s="313" t="n">
        <v>434</v>
      </c>
      <c r="AD17" s="313" t="n">
        <v>1344</v>
      </c>
      <c r="AE17" s="313" t="n">
        <v>123</v>
      </c>
      <c r="AF17" s="313" t="n">
        <v>19814</v>
      </c>
      <c r="AG17" s="313" t="n">
        <v>1932</v>
      </c>
      <c r="AH17" s="313" t="n">
        <v>17673</v>
      </c>
      <c r="AI17" s="314" t="n">
        <v>231778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53</v>
      </c>
      <c r="B19" s="73"/>
      <c r="C19" s="73"/>
      <c r="D19" s="73"/>
      <c r="E19" s="73"/>
      <c r="F19" s="73"/>
      <c r="P19" s="73"/>
      <c r="Q19" s="73"/>
      <c r="R19" s="73"/>
      <c r="T19" s="94" t="s">
        <v>553</v>
      </c>
      <c r="AH19" s="73"/>
    </row>
    <row r="20" customFormat="false" ht="12.75" hidden="false" customHeight="false" outlineLevel="0" collapsed="false">
      <c r="A20" s="309" t="s">
        <v>199</v>
      </c>
      <c r="B20" s="310" t="n">
        <v>6908</v>
      </c>
      <c r="C20" s="310" t="n">
        <v>9277</v>
      </c>
      <c r="D20" s="310" t="n">
        <v>2632</v>
      </c>
      <c r="E20" s="310" t="n">
        <v>4418</v>
      </c>
      <c r="F20" s="310" t="n">
        <v>18828</v>
      </c>
      <c r="G20" s="310" t="n">
        <v>437</v>
      </c>
      <c r="H20" s="310" t="n">
        <v>8903</v>
      </c>
      <c r="I20" s="310" t="n">
        <v>21591</v>
      </c>
      <c r="J20" s="310" t="n">
        <v>1313</v>
      </c>
      <c r="K20" s="310" t="n">
        <v>4520</v>
      </c>
      <c r="L20" s="310" t="n">
        <v>36016</v>
      </c>
      <c r="M20" s="310" t="n">
        <v>23</v>
      </c>
      <c r="N20" s="310" t="n">
        <v>6432</v>
      </c>
      <c r="O20" s="310" t="n">
        <v>2742</v>
      </c>
      <c r="P20" s="310" t="n">
        <v>4932</v>
      </c>
      <c r="Q20" s="310" t="n">
        <v>270</v>
      </c>
      <c r="R20" s="319" t="n">
        <v>447</v>
      </c>
      <c r="T20" s="309" t="s">
        <v>199</v>
      </c>
      <c r="U20" s="310" t="n">
        <v>35172</v>
      </c>
      <c r="V20" s="310" t="n">
        <v>5064</v>
      </c>
      <c r="W20" s="310" t="n">
        <v>1476</v>
      </c>
      <c r="X20" s="310" t="n">
        <v>29</v>
      </c>
      <c r="Y20" s="310" t="n">
        <v>3882</v>
      </c>
      <c r="Z20" s="310" t="n">
        <v>1691</v>
      </c>
      <c r="AA20" s="310" t="n">
        <v>378</v>
      </c>
      <c r="AB20" s="310" t="n">
        <v>0</v>
      </c>
      <c r="AC20" s="310" t="n">
        <v>424</v>
      </c>
      <c r="AD20" s="310" t="n">
        <v>933</v>
      </c>
      <c r="AE20" s="310" t="n">
        <v>150</v>
      </c>
      <c r="AF20" s="310" t="n">
        <v>21746</v>
      </c>
      <c r="AG20" s="310" t="n">
        <v>2181</v>
      </c>
      <c r="AH20" s="310" t="n">
        <v>22074</v>
      </c>
      <c r="AI20" s="311" t="n">
        <v>224889</v>
      </c>
    </row>
    <row r="21" customFormat="false" ht="12.75" hidden="false" customHeight="false" outlineLevel="0" collapsed="false">
      <c r="A21" s="312" t="s">
        <v>205</v>
      </c>
      <c r="B21" s="313" t="n">
        <v>9819</v>
      </c>
      <c r="C21" s="313" t="n">
        <v>12118</v>
      </c>
      <c r="D21" s="313" t="n">
        <v>3651</v>
      </c>
      <c r="E21" s="313" t="n">
        <v>5935</v>
      </c>
      <c r="F21" s="313" t="n">
        <v>28835</v>
      </c>
      <c r="G21" s="313" t="n">
        <v>106</v>
      </c>
      <c r="H21" s="313" t="n">
        <v>13345</v>
      </c>
      <c r="I21" s="313" t="n">
        <v>28110</v>
      </c>
      <c r="J21" s="313" t="n">
        <v>3337</v>
      </c>
      <c r="K21" s="313" t="n">
        <v>3494</v>
      </c>
      <c r="L21" s="313" t="n">
        <v>25031</v>
      </c>
      <c r="M21" s="313" t="n">
        <v>63</v>
      </c>
      <c r="N21" s="313" t="n">
        <v>9165</v>
      </c>
      <c r="O21" s="313" t="n">
        <v>2800</v>
      </c>
      <c r="P21" s="313" t="n">
        <v>5882</v>
      </c>
      <c r="Q21" s="313" t="n">
        <v>13</v>
      </c>
      <c r="R21" s="320" t="n">
        <v>797</v>
      </c>
      <c r="T21" s="312" t="s">
        <v>205</v>
      </c>
      <c r="U21" s="313" t="n">
        <v>53076</v>
      </c>
      <c r="V21" s="313" t="n">
        <v>8287</v>
      </c>
      <c r="W21" s="313" t="n">
        <v>1436</v>
      </c>
      <c r="X21" s="313" t="n">
        <v>58</v>
      </c>
      <c r="Y21" s="313" t="n">
        <v>16350</v>
      </c>
      <c r="Z21" s="313" t="n">
        <v>2132</v>
      </c>
      <c r="AA21" s="313" t="n">
        <v>224</v>
      </c>
      <c r="AB21" s="313" t="n">
        <v>0</v>
      </c>
      <c r="AC21" s="313" t="n">
        <v>828</v>
      </c>
      <c r="AD21" s="313" t="n">
        <v>1229</v>
      </c>
      <c r="AE21" s="313" t="n">
        <v>239</v>
      </c>
      <c r="AF21" s="313" t="n">
        <v>22405</v>
      </c>
      <c r="AG21" s="313" t="n">
        <v>2641</v>
      </c>
      <c r="AH21" s="313" t="n">
        <v>39029</v>
      </c>
      <c r="AI21" s="314" t="n">
        <v>300435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3</v>
      </c>
      <c r="B23" s="73"/>
      <c r="C23" s="73"/>
      <c r="D23" s="73"/>
      <c r="E23" s="73"/>
      <c r="F23" s="73"/>
      <c r="P23" s="73"/>
      <c r="Q23" s="73"/>
      <c r="R23" s="73"/>
      <c r="T23" s="94" t="s">
        <v>193</v>
      </c>
      <c r="AH23" s="73"/>
    </row>
    <row r="24" customFormat="false" ht="12.75" hidden="false" customHeight="false" outlineLevel="0" collapsed="false">
      <c r="A24" s="72" t="s">
        <v>194</v>
      </c>
      <c r="B24" s="73" t="n">
        <v>1588</v>
      </c>
      <c r="C24" s="73" t="n">
        <v>1512</v>
      </c>
      <c r="D24" s="73" t="n">
        <v>409</v>
      </c>
      <c r="E24" s="73" t="n">
        <v>1011</v>
      </c>
      <c r="F24" s="73" t="n">
        <v>4146</v>
      </c>
      <c r="G24" s="73" t="n">
        <v>20</v>
      </c>
      <c r="H24" s="73" t="n">
        <v>2518</v>
      </c>
      <c r="I24" s="73" t="n">
        <v>5121</v>
      </c>
      <c r="J24" s="73" t="n">
        <v>612</v>
      </c>
      <c r="K24" s="73" t="n">
        <v>96</v>
      </c>
      <c r="L24" s="73" t="n">
        <v>1722</v>
      </c>
      <c r="M24" s="73" t="n">
        <v>6</v>
      </c>
      <c r="N24" s="73" t="n">
        <v>1515</v>
      </c>
      <c r="O24" s="73" t="n">
        <v>497</v>
      </c>
      <c r="P24" s="73" t="n">
        <v>1097</v>
      </c>
      <c r="Q24" s="73" t="n">
        <v>1</v>
      </c>
      <c r="R24" s="73" t="n">
        <v>112</v>
      </c>
      <c r="T24" s="72" t="s">
        <v>194</v>
      </c>
      <c r="U24" s="73" t="n">
        <v>9695</v>
      </c>
      <c r="V24" s="73" t="n">
        <v>1114</v>
      </c>
      <c r="W24" s="73" t="n">
        <v>239</v>
      </c>
      <c r="X24" s="73" t="n">
        <v>15</v>
      </c>
      <c r="Y24" s="73" t="n">
        <v>2912</v>
      </c>
      <c r="Z24" s="73" t="n">
        <v>366</v>
      </c>
      <c r="AA24" s="73" t="n">
        <v>27</v>
      </c>
      <c r="AB24" s="73" t="n">
        <v>0</v>
      </c>
      <c r="AC24" s="73" t="n">
        <v>139</v>
      </c>
      <c r="AD24" s="73" t="n">
        <v>175</v>
      </c>
      <c r="AE24" s="73" t="n">
        <v>33</v>
      </c>
      <c r="AF24" s="73" t="n">
        <v>4028</v>
      </c>
      <c r="AG24" s="73" t="n">
        <v>355</v>
      </c>
      <c r="AH24" s="73" t="n">
        <v>6211</v>
      </c>
      <c r="AI24" s="74" t="n">
        <v>47292</v>
      </c>
    </row>
    <row r="25" customFormat="false" ht="12.75" hidden="false" customHeight="false" outlineLevel="0" collapsed="false">
      <c r="A25" s="72" t="s">
        <v>195</v>
      </c>
      <c r="B25" s="73" t="n">
        <v>3181</v>
      </c>
      <c r="C25" s="73" t="n">
        <v>3156</v>
      </c>
      <c r="D25" s="73" t="n">
        <v>962</v>
      </c>
      <c r="E25" s="73" t="n">
        <v>2008</v>
      </c>
      <c r="F25" s="73" t="n">
        <v>8193</v>
      </c>
      <c r="G25" s="73" t="n">
        <v>44</v>
      </c>
      <c r="H25" s="73" t="n">
        <v>4684</v>
      </c>
      <c r="I25" s="73" t="n">
        <v>10022</v>
      </c>
      <c r="J25" s="73" t="n">
        <v>1195</v>
      </c>
      <c r="K25" s="73" t="n">
        <v>195</v>
      </c>
      <c r="L25" s="73" t="n">
        <v>3475</v>
      </c>
      <c r="M25" s="73" t="n">
        <v>22</v>
      </c>
      <c r="N25" s="73" t="n">
        <v>3048</v>
      </c>
      <c r="O25" s="73" t="n">
        <v>678</v>
      </c>
      <c r="P25" s="73" t="n">
        <v>2017</v>
      </c>
      <c r="Q25" s="73" t="n">
        <v>4</v>
      </c>
      <c r="R25" s="73" t="n">
        <v>234</v>
      </c>
      <c r="T25" s="72" t="s">
        <v>195</v>
      </c>
      <c r="U25" s="73" t="n">
        <v>18924</v>
      </c>
      <c r="V25" s="73" t="n">
        <v>2231</v>
      </c>
      <c r="W25" s="73" t="n">
        <v>527</v>
      </c>
      <c r="X25" s="73" t="n">
        <v>20</v>
      </c>
      <c r="Y25" s="73" t="n">
        <v>5925</v>
      </c>
      <c r="Z25" s="73" t="n">
        <v>711</v>
      </c>
      <c r="AA25" s="73" t="n">
        <v>54</v>
      </c>
      <c r="AB25" s="73" t="n">
        <v>0</v>
      </c>
      <c r="AC25" s="73" t="n">
        <v>288</v>
      </c>
      <c r="AD25" s="73" t="n">
        <v>376</v>
      </c>
      <c r="AE25" s="73" t="n">
        <v>65</v>
      </c>
      <c r="AF25" s="73" t="n">
        <v>8603</v>
      </c>
      <c r="AG25" s="73" t="n">
        <v>766</v>
      </c>
      <c r="AH25" s="73" t="n">
        <v>10750</v>
      </c>
      <c r="AI25" s="74" t="n">
        <v>92358</v>
      </c>
    </row>
    <row r="26" customFormat="false" ht="12.75" hidden="false" customHeight="false" outlineLevel="0" collapsed="false">
      <c r="A26" s="72" t="s">
        <v>196</v>
      </c>
      <c r="B26" s="73" t="n">
        <v>4832</v>
      </c>
      <c r="C26" s="73" t="n">
        <v>5198</v>
      </c>
      <c r="D26" s="73" t="n">
        <v>1570</v>
      </c>
      <c r="E26" s="73" t="n">
        <v>3227</v>
      </c>
      <c r="F26" s="73" t="n">
        <v>12351</v>
      </c>
      <c r="G26" s="73" t="n">
        <v>98</v>
      </c>
      <c r="H26" s="73" t="n">
        <v>7528</v>
      </c>
      <c r="I26" s="73" t="n">
        <v>15706</v>
      </c>
      <c r="J26" s="73" t="n">
        <v>1862</v>
      </c>
      <c r="K26" s="73" t="n">
        <v>283</v>
      </c>
      <c r="L26" s="73" t="n">
        <v>5396</v>
      </c>
      <c r="M26" s="73" t="n">
        <v>39</v>
      </c>
      <c r="N26" s="73" t="n">
        <v>4929</v>
      </c>
      <c r="O26" s="73" t="n">
        <v>1406</v>
      </c>
      <c r="P26" s="73" t="n">
        <v>3070</v>
      </c>
      <c r="Q26" s="73" t="n">
        <v>8</v>
      </c>
      <c r="R26" s="73" t="n">
        <v>438</v>
      </c>
      <c r="T26" s="72" t="s">
        <v>196</v>
      </c>
      <c r="U26" s="73" t="n">
        <v>29327</v>
      </c>
      <c r="V26" s="73" t="n">
        <v>3356</v>
      </c>
      <c r="W26" s="73" t="n">
        <v>814</v>
      </c>
      <c r="X26" s="73" t="n">
        <v>25</v>
      </c>
      <c r="Y26" s="73" t="n">
        <v>10649</v>
      </c>
      <c r="Z26" s="73" t="n">
        <v>1117</v>
      </c>
      <c r="AA26" s="73" t="n">
        <v>85</v>
      </c>
      <c r="AB26" s="73" t="n">
        <v>0</v>
      </c>
      <c r="AC26" s="73" t="n">
        <v>443</v>
      </c>
      <c r="AD26" s="73" t="n">
        <v>601</v>
      </c>
      <c r="AE26" s="73" t="n">
        <v>107</v>
      </c>
      <c r="AF26" s="73" t="n">
        <v>12614</v>
      </c>
      <c r="AG26" s="73" t="n">
        <v>1149</v>
      </c>
      <c r="AH26" s="73" t="n">
        <v>22139</v>
      </c>
      <c r="AI26" s="74" t="n">
        <v>150367</v>
      </c>
    </row>
    <row r="27" customFormat="false" ht="12.75" hidden="false" customHeight="false" outlineLevel="0" collapsed="false">
      <c r="A27" s="72" t="s">
        <v>197</v>
      </c>
      <c r="B27" s="73" t="n">
        <v>3446</v>
      </c>
      <c r="C27" s="73" t="n">
        <v>7023</v>
      </c>
      <c r="D27" s="73" t="n">
        <v>2326</v>
      </c>
      <c r="E27" s="73" t="n">
        <v>4277</v>
      </c>
      <c r="F27" s="73" t="n">
        <v>16770</v>
      </c>
      <c r="G27" s="73" t="n">
        <v>259</v>
      </c>
      <c r="H27" s="73" t="n">
        <v>9729</v>
      </c>
      <c r="I27" s="73" t="n">
        <v>21937</v>
      </c>
      <c r="J27" s="73" t="n">
        <v>2424</v>
      </c>
      <c r="K27" s="73" t="n">
        <v>345</v>
      </c>
      <c r="L27" s="73" t="n">
        <v>7279</v>
      </c>
      <c r="M27" s="73" t="n">
        <v>53</v>
      </c>
      <c r="N27" s="73" t="n">
        <v>6646</v>
      </c>
      <c r="O27" s="73" t="n">
        <v>1899</v>
      </c>
      <c r="P27" s="73" t="n">
        <v>4075</v>
      </c>
      <c r="Q27" s="73" t="n">
        <v>18</v>
      </c>
      <c r="R27" s="73" t="n">
        <v>655</v>
      </c>
      <c r="T27" s="72" t="s">
        <v>197</v>
      </c>
      <c r="U27" s="73" t="n">
        <v>40132</v>
      </c>
      <c r="V27" s="73" t="n">
        <v>7531</v>
      </c>
      <c r="W27" s="73" t="n">
        <v>1101</v>
      </c>
      <c r="X27" s="73" t="n">
        <v>31</v>
      </c>
      <c r="Y27" s="73" t="n">
        <v>13936</v>
      </c>
      <c r="Z27" s="73" t="n">
        <v>1482</v>
      </c>
      <c r="AA27" s="73" t="n">
        <v>114</v>
      </c>
      <c r="AB27" s="73" t="n">
        <v>0</v>
      </c>
      <c r="AC27" s="73" t="n">
        <v>593</v>
      </c>
      <c r="AD27" s="73" t="n">
        <v>789</v>
      </c>
      <c r="AE27" s="73" t="n">
        <v>142</v>
      </c>
      <c r="AF27" s="73" t="n">
        <v>17777</v>
      </c>
      <c r="AG27" s="73" t="n">
        <v>1578</v>
      </c>
      <c r="AH27" s="73" t="n">
        <v>38114</v>
      </c>
      <c r="AI27" s="74" t="n">
        <v>212481</v>
      </c>
    </row>
    <row r="28" customFormat="false" ht="12.75" hidden="false" customHeight="false" outlineLevel="0" collapsed="false">
      <c r="A28" s="72" t="s">
        <v>198</v>
      </c>
      <c r="B28" s="73" t="n">
        <v>4307</v>
      </c>
      <c r="C28" s="73" t="n">
        <v>9058</v>
      </c>
      <c r="D28" s="73" t="n">
        <v>2943</v>
      </c>
      <c r="E28" s="73" t="n">
        <v>5337</v>
      </c>
      <c r="F28" s="73" t="n">
        <v>21431</v>
      </c>
      <c r="G28" s="73" t="n">
        <v>517</v>
      </c>
      <c r="H28" s="73" t="n">
        <v>13834</v>
      </c>
      <c r="I28" s="73" t="n">
        <v>28101</v>
      </c>
      <c r="J28" s="73" t="n">
        <v>3042</v>
      </c>
      <c r="K28" s="73" t="n">
        <v>355</v>
      </c>
      <c r="L28" s="73" t="n">
        <v>9198</v>
      </c>
      <c r="M28" s="73" t="n">
        <v>73</v>
      </c>
      <c r="N28" s="73" t="n">
        <v>10159</v>
      </c>
      <c r="O28" s="73" t="n">
        <v>2414</v>
      </c>
      <c r="P28" s="73" t="n">
        <v>5254</v>
      </c>
      <c r="Q28" s="73" t="n">
        <v>27</v>
      </c>
      <c r="R28" s="73" t="n">
        <v>862</v>
      </c>
      <c r="T28" s="72" t="s">
        <v>198</v>
      </c>
      <c r="U28" s="73" t="n">
        <v>51504</v>
      </c>
      <c r="V28" s="73" t="n">
        <v>12261</v>
      </c>
      <c r="W28" s="73" t="n">
        <v>1389</v>
      </c>
      <c r="X28" s="73" t="n">
        <v>37</v>
      </c>
      <c r="Y28" s="73" t="n">
        <v>17505</v>
      </c>
      <c r="Z28" s="73" t="n">
        <v>1896</v>
      </c>
      <c r="AA28" s="73" t="n">
        <v>140</v>
      </c>
      <c r="AB28" s="73" t="n">
        <v>0</v>
      </c>
      <c r="AC28" s="73" t="n">
        <v>756</v>
      </c>
      <c r="AD28" s="73" t="n">
        <v>1020</v>
      </c>
      <c r="AE28" s="73" t="n">
        <v>180</v>
      </c>
      <c r="AF28" s="73" t="n">
        <v>23230</v>
      </c>
      <c r="AG28" s="73" t="n">
        <v>1991</v>
      </c>
      <c r="AH28" s="73" t="n">
        <v>46027</v>
      </c>
      <c r="AI28" s="74" t="n">
        <v>274848</v>
      </c>
    </row>
    <row r="29" customFormat="false" ht="12.75" hidden="false" customHeight="false" outlineLevel="0" collapsed="false">
      <c r="A29" s="309" t="s">
        <v>199</v>
      </c>
      <c r="B29" s="310" t="n">
        <v>5168</v>
      </c>
      <c r="C29" s="310" t="n">
        <v>11224</v>
      </c>
      <c r="D29" s="310" t="n">
        <v>3292</v>
      </c>
      <c r="E29" s="310" t="n">
        <v>6409</v>
      </c>
      <c r="F29" s="310" t="n">
        <v>25837</v>
      </c>
      <c r="G29" s="310" t="n">
        <v>775</v>
      </c>
      <c r="H29" s="310" t="n">
        <v>17293</v>
      </c>
      <c r="I29" s="310" t="n">
        <v>34357</v>
      </c>
      <c r="J29" s="310" t="n">
        <v>3677</v>
      </c>
      <c r="K29" s="310" t="n">
        <v>358</v>
      </c>
      <c r="L29" s="310" t="n">
        <v>11113</v>
      </c>
      <c r="M29" s="310" t="n">
        <v>88</v>
      </c>
      <c r="N29" s="310" t="n">
        <v>12153</v>
      </c>
      <c r="O29" s="310" t="n">
        <v>2964</v>
      </c>
      <c r="P29" s="310" t="n">
        <v>6410</v>
      </c>
      <c r="Q29" s="310" t="n">
        <v>39</v>
      </c>
      <c r="R29" s="319" t="n">
        <v>1063</v>
      </c>
      <c r="T29" s="309" t="s">
        <v>199</v>
      </c>
      <c r="U29" s="310" t="n">
        <v>62717</v>
      </c>
      <c r="V29" s="310" t="n">
        <v>14993</v>
      </c>
      <c r="W29" s="310" t="n">
        <v>1676</v>
      </c>
      <c r="X29" s="310" t="n">
        <v>45</v>
      </c>
      <c r="Y29" s="310" t="n">
        <v>22584</v>
      </c>
      <c r="Z29" s="310" t="n">
        <v>2303</v>
      </c>
      <c r="AA29" s="310" t="n">
        <v>167</v>
      </c>
      <c r="AB29" s="310" t="n">
        <v>0</v>
      </c>
      <c r="AC29" s="310" t="n">
        <v>968</v>
      </c>
      <c r="AD29" s="310" t="n">
        <v>1271</v>
      </c>
      <c r="AE29" s="310" t="n">
        <v>217</v>
      </c>
      <c r="AF29" s="310" t="n">
        <v>28678</v>
      </c>
      <c r="AG29" s="310" t="n">
        <v>2388</v>
      </c>
      <c r="AH29" s="310" t="n">
        <v>54869</v>
      </c>
      <c r="AI29" s="311" t="n">
        <v>335096</v>
      </c>
    </row>
    <row r="30" customFormat="false" ht="12.75" hidden="false" customHeight="false" outlineLevel="0" collapsed="false">
      <c r="A30" s="72" t="s">
        <v>200</v>
      </c>
      <c r="B30" s="73" t="n">
        <v>889</v>
      </c>
      <c r="C30" s="73" t="n">
        <v>2248</v>
      </c>
      <c r="D30" s="73" t="n">
        <v>596</v>
      </c>
      <c r="E30" s="73" t="n">
        <v>1149</v>
      </c>
      <c r="F30" s="73" t="n">
        <v>4828</v>
      </c>
      <c r="G30" s="73" t="n">
        <v>337</v>
      </c>
      <c r="H30" s="73" t="n">
        <v>5006</v>
      </c>
      <c r="I30" s="73" t="n">
        <v>6850</v>
      </c>
      <c r="J30" s="73" t="n">
        <v>614</v>
      </c>
      <c r="K30" s="73" t="n">
        <v>4</v>
      </c>
      <c r="L30" s="73" t="n">
        <v>1921</v>
      </c>
      <c r="M30" s="73" t="n">
        <v>20</v>
      </c>
      <c r="N30" s="73" t="n">
        <v>2316</v>
      </c>
      <c r="O30" s="73" t="n">
        <v>577</v>
      </c>
      <c r="P30" s="73" t="n">
        <v>1367</v>
      </c>
      <c r="Q30" s="73" t="n">
        <v>14</v>
      </c>
      <c r="R30" s="73" t="n">
        <v>205</v>
      </c>
      <c r="T30" s="72" t="s">
        <v>200</v>
      </c>
      <c r="U30" s="73" t="n">
        <v>12690</v>
      </c>
      <c r="V30" s="73" t="n">
        <v>4957</v>
      </c>
      <c r="W30" s="73" t="n">
        <v>287</v>
      </c>
      <c r="X30" s="73" t="n">
        <v>7</v>
      </c>
      <c r="Y30" s="73" t="n">
        <v>5814</v>
      </c>
      <c r="Z30" s="73" t="n">
        <v>450</v>
      </c>
      <c r="AA30" s="73" t="n">
        <v>28</v>
      </c>
      <c r="AB30" s="73" t="n">
        <v>0</v>
      </c>
      <c r="AC30" s="73" t="n">
        <v>190</v>
      </c>
      <c r="AD30" s="73" t="n">
        <v>226</v>
      </c>
      <c r="AE30" s="73" t="n">
        <v>55</v>
      </c>
      <c r="AF30" s="73" t="n">
        <v>3495</v>
      </c>
      <c r="AG30" s="73" t="n">
        <v>235</v>
      </c>
      <c r="AH30" s="73" t="n">
        <v>8290</v>
      </c>
      <c r="AI30" s="74" t="n">
        <v>65665</v>
      </c>
    </row>
    <row r="31" customFormat="false" ht="12.75" hidden="false" customHeight="false" outlineLevel="0" collapsed="false">
      <c r="A31" s="72" t="s">
        <v>201</v>
      </c>
      <c r="B31" s="73" t="n">
        <v>1771</v>
      </c>
      <c r="C31" s="73" t="n">
        <v>4369</v>
      </c>
      <c r="D31" s="73" t="n">
        <v>1106</v>
      </c>
      <c r="E31" s="73" t="n">
        <v>2210</v>
      </c>
      <c r="F31" s="73" t="n">
        <v>9794</v>
      </c>
      <c r="G31" s="73" t="n">
        <v>628</v>
      </c>
      <c r="H31" s="73" t="n">
        <v>9253</v>
      </c>
      <c r="I31" s="73" t="n">
        <v>13416</v>
      </c>
      <c r="J31" s="73" t="n">
        <v>1240</v>
      </c>
      <c r="K31" s="73" t="n">
        <v>9</v>
      </c>
      <c r="L31" s="73" t="n">
        <v>3782</v>
      </c>
      <c r="M31" s="73" t="n">
        <v>35</v>
      </c>
      <c r="N31" s="73" t="n">
        <v>4566</v>
      </c>
      <c r="O31" s="73" t="n">
        <v>1181</v>
      </c>
      <c r="P31" s="73" t="n">
        <v>2744</v>
      </c>
      <c r="Q31" s="73" t="n">
        <v>22</v>
      </c>
      <c r="R31" s="73" t="n">
        <v>471</v>
      </c>
      <c r="T31" s="72" t="s">
        <v>201</v>
      </c>
      <c r="U31" s="73" t="n">
        <v>25562</v>
      </c>
      <c r="V31" s="73" t="n">
        <v>7563</v>
      </c>
      <c r="W31" s="73" t="n">
        <v>575</v>
      </c>
      <c r="X31" s="73" t="n">
        <v>14</v>
      </c>
      <c r="Y31" s="73" t="n">
        <v>11317</v>
      </c>
      <c r="Z31" s="73" t="n">
        <v>901</v>
      </c>
      <c r="AA31" s="73" t="n">
        <v>53</v>
      </c>
      <c r="AB31" s="73" t="n">
        <v>0</v>
      </c>
      <c r="AC31" s="73" t="n">
        <v>410</v>
      </c>
      <c r="AD31" s="73" t="n">
        <v>458</v>
      </c>
      <c r="AE31" s="73" t="n">
        <v>123</v>
      </c>
      <c r="AF31" s="73" t="n">
        <v>7004</v>
      </c>
      <c r="AG31" s="73" t="n">
        <v>471</v>
      </c>
      <c r="AH31" s="73" t="n">
        <v>16867</v>
      </c>
      <c r="AI31" s="74" t="n">
        <v>127915</v>
      </c>
    </row>
    <row r="32" customFormat="false" ht="12.75" hidden="false" customHeight="false" outlineLevel="0" collapsed="false">
      <c r="A32" s="72" t="s">
        <v>202</v>
      </c>
      <c r="B32" s="73" t="n">
        <v>2808</v>
      </c>
      <c r="C32" s="73" t="n">
        <v>6535</v>
      </c>
      <c r="D32" s="73" t="n">
        <v>1644</v>
      </c>
      <c r="E32" s="73" t="n">
        <v>3358</v>
      </c>
      <c r="F32" s="73" t="n">
        <v>17613</v>
      </c>
      <c r="G32" s="73" t="n">
        <v>1488</v>
      </c>
      <c r="H32" s="73" t="n">
        <v>12749</v>
      </c>
      <c r="I32" s="73" t="n">
        <v>19972</v>
      </c>
      <c r="J32" s="73" t="n">
        <v>1846</v>
      </c>
      <c r="K32" s="73" t="n">
        <v>13</v>
      </c>
      <c r="L32" s="73" t="n">
        <v>5643</v>
      </c>
      <c r="M32" s="73" t="n">
        <v>57</v>
      </c>
      <c r="N32" s="73" t="n">
        <v>6816</v>
      </c>
      <c r="O32" s="73" t="n">
        <v>1813</v>
      </c>
      <c r="P32" s="73" t="n">
        <v>4136</v>
      </c>
      <c r="Q32" s="73" t="n">
        <v>35</v>
      </c>
      <c r="R32" s="73" t="n">
        <v>743</v>
      </c>
      <c r="T32" s="72" t="s">
        <v>202</v>
      </c>
      <c r="U32" s="73" t="n">
        <v>37924</v>
      </c>
      <c r="V32" s="73" t="n">
        <v>9978</v>
      </c>
      <c r="W32" s="73" t="n">
        <v>862</v>
      </c>
      <c r="X32" s="73" t="n">
        <v>20</v>
      </c>
      <c r="Y32" s="73" t="n">
        <v>16810</v>
      </c>
      <c r="Z32" s="73" t="n">
        <v>1362</v>
      </c>
      <c r="AA32" s="73" t="n">
        <v>81</v>
      </c>
      <c r="AB32" s="73" t="n">
        <v>0</v>
      </c>
      <c r="AC32" s="73" t="n">
        <v>608</v>
      </c>
      <c r="AD32" s="73" t="n">
        <v>676</v>
      </c>
      <c r="AE32" s="73" t="n">
        <v>186</v>
      </c>
      <c r="AF32" s="73" t="n">
        <v>10191</v>
      </c>
      <c r="AG32" s="73" t="n">
        <v>731</v>
      </c>
      <c r="AH32" s="73" t="n">
        <v>26639</v>
      </c>
      <c r="AI32" s="74" t="n">
        <v>193337</v>
      </c>
    </row>
    <row r="33" customFormat="false" ht="12.75" hidden="false" customHeight="false" outlineLevel="0" collapsed="false">
      <c r="A33" s="72" t="s">
        <v>203</v>
      </c>
      <c r="B33" s="73" t="n">
        <v>3872</v>
      </c>
      <c r="C33" s="73" t="n">
        <v>8966</v>
      </c>
      <c r="D33" s="73" t="n">
        <v>2288</v>
      </c>
      <c r="E33" s="73" t="n">
        <v>4468</v>
      </c>
      <c r="F33" s="73" t="n">
        <v>24878</v>
      </c>
      <c r="G33" s="73" t="n">
        <v>2062</v>
      </c>
      <c r="H33" s="73" t="n">
        <v>18818</v>
      </c>
      <c r="I33" s="73" t="n">
        <v>26899</v>
      </c>
      <c r="J33" s="73" t="n">
        <v>2496</v>
      </c>
      <c r="K33" s="73" t="n">
        <v>18</v>
      </c>
      <c r="L33" s="73" t="n">
        <v>7653</v>
      </c>
      <c r="M33" s="73" t="n">
        <v>74</v>
      </c>
      <c r="N33" s="73" t="n">
        <v>9164</v>
      </c>
      <c r="O33" s="73" t="n">
        <v>2491</v>
      </c>
      <c r="P33" s="73" t="n">
        <v>5610</v>
      </c>
      <c r="Q33" s="73" t="n">
        <v>42</v>
      </c>
      <c r="R33" s="73" t="n">
        <v>1046</v>
      </c>
      <c r="T33" s="72" t="s">
        <v>203</v>
      </c>
      <c r="U33" s="73" t="n">
        <v>51463</v>
      </c>
      <c r="V33" s="73" t="n">
        <v>12848</v>
      </c>
      <c r="W33" s="73" t="n">
        <v>1149</v>
      </c>
      <c r="X33" s="73" t="n">
        <v>27</v>
      </c>
      <c r="Y33" s="73" t="n">
        <v>22083</v>
      </c>
      <c r="Z33" s="73" t="n">
        <v>1797</v>
      </c>
      <c r="AA33" s="73" t="n">
        <v>109</v>
      </c>
      <c r="AB33" s="73" t="n">
        <v>0</v>
      </c>
      <c r="AC33" s="73" t="n">
        <v>828</v>
      </c>
      <c r="AD33" s="73" t="n">
        <v>906</v>
      </c>
      <c r="AE33" s="73" t="n">
        <v>255</v>
      </c>
      <c r="AF33" s="73" t="n">
        <v>13602</v>
      </c>
      <c r="AG33" s="73" t="n">
        <v>999</v>
      </c>
      <c r="AH33" s="73" t="n">
        <v>36567</v>
      </c>
      <c r="AI33" s="74" t="n">
        <v>263478</v>
      </c>
    </row>
    <row r="34" customFormat="false" ht="12.75" hidden="false" customHeight="false" outlineLevel="0" collapsed="false">
      <c r="A34" s="72" t="s">
        <v>204</v>
      </c>
      <c r="B34" s="73" t="n">
        <v>5048</v>
      </c>
      <c r="C34" s="73" t="n">
        <v>11856</v>
      </c>
      <c r="D34" s="73" t="n">
        <v>3057</v>
      </c>
      <c r="E34" s="73" t="n">
        <v>5722</v>
      </c>
      <c r="F34" s="73" t="n">
        <v>31324</v>
      </c>
      <c r="G34" s="73" t="n">
        <v>2865</v>
      </c>
      <c r="H34" s="73" t="n">
        <v>26835</v>
      </c>
      <c r="I34" s="73" t="n">
        <v>34246</v>
      </c>
      <c r="J34" s="73" t="n">
        <v>3202</v>
      </c>
      <c r="K34" s="73" t="n">
        <v>443</v>
      </c>
      <c r="L34" s="73" t="n">
        <v>9687</v>
      </c>
      <c r="M34" s="73" t="n">
        <v>95</v>
      </c>
      <c r="N34" s="73" t="n">
        <v>11951</v>
      </c>
      <c r="O34" s="73" t="n">
        <v>3217</v>
      </c>
      <c r="P34" s="73" t="n">
        <v>7398</v>
      </c>
      <c r="Q34" s="73" t="n">
        <v>62</v>
      </c>
      <c r="R34" s="73" t="n">
        <v>1431</v>
      </c>
      <c r="T34" s="72" t="s">
        <v>204</v>
      </c>
      <c r="U34" s="73" t="n">
        <v>70898</v>
      </c>
      <c r="V34" s="73" t="n">
        <v>20480</v>
      </c>
      <c r="W34" s="73" t="n">
        <v>1436</v>
      </c>
      <c r="X34" s="73" t="n">
        <v>36</v>
      </c>
      <c r="Y34" s="73" t="n">
        <v>27951</v>
      </c>
      <c r="Z34" s="73" t="n">
        <v>2343</v>
      </c>
      <c r="AA34" s="73" t="n">
        <v>147</v>
      </c>
      <c r="AB34" s="73" t="n">
        <v>0</v>
      </c>
      <c r="AC34" s="73" t="n">
        <v>1039</v>
      </c>
      <c r="AD34" s="73" t="n">
        <v>1200</v>
      </c>
      <c r="AE34" s="73" t="n">
        <v>354</v>
      </c>
      <c r="AF34" s="73" t="n">
        <v>17215</v>
      </c>
      <c r="AG34" s="73" t="n">
        <v>1175</v>
      </c>
      <c r="AH34" s="73" t="n">
        <v>48310</v>
      </c>
      <c r="AI34" s="74" t="n">
        <v>351023</v>
      </c>
    </row>
    <row r="35" customFormat="false" ht="12.75" hidden="false" customHeight="false" outlineLevel="0" collapsed="false">
      <c r="A35" s="309" t="s">
        <v>205</v>
      </c>
      <c r="B35" s="310" t="n">
        <v>6264</v>
      </c>
      <c r="C35" s="310" t="n">
        <v>15066</v>
      </c>
      <c r="D35" s="310" t="n">
        <v>3896</v>
      </c>
      <c r="E35" s="310" t="n">
        <v>7184</v>
      </c>
      <c r="F35" s="310" t="n">
        <v>38278</v>
      </c>
      <c r="G35" s="310" t="n">
        <v>4068</v>
      </c>
      <c r="H35" s="310" t="n">
        <v>33461</v>
      </c>
      <c r="I35" s="310" t="n">
        <v>43596</v>
      </c>
      <c r="J35" s="310" t="n">
        <v>3930</v>
      </c>
      <c r="K35" s="310" t="n">
        <v>878</v>
      </c>
      <c r="L35" s="310" t="n">
        <v>11518</v>
      </c>
      <c r="M35" s="310" t="n">
        <v>132</v>
      </c>
      <c r="N35" s="310" t="n">
        <v>14707</v>
      </c>
      <c r="O35" s="310" t="n">
        <v>3971</v>
      </c>
      <c r="P35" s="310" t="n">
        <v>9295</v>
      </c>
      <c r="Q35" s="310" t="n">
        <v>69</v>
      </c>
      <c r="R35" s="319" t="n">
        <v>1861</v>
      </c>
      <c r="T35" s="309" t="s">
        <v>205</v>
      </c>
      <c r="U35" s="310" t="n">
        <v>93524</v>
      </c>
      <c r="V35" s="310" t="n">
        <v>23362</v>
      </c>
      <c r="W35" s="310" t="n">
        <v>1724</v>
      </c>
      <c r="X35" s="310" t="n">
        <v>44</v>
      </c>
      <c r="Y35" s="310" t="n">
        <v>34774</v>
      </c>
      <c r="Z35" s="310" t="n">
        <v>2972</v>
      </c>
      <c r="AA35" s="310" t="n">
        <v>184</v>
      </c>
      <c r="AB35" s="310" t="n">
        <v>0</v>
      </c>
      <c r="AC35" s="310" t="n">
        <v>1241</v>
      </c>
      <c r="AD35" s="310" t="n">
        <v>1638</v>
      </c>
      <c r="AE35" s="310" t="n">
        <v>542</v>
      </c>
      <c r="AF35" s="310" t="n">
        <v>20904</v>
      </c>
      <c r="AG35" s="310" t="n">
        <v>1431</v>
      </c>
      <c r="AH35" s="310" t="n">
        <v>79542</v>
      </c>
      <c r="AI35" s="311" t="n">
        <v>460056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6</v>
      </c>
      <c r="B37" s="73"/>
      <c r="C37" s="73"/>
      <c r="D37" s="73"/>
      <c r="E37" s="73"/>
      <c r="F37" s="73"/>
      <c r="P37" s="73"/>
      <c r="Q37" s="73"/>
      <c r="R37" s="73"/>
      <c r="T37" s="94" t="s">
        <v>206</v>
      </c>
      <c r="AH37" s="73"/>
    </row>
    <row r="38" customFormat="false" ht="12.75" hidden="false" customHeight="false" outlineLevel="0" collapsed="false">
      <c r="A38" s="72" t="s">
        <v>194</v>
      </c>
      <c r="B38" s="73" t="n">
        <v>1208</v>
      </c>
      <c r="C38" s="73" t="n">
        <v>1980</v>
      </c>
      <c r="D38" s="73" t="n">
        <v>555</v>
      </c>
      <c r="E38" s="73" t="n">
        <v>1124</v>
      </c>
      <c r="F38" s="73" t="n">
        <v>5313</v>
      </c>
      <c r="G38" s="73" t="n">
        <v>982</v>
      </c>
      <c r="H38" s="73" t="n">
        <v>3712</v>
      </c>
      <c r="I38" s="73" t="n">
        <v>7265</v>
      </c>
      <c r="J38" s="73" t="n">
        <v>679</v>
      </c>
      <c r="K38" s="73" t="n">
        <v>309</v>
      </c>
      <c r="L38" s="73" t="n">
        <v>1965</v>
      </c>
      <c r="M38" s="73" t="n">
        <v>10</v>
      </c>
      <c r="N38" s="73" t="n">
        <v>2218</v>
      </c>
      <c r="O38" s="73" t="n">
        <v>826</v>
      </c>
      <c r="P38" s="73" t="n">
        <v>1673</v>
      </c>
      <c r="Q38" s="73" t="n">
        <v>5</v>
      </c>
      <c r="R38" s="73" t="n">
        <v>336</v>
      </c>
      <c r="T38" s="72" t="s">
        <v>194</v>
      </c>
      <c r="U38" s="73" t="n">
        <v>18120</v>
      </c>
      <c r="V38" s="73" t="n">
        <v>2687</v>
      </c>
      <c r="W38" s="73" t="n">
        <v>287</v>
      </c>
      <c r="X38" s="73" t="n">
        <v>8</v>
      </c>
      <c r="Y38" s="73" t="n">
        <v>5083</v>
      </c>
      <c r="Z38" s="73" t="n">
        <v>438</v>
      </c>
      <c r="AA38" s="73" t="n">
        <v>47</v>
      </c>
      <c r="AB38" s="73" t="n">
        <v>0</v>
      </c>
      <c r="AC38" s="73" t="n">
        <v>246</v>
      </c>
      <c r="AD38" s="73" t="n">
        <v>246</v>
      </c>
      <c r="AE38" s="73" t="n">
        <v>90</v>
      </c>
      <c r="AF38" s="73" t="n">
        <v>3665</v>
      </c>
      <c r="AG38" s="73" t="n">
        <v>234</v>
      </c>
      <c r="AH38" s="73" t="n">
        <v>10430</v>
      </c>
      <c r="AI38" s="74" t="n">
        <v>71741</v>
      </c>
    </row>
    <row r="39" customFormat="false" ht="12.75" hidden="false" customHeight="false" outlineLevel="0" collapsed="false">
      <c r="A39" s="72" t="s">
        <v>195</v>
      </c>
      <c r="B39" s="73" t="n">
        <v>2504</v>
      </c>
      <c r="C39" s="73" t="n">
        <v>4230</v>
      </c>
      <c r="D39" s="73" t="n">
        <v>1219</v>
      </c>
      <c r="E39" s="73" t="n">
        <v>2251</v>
      </c>
      <c r="F39" s="73" t="n">
        <v>10827</v>
      </c>
      <c r="G39" s="73" t="n">
        <v>1645</v>
      </c>
      <c r="H39" s="73" t="n">
        <v>8895</v>
      </c>
      <c r="I39" s="73" t="n">
        <v>14196</v>
      </c>
      <c r="J39" s="73" t="n">
        <v>1507</v>
      </c>
      <c r="K39" s="73" t="n">
        <v>643</v>
      </c>
      <c r="L39" s="73" t="n">
        <v>3921</v>
      </c>
      <c r="M39" s="73" t="n">
        <v>26</v>
      </c>
      <c r="N39" s="73" t="n">
        <v>4587</v>
      </c>
      <c r="O39" s="73" t="n">
        <v>1581</v>
      </c>
      <c r="P39" s="73" t="n">
        <v>3140</v>
      </c>
      <c r="Q39" s="73" t="n">
        <v>15</v>
      </c>
      <c r="R39" s="73" t="n">
        <v>643</v>
      </c>
      <c r="T39" s="72" t="s">
        <v>195</v>
      </c>
      <c r="U39" s="73" t="n">
        <v>34280</v>
      </c>
      <c r="V39" s="73" t="n">
        <v>5400</v>
      </c>
      <c r="W39" s="73" t="n">
        <v>575</v>
      </c>
      <c r="X39" s="73" t="n">
        <v>13</v>
      </c>
      <c r="Y39" s="73" t="n">
        <v>9462</v>
      </c>
      <c r="Z39" s="73" t="n">
        <v>808</v>
      </c>
      <c r="AA39" s="73" t="n">
        <v>93</v>
      </c>
      <c r="AB39" s="73" t="n">
        <v>0</v>
      </c>
      <c r="AC39" s="73" t="n">
        <v>448</v>
      </c>
      <c r="AD39" s="73" t="n">
        <v>491</v>
      </c>
      <c r="AE39" s="73" t="n">
        <v>219</v>
      </c>
      <c r="AF39" s="73" t="n">
        <v>7143</v>
      </c>
      <c r="AG39" s="73" t="n">
        <v>461</v>
      </c>
      <c r="AH39" s="73" t="n">
        <v>19303</v>
      </c>
      <c r="AI39" s="74" t="n">
        <v>140526</v>
      </c>
    </row>
    <row r="40" customFormat="false" ht="12.75" hidden="false" customHeight="false" outlineLevel="0" collapsed="false">
      <c r="A40" s="72" t="s">
        <v>196</v>
      </c>
      <c r="B40" s="73" t="n">
        <v>4021</v>
      </c>
      <c r="C40" s="73" t="n">
        <v>7013</v>
      </c>
      <c r="D40" s="73" t="n">
        <v>837</v>
      </c>
      <c r="E40" s="73" t="n">
        <v>3577</v>
      </c>
      <c r="F40" s="73" t="n">
        <v>17029</v>
      </c>
      <c r="G40" s="73" t="n">
        <v>2405</v>
      </c>
      <c r="H40" s="73" t="n">
        <v>13673</v>
      </c>
      <c r="I40" s="73" t="n">
        <v>21869</v>
      </c>
      <c r="J40" s="73" t="n">
        <v>2401</v>
      </c>
      <c r="K40" s="73" t="n">
        <v>1020</v>
      </c>
      <c r="L40" s="73" t="n">
        <v>6039</v>
      </c>
      <c r="M40" s="73" t="n">
        <v>52</v>
      </c>
      <c r="N40" s="73" t="n">
        <v>7302</v>
      </c>
      <c r="O40" s="73" t="n">
        <v>2378</v>
      </c>
      <c r="P40" s="73" t="n">
        <v>4663</v>
      </c>
      <c r="Q40" s="73" t="n">
        <v>23</v>
      </c>
      <c r="R40" s="73" t="n">
        <v>1002</v>
      </c>
      <c r="T40" s="72" t="s">
        <v>196</v>
      </c>
      <c r="U40" s="73" t="n">
        <v>54150</v>
      </c>
      <c r="V40" s="73" t="n">
        <v>10178</v>
      </c>
      <c r="W40" s="73" t="n">
        <v>896</v>
      </c>
      <c r="X40" s="73" t="n">
        <v>22</v>
      </c>
      <c r="Y40" s="73" t="n">
        <v>14740</v>
      </c>
      <c r="Z40" s="73" t="n">
        <v>1270</v>
      </c>
      <c r="AA40" s="73" t="n">
        <v>148</v>
      </c>
      <c r="AB40" s="73" t="n">
        <v>0</v>
      </c>
      <c r="AC40" s="73" t="n">
        <v>633</v>
      </c>
      <c r="AD40" s="73" t="n">
        <v>727</v>
      </c>
      <c r="AE40" s="73" t="n">
        <v>357</v>
      </c>
      <c r="AF40" s="73" t="n">
        <v>11277</v>
      </c>
      <c r="AG40" s="73" t="n">
        <v>681</v>
      </c>
      <c r="AH40" s="73" t="n">
        <v>30536</v>
      </c>
      <c r="AI40" s="74" t="n">
        <v>220919</v>
      </c>
    </row>
    <row r="41" customFormat="false" ht="12.75" hidden="false" customHeight="false" outlineLevel="0" collapsed="false">
      <c r="A41" s="72" t="s">
        <v>197</v>
      </c>
      <c r="B41" s="73" t="n">
        <v>5519</v>
      </c>
      <c r="C41" s="73" t="n">
        <v>9866</v>
      </c>
      <c r="D41" s="73" t="n">
        <v>1175</v>
      </c>
      <c r="E41" s="73" t="n">
        <v>4850</v>
      </c>
      <c r="F41" s="73" t="n">
        <v>21981</v>
      </c>
      <c r="G41" s="73" t="n">
        <v>3134</v>
      </c>
      <c r="H41" s="73" t="n">
        <v>18571</v>
      </c>
      <c r="I41" s="73" t="n">
        <v>30100</v>
      </c>
      <c r="J41" s="73" t="n">
        <v>3392</v>
      </c>
      <c r="K41" s="73" t="n">
        <v>1391</v>
      </c>
      <c r="L41" s="73" t="n">
        <v>8192</v>
      </c>
      <c r="M41" s="73" t="n">
        <v>65</v>
      </c>
      <c r="N41" s="73" t="n">
        <v>10055</v>
      </c>
      <c r="O41" s="73" t="n">
        <v>3253</v>
      </c>
      <c r="P41" s="73" t="n">
        <v>6288</v>
      </c>
      <c r="Q41" s="73" t="n">
        <v>27</v>
      </c>
      <c r="R41" s="73" t="n">
        <v>1452</v>
      </c>
      <c r="T41" s="72" t="s">
        <v>197</v>
      </c>
      <c r="U41" s="73" t="n">
        <v>73792</v>
      </c>
      <c r="V41" s="73" t="n">
        <v>13088</v>
      </c>
      <c r="W41" s="73" t="n">
        <v>1218</v>
      </c>
      <c r="X41" s="73" t="n">
        <v>32</v>
      </c>
      <c r="Y41" s="73" t="n">
        <v>21302</v>
      </c>
      <c r="Z41" s="73" t="n">
        <v>1705</v>
      </c>
      <c r="AA41" s="73" t="n">
        <v>196</v>
      </c>
      <c r="AB41" s="73" t="n">
        <v>75</v>
      </c>
      <c r="AC41" s="73" t="n">
        <v>815</v>
      </c>
      <c r="AD41" s="73" t="n">
        <v>995</v>
      </c>
      <c r="AE41" s="73" t="n">
        <v>489</v>
      </c>
      <c r="AF41" s="73" t="n">
        <v>15380</v>
      </c>
      <c r="AG41" s="73" t="n">
        <v>893</v>
      </c>
      <c r="AH41" s="73" t="n">
        <v>44894</v>
      </c>
      <c r="AI41" s="74" t="n">
        <v>304185</v>
      </c>
    </row>
    <row r="42" customFormat="false" ht="12.75" hidden="false" customHeight="false" outlineLevel="0" collapsed="false">
      <c r="A42" s="72" t="s">
        <v>198</v>
      </c>
      <c r="B42" s="73" t="n">
        <v>6873</v>
      </c>
      <c r="C42" s="73" t="n">
        <v>13044</v>
      </c>
      <c r="D42" s="73" t="n">
        <v>1513</v>
      </c>
      <c r="E42" s="73" t="n">
        <v>6110</v>
      </c>
      <c r="F42" s="73" t="n">
        <v>28823</v>
      </c>
      <c r="G42" s="73" t="n">
        <v>3867</v>
      </c>
      <c r="H42" s="73" t="n">
        <v>23154</v>
      </c>
      <c r="I42" s="73" t="n">
        <v>37057</v>
      </c>
      <c r="J42" s="73" t="n">
        <v>4155</v>
      </c>
      <c r="K42" s="73" t="n">
        <v>1421</v>
      </c>
      <c r="L42" s="73" t="n">
        <v>10243</v>
      </c>
      <c r="M42" s="73" t="n">
        <v>81</v>
      </c>
      <c r="N42" s="73" t="n">
        <v>13006</v>
      </c>
      <c r="O42" s="73" t="n">
        <v>4101</v>
      </c>
      <c r="P42" s="73" t="n">
        <v>7136</v>
      </c>
      <c r="Q42" s="73" t="n">
        <v>35</v>
      </c>
      <c r="R42" s="73" t="n">
        <v>1690</v>
      </c>
      <c r="T42" s="72" t="s">
        <v>198</v>
      </c>
      <c r="U42" s="73" t="n">
        <v>95860</v>
      </c>
      <c r="V42" s="73" t="n">
        <v>17212</v>
      </c>
      <c r="W42" s="73" t="n">
        <v>1540</v>
      </c>
      <c r="X42" s="73" t="n">
        <v>40</v>
      </c>
      <c r="Y42" s="73" t="n">
        <v>28089</v>
      </c>
      <c r="Z42" s="73" t="n">
        <v>2154</v>
      </c>
      <c r="AA42" s="73" t="n">
        <v>231</v>
      </c>
      <c r="AB42" s="73" t="n">
        <v>75</v>
      </c>
      <c r="AC42" s="73" t="n">
        <v>1027</v>
      </c>
      <c r="AD42" s="73" t="n">
        <v>1294</v>
      </c>
      <c r="AE42" s="73" t="n">
        <v>626</v>
      </c>
      <c r="AF42" s="73" t="n">
        <v>19975</v>
      </c>
      <c r="AG42" s="73" t="n">
        <v>1084</v>
      </c>
      <c r="AH42" s="73" t="n">
        <v>57329</v>
      </c>
      <c r="AI42" s="74" t="n">
        <v>388845</v>
      </c>
    </row>
    <row r="43" customFormat="false" ht="12.75" hidden="false" customHeight="false" outlineLevel="0" collapsed="false">
      <c r="A43" s="309" t="s">
        <v>199</v>
      </c>
      <c r="B43" s="310" t="n">
        <v>8239</v>
      </c>
      <c r="C43" s="310" t="n">
        <v>16568</v>
      </c>
      <c r="D43" s="310" t="n">
        <v>1889</v>
      </c>
      <c r="E43" s="310" t="n">
        <v>7534</v>
      </c>
      <c r="F43" s="310" t="n">
        <v>35654</v>
      </c>
      <c r="G43" s="310" t="n">
        <v>4500</v>
      </c>
      <c r="H43" s="310" t="n">
        <v>27316</v>
      </c>
      <c r="I43" s="310" t="n">
        <v>45557</v>
      </c>
      <c r="J43" s="310" t="n">
        <v>4806</v>
      </c>
      <c r="K43" s="310" t="n">
        <v>1447</v>
      </c>
      <c r="L43" s="310" t="n">
        <v>12413</v>
      </c>
      <c r="M43" s="310" t="n">
        <v>93</v>
      </c>
      <c r="N43" s="310" t="n">
        <v>15951</v>
      </c>
      <c r="O43" s="310" t="n">
        <v>4978</v>
      </c>
      <c r="P43" s="310" t="n">
        <v>7990</v>
      </c>
      <c r="Q43" s="310" t="n">
        <v>44</v>
      </c>
      <c r="R43" s="319" t="n">
        <v>2126</v>
      </c>
      <c r="T43" s="309" t="s">
        <v>199</v>
      </c>
      <c r="U43" s="310" t="n">
        <v>117734</v>
      </c>
      <c r="V43" s="310" t="n">
        <v>20716</v>
      </c>
      <c r="W43" s="310" t="n">
        <v>1861</v>
      </c>
      <c r="X43" s="310" t="n">
        <v>49</v>
      </c>
      <c r="Y43" s="310" t="n">
        <v>37457</v>
      </c>
      <c r="Z43" s="310" t="n">
        <v>2586</v>
      </c>
      <c r="AA43" s="310" t="n">
        <v>269</v>
      </c>
      <c r="AB43" s="310" t="n">
        <v>82</v>
      </c>
      <c r="AC43" s="310" t="n">
        <v>1226</v>
      </c>
      <c r="AD43" s="310" t="n">
        <v>1558</v>
      </c>
      <c r="AE43" s="310" t="n">
        <v>775</v>
      </c>
      <c r="AF43" s="310" t="n">
        <v>24681</v>
      </c>
      <c r="AG43" s="310" t="n">
        <v>1266</v>
      </c>
      <c r="AH43" s="310" t="n">
        <v>69547</v>
      </c>
      <c r="AI43" s="311" t="n">
        <v>476912</v>
      </c>
    </row>
    <row r="44" customFormat="false" ht="12.75" hidden="false" customHeight="false" outlineLevel="0" collapsed="false">
      <c r="A44" s="72" t="s">
        <v>200</v>
      </c>
      <c r="B44" s="73" t="n">
        <v>1396</v>
      </c>
      <c r="C44" s="73" t="n">
        <v>3568</v>
      </c>
      <c r="D44" s="73" t="n">
        <v>359</v>
      </c>
      <c r="E44" s="73" t="n">
        <v>1406</v>
      </c>
      <c r="F44" s="73" t="n">
        <v>5647</v>
      </c>
      <c r="G44" s="73" t="n">
        <v>634</v>
      </c>
      <c r="H44" s="73" t="n">
        <v>4383</v>
      </c>
      <c r="I44" s="73" t="n">
        <v>8558</v>
      </c>
      <c r="J44" s="73" t="n">
        <v>659</v>
      </c>
      <c r="K44" s="73" t="n">
        <v>26</v>
      </c>
      <c r="L44" s="73" t="n">
        <v>2130</v>
      </c>
      <c r="M44" s="73" t="n">
        <v>0</v>
      </c>
      <c r="N44" s="73" t="n">
        <v>2945</v>
      </c>
      <c r="O44" s="73" t="n">
        <v>914</v>
      </c>
      <c r="P44" s="73" t="n">
        <v>841</v>
      </c>
      <c r="Q44" s="73" t="n">
        <v>6</v>
      </c>
      <c r="R44" s="73" t="n">
        <v>375</v>
      </c>
      <c r="T44" s="72" t="s">
        <v>200</v>
      </c>
      <c r="U44" s="73" t="n">
        <v>24491</v>
      </c>
      <c r="V44" s="73" t="n">
        <v>3491</v>
      </c>
      <c r="W44" s="73" t="n">
        <v>322</v>
      </c>
      <c r="X44" s="73" t="n">
        <v>8</v>
      </c>
      <c r="Y44" s="73" t="n">
        <v>7056</v>
      </c>
      <c r="Z44" s="73" t="n">
        <v>477</v>
      </c>
      <c r="AA44" s="73" t="n">
        <v>40</v>
      </c>
      <c r="AB44" s="73" t="n">
        <v>0</v>
      </c>
      <c r="AC44" s="73" t="n">
        <v>251</v>
      </c>
      <c r="AD44" s="73" t="n">
        <v>282</v>
      </c>
      <c r="AE44" s="73" t="n">
        <v>169</v>
      </c>
      <c r="AF44" s="73" t="n">
        <v>4952</v>
      </c>
      <c r="AG44" s="73" t="n">
        <v>284</v>
      </c>
      <c r="AH44" s="73" t="n">
        <v>10601</v>
      </c>
      <c r="AI44" s="74" t="n">
        <v>86271</v>
      </c>
    </row>
    <row r="45" customFormat="false" ht="12.75" hidden="false" customHeight="false" outlineLevel="0" collapsed="false">
      <c r="A45" s="72" t="s">
        <v>201</v>
      </c>
      <c r="B45" s="73" t="n">
        <v>2929</v>
      </c>
      <c r="C45" s="73" t="n">
        <v>7354</v>
      </c>
      <c r="D45" s="73" t="n">
        <v>704</v>
      </c>
      <c r="E45" s="73" t="n">
        <v>2888</v>
      </c>
      <c r="F45" s="73" t="n">
        <v>14495</v>
      </c>
      <c r="G45" s="73" t="n">
        <v>1546</v>
      </c>
      <c r="H45" s="73" t="n">
        <v>9343</v>
      </c>
      <c r="I45" s="73" t="n">
        <v>17275</v>
      </c>
      <c r="J45" s="73" t="n">
        <v>1360</v>
      </c>
      <c r="K45" s="73" t="n">
        <v>56</v>
      </c>
      <c r="L45" s="73" t="n">
        <v>4248</v>
      </c>
      <c r="M45" s="73" t="n">
        <v>0</v>
      </c>
      <c r="N45" s="73" t="n">
        <v>6276</v>
      </c>
      <c r="O45" s="73" t="n">
        <v>1869</v>
      </c>
      <c r="P45" s="73" t="n">
        <v>1809</v>
      </c>
      <c r="Q45" s="73" t="n">
        <v>14</v>
      </c>
      <c r="R45" s="73" t="n">
        <v>802</v>
      </c>
      <c r="T45" s="72" t="s">
        <v>201</v>
      </c>
      <c r="U45" s="73" t="n">
        <v>51616</v>
      </c>
      <c r="V45" s="73" t="n">
        <v>7102</v>
      </c>
      <c r="W45" s="73" t="n">
        <v>643</v>
      </c>
      <c r="X45" s="73" t="n">
        <v>12</v>
      </c>
      <c r="Y45" s="73" t="n">
        <v>15923</v>
      </c>
      <c r="Z45" s="73" t="n">
        <v>1093</v>
      </c>
      <c r="AA45" s="73" t="n">
        <v>86</v>
      </c>
      <c r="AB45" s="73" t="n">
        <v>0</v>
      </c>
      <c r="AC45" s="73" t="n">
        <v>485</v>
      </c>
      <c r="AD45" s="73" t="n">
        <v>610</v>
      </c>
      <c r="AE45" s="73" t="n">
        <v>332</v>
      </c>
      <c r="AF45" s="73" t="n">
        <v>10508</v>
      </c>
      <c r="AG45" s="73" t="n">
        <v>566</v>
      </c>
      <c r="AH45" s="73" t="n">
        <v>24795</v>
      </c>
      <c r="AI45" s="74" t="n">
        <v>186739</v>
      </c>
    </row>
    <row r="46" customFormat="false" ht="12.75" hidden="false" customHeight="false" outlineLevel="0" collapsed="false">
      <c r="A46" s="72" t="s">
        <v>202</v>
      </c>
      <c r="B46" s="73" t="n">
        <v>4375</v>
      </c>
      <c r="C46" s="73" t="n">
        <v>10961</v>
      </c>
      <c r="D46" s="73" t="n">
        <v>1059</v>
      </c>
      <c r="E46" s="73" t="n">
        <v>4373</v>
      </c>
      <c r="F46" s="73" t="n">
        <v>25179</v>
      </c>
      <c r="G46" s="73" t="n">
        <v>2492</v>
      </c>
      <c r="H46" s="73" t="n">
        <v>13877</v>
      </c>
      <c r="I46" s="73" t="n">
        <v>26233</v>
      </c>
      <c r="J46" s="73" t="n">
        <v>1986</v>
      </c>
      <c r="K46" s="73" t="n">
        <v>83</v>
      </c>
      <c r="L46" s="73" t="n">
        <v>6369</v>
      </c>
      <c r="M46" s="73" t="n">
        <v>0</v>
      </c>
      <c r="N46" s="73" t="n">
        <v>9535</v>
      </c>
      <c r="O46" s="73" t="n">
        <v>2912</v>
      </c>
      <c r="P46" s="73" t="n">
        <v>2711</v>
      </c>
      <c r="Q46" s="73" t="n">
        <v>18</v>
      </c>
      <c r="R46" s="73" t="n">
        <v>1179</v>
      </c>
      <c r="T46" s="72" t="s">
        <v>202</v>
      </c>
      <c r="U46" s="73" t="n">
        <v>76310</v>
      </c>
      <c r="V46" s="73" t="n">
        <v>10523</v>
      </c>
      <c r="W46" s="73" t="n">
        <v>965</v>
      </c>
      <c r="X46" s="73" t="n">
        <v>21</v>
      </c>
      <c r="Y46" s="73" t="n">
        <v>25089</v>
      </c>
      <c r="Z46" s="73" t="n">
        <v>1717</v>
      </c>
      <c r="AA46" s="73" t="n">
        <v>131</v>
      </c>
      <c r="AB46" s="73" t="n">
        <v>0</v>
      </c>
      <c r="AC46" s="73" t="n">
        <v>701</v>
      </c>
      <c r="AD46" s="73" t="n">
        <v>912</v>
      </c>
      <c r="AE46" s="73" t="n">
        <v>375</v>
      </c>
      <c r="AF46" s="73" t="n">
        <v>16124</v>
      </c>
      <c r="AG46" s="73" t="n">
        <v>840</v>
      </c>
      <c r="AH46" s="73" t="n">
        <v>39077</v>
      </c>
      <c r="AI46" s="74" t="n">
        <v>286127</v>
      </c>
    </row>
    <row r="47" customFormat="false" ht="12.75" hidden="false" customHeight="false" outlineLevel="0" collapsed="false">
      <c r="A47" s="72" t="s">
        <v>203</v>
      </c>
      <c r="B47" s="73" t="n">
        <v>5858</v>
      </c>
      <c r="C47" s="73" t="n">
        <v>14939</v>
      </c>
      <c r="D47" s="73" t="n">
        <v>1470</v>
      </c>
      <c r="E47" s="73" t="n">
        <v>5741</v>
      </c>
      <c r="F47" s="73" t="n">
        <v>35961</v>
      </c>
      <c r="G47" s="73" t="n">
        <v>3217</v>
      </c>
      <c r="H47" s="73" t="n">
        <v>18680</v>
      </c>
      <c r="I47" s="73" t="n">
        <v>35260</v>
      </c>
      <c r="J47" s="73" t="n">
        <v>2693</v>
      </c>
      <c r="K47" s="73" t="n">
        <v>107</v>
      </c>
      <c r="L47" s="73" t="n">
        <v>8434</v>
      </c>
      <c r="M47" s="73" t="n">
        <v>0</v>
      </c>
      <c r="N47" s="73" t="n">
        <v>12644</v>
      </c>
      <c r="O47" s="73" t="n">
        <v>5334</v>
      </c>
      <c r="P47" s="73" t="n">
        <v>3554</v>
      </c>
      <c r="Q47" s="73" t="n">
        <v>21</v>
      </c>
      <c r="R47" s="73" t="n">
        <v>1527</v>
      </c>
      <c r="T47" s="72" t="s">
        <v>203</v>
      </c>
      <c r="U47" s="73" t="n">
        <v>101495</v>
      </c>
      <c r="V47" s="73" t="n">
        <v>14172</v>
      </c>
      <c r="W47" s="73" t="n">
        <v>1287</v>
      </c>
      <c r="X47" s="73" t="n">
        <v>30</v>
      </c>
      <c r="Y47" s="73" t="n">
        <v>33027</v>
      </c>
      <c r="Z47" s="73" t="n">
        <v>2287</v>
      </c>
      <c r="AA47" s="73" t="n">
        <v>179</v>
      </c>
      <c r="AB47" s="73" t="n">
        <v>0</v>
      </c>
      <c r="AC47" s="73" t="n">
        <v>1007</v>
      </c>
      <c r="AD47" s="73" t="n">
        <v>1232</v>
      </c>
      <c r="AE47" s="73" t="n">
        <v>500</v>
      </c>
      <c r="AF47" s="73" t="n">
        <v>22982</v>
      </c>
      <c r="AG47" s="73" t="n">
        <v>1102</v>
      </c>
      <c r="AH47" s="73" t="n">
        <v>51064</v>
      </c>
      <c r="AI47" s="74" t="n">
        <v>385804</v>
      </c>
    </row>
    <row r="48" customFormat="false" ht="12.75" hidden="false" customHeight="false" outlineLevel="0" collapsed="false">
      <c r="A48" s="72" t="s">
        <v>204</v>
      </c>
      <c r="B48" s="73" t="n">
        <v>7420</v>
      </c>
      <c r="C48" s="73" t="n">
        <v>19932</v>
      </c>
      <c r="D48" s="73" t="n">
        <v>1720</v>
      </c>
      <c r="E48" s="73" t="n">
        <v>7449</v>
      </c>
      <c r="F48" s="73" t="n">
        <v>45869</v>
      </c>
      <c r="G48" s="73" t="n">
        <v>4232</v>
      </c>
      <c r="H48" s="73" t="n">
        <v>25929</v>
      </c>
      <c r="I48" s="73" t="n">
        <v>44592</v>
      </c>
      <c r="J48" s="73" t="n">
        <v>3416</v>
      </c>
      <c r="K48" s="73" t="n">
        <v>121</v>
      </c>
      <c r="L48" s="73" t="n">
        <v>10468</v>
      </c>
      <c r="M48" s="73" t="n">
        <v>0</v>
      </c>
      <c r="N48" s="73" t="n">
        <v>16644</v>
      </c>
      <c r="O48" s="73" t="n">
        <v>7758</v>
      </c>
      <c r="P48" s="73" t="n">
        <v>4610</v>
      </c>
      <c r="Q48" s="73" t="n">
        <v>23</v>
      </c>
      <c r="R48" s="73" t="n">
        <v>1920</v>
      </c>
      <c r="T48" s="72" t="s">
        <v>204</v>
      </c>
      <c r="U48" s="73" t="n">
        <v>134354</v>
      </c>
      <c r="V48" s="73" t="n">
        <v>23351</v>
      </c>
      <c r="W48" s="73" t="n">
        <v>1608</v>
      </c>
      <c r="X48" s="73" t="n">
        <v>40</v>
      </c>
      <c r="Y48" s="73" t="n">
        <v>41765</v>
      </c>
      <c r="Z48" s="73" t="n">
        <v>3009</v>
      </c>
      <c r="AA48" s="73" t="n">
        <v>236</v>
      </c>
      <c r="AB48" s="73" t="n">
        <v>0</v>
      </c>
      <c r="AC48" s="73" t="n">
        <v>1292</v>
      </c>
      <c r="AD48" s="73" t="n">
        <v>1555</v>
      </c>
      <c r="AE48" s="73" t="n">
        <v>666</v>
      </c>
      <c r="AF48" s="73" t="n">
        <v>30022</v>
      </c>
      <c r="AG48" s="73" t="n">
        <v>1380</v>
      </c>
      <c r="AH48" s="73" t="n">
        <v>67757</v>
      </c>
      <c r="AI48" s="74" t="n">
        <v>509138</v>
      </c>
    </row>
    <row r="49" customFormat="false" ht="12.75" hidden="false" customHeight="false" outlineLevel="0" collapsed="false">
      <c r="A49" s="309" t="s">
        <v>205</v>
      </c>
      <c r="B49" s="310" t="n">
        <v>8975</v>
      </c>
      <c r="C49" s="310" t="n">
        <v>24522</v>
      </c>
      <c r="D49" s="310" t="n">
        <v>4310</v>
      </c>
      <c r="E49" s="310" t="n">
        <v>9284</v>
      </c>
      <c r="F49" s="310" t="n">
        <v>56104</v>
      </c>
      <c r="G49" s="310" t="n">
        <v>5580</v>
      </c>
      <c r="H49" s="310" t="n">
        <v>36192</v>
      </c>
      <c r="I49" s="310" t="n">
        <v>57431</v>
      </c>
      <c r="J49" s="310" t="n">
        <v>4199</v>
      </c>
      <c r="K49" s="310" t="n">
        <v>131</v>
      </c>
      <c r="L49" s="310" t="n">
        <v>12550</v>
      </c>
      <c r="M49" s="310" t="n">
        <v>9</v>
      </c>
      <c r="N49" s="310" t="n">
        <v>20345</v>
      </c>
      <c r="O49" s="310" t="n">
        <v>9967</v>
      </c>
      <c r="P49" s="310" t="n">
        <v>5688</v>
      </c>
      <c r="Q49" s="310" t="n">
        <v>23</v>
      </c>
      <c r="R49" s="319" t="n">
        <v>2374</v>
      </c>
      <c r="T49" s="309" t="s">
        <v>205</v>
      </c>
      <c r="U49" s="310" t="n">
        <v>170433</v>
      </c>
      <c r="V49" s="310" t="n">
        <v>30860</v>
      </c>
      <c r="W49" s="310" t="n">
        <v>2283</v>
      </c>
      <c r="X49" s="310" t="n">
        <v>51</v>
      </c>
      <c r="Y49" s="310" t="n">
        <v>49551</v>
      </c>
      <c r="Z49" s="310" t="n">
        <v>3749</v>
      </c>
      <c r="AA49" s="310" t="n">
        <v>295</v>
      </c>
      <c r="AB49" s="310" t="n">
        <v>0</v>
      </c>
      <c r="AC49" s="310" t="n">
        <v>1602</v>
      </c>
      <c r="AD49" s="310" t="n">
        <v>1975</v>
      </c>
      <c r="AE49" s="310" t="n">
        <v>811</v>
      </c>
      <c r="AF49" s="310" t="n">
        <v>37080</v>
      </c>
      <c r="AG49" s="310" t="n">
        <v>1651</v>
      </c>
      <c r="AH49" s="310" t="n">
        <v>87606</v>
      </c>
      <c r="AI49" s="311" t="n">
        <v>645631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4" t="s">
        <v>207</v>
      </c>
      <c r="B51" s="73"/>
      <c r="C51" s="73"/>
      <c r="D51" s="73"/>
      <c r="E51" s="73"/>
      <c r="F51" s="73"/>
      <c r="P51" s="73"/>
      <c r="Q51" s="73"/>
      <c r="R51" s="73"/>
      <c r="T51" s="94" t="s">
        <v>207</v>
      </c>
      <c r="AH51" s="73"/>
    </row>
    <row r="52" customFormat="false" ht="12.75" hidden="false" customHeight="false" outlineLevel="0" collapsed="false">
      <c r="A52" s="72" t="s">
        <v>194</v>
      </c>
      <c r="B52" s="73" t="n">
        <v>1584</v>
      </c>
      <c r="C52" s="73" t="n">
        <v>3223</v>
      </c>
      <c r="D52" s="73" t="n">
        <v>852</v>
      </c>
      <c r="E52" s="73" t="n">
        <v>1490</v>
      </c>
      <c r="F52" s="73" t="n">
        <v>8521</v>
      </c>
      <c r="G52" s="73" t="n">
        <v>1262</v>
      </c>
      <c r="H52" s="73" t="n">
        <v>3960</v>
      </c>
      <c r="I52" s="73" t="n">
        <v>8858</v>
      </c>
      <c r="J52" s="73" t="n">
        <v>612</v>
      </c>
      <c r="K52" s="73" t="n">
        <v>23</v>
      </c>
      <c r="L52" s="73" t="n">
        <v>2197</v>
      </c>
      <c r="M52" s="73" t="n">
        <v>0</v>
      </c>
      <c r="N52" s="73" t="n">
        <v>3087</v>
      </c>
      <c r="O52" s="73" t="n">
        <v>2611</v>
      </c>
      <c r="P52" s="73" t="n">
        <v>886</v>
      </c>
      <c r="Q52" s="73" t="n">
        <v>0</v>
      </c>
      <c r="R52" s="73" t="n">
        <v>342</v>
      </c>
      <c r="T52" s="72" t="s">
        <v>629</v>
      </c>
      <c r="U52" s="73" t="n">
        <v>30674</v>
      </c>
      <c r="V52" s="73" t="n">
        <v>3558</v>
      </c>
      <c r="W52" s="73" t="n">
        <v>356</v>
      </c>
      <c r="X52" s="73" t="n">
        <v>10</v>
      </c>
      <c r="Y52" s="73" t="n">
        <v>7454</v>
      </c>
      <c r="Z52" s="73" t="n">
        <v>614</v>
      </c>
      <c r="AA52" s="73" t="n">
        <v>42</v>
      </c>
      <c r="AB52" s="73" t="n">
        <v>0</v>
      </c>
      <c r="AC52" s="73" t="n">
        <v>361</v>
      </c>
      <c r="AD52" s="73" t="n">
        <v>312</v>
      </c>
      <c r="AE52" s="73" t="n">
        <v>159</v>
      </c>
      <c r="AF52" s="73" t="n">
        <v>7377</v>
      </c>
      <c r="AG52" s="73" t="n">
        <v>286</v>
      </c>
      <c r="AH52" s="73" t="n">
        <v>15521</v>
      </c>
      <c r="AI52" s="74" t="n">
        <v>106232</v>
      </c>
    </row>
    <row r="53" customFormat="false" ht="12.75" hidden="false" customHeight="false" outlineLevel="0" collapsed="false">
      <c r="A53" s="72" t="s">
        <v>195</v>
      </c>
      <c r="B53" s="73" t="n">
        <v>3243</v>
      </c>
      <c r="C53" s="73" t="n">
        <v>6605</v>
      </c>
      <c r="D53" s="73" t="n">
        <v>1749</v>
      </c>
      <c r="E53" s="73" t="n">
        <v>3024</v>
      </c>
      <c r="F53" s="73" t="n">
        <v>17262</v>
      </c>
      <c r="G53" s="73" t="n">
        <v>2191</v>
      </c>
      <c r="H53" s="73" t="n">
        <v>9525</v>
      </c>
      <c r="I53" s="73" t="n">
        <v>17349</v>
      </c>
      <c r="J53" s="73" t="n">
        <v>1199</v>
      </c>
      <c r="K53" s="73" t="n">
        <v>45</v>
      </c>
      <c r="L53" s="73" t="n">
        <v>4380</v>
      </c>
      <c r="M53" s="73" t="n">
        <v>1</v>
      </c>
      <c r="N53" s="73" t="n">
        <v>6184</v>
      </c>
      <c r="O53" s="73" t="n">
        <v>4620</v>
      </c>
      <c r="P53" s="73" t="n">
        <v>1708</v>
      </c>
      <c r="Q53" s="73" t="n">
        <v>0</v>
      </c>
      <c r="R53" s="73" t="n">
        <v>702</v>
      </c>
      <c r="T53" s="72" t="s">
        <v>630</v>
      </c>
      <c r="U53" s="73" t="n">
        <v>56959</v>
      </c>
      <c r="V53" s="73" t="n">
        <v>8234</v>
      </c>
      <c r="W53" s="73" t="n">
        <v>677</v>
      </c>
      <c r="X53" s="73" t="n">
        <v>21</v>
      </c>
      <c r="Y53" s="73" t="n">
        <v>14498</v>
      </c>
      <c r="Z53" s="73" t="n">
        <v>1151</v>
      </c>
      <c r="AA53" s="73" t="n">
        <v>81</v>
      </c>
      <c r="AB53" s="73" t="n">
        <v>0</v>
      </c>
      <c r="AC53" s="73" t="n">
        <v>708</v>
      </c>
      <c r="AD53" s="73" t="n">
        <v>609</v>
      </c>
      <c r="AE53" s="73" t="n">
        <v>257</v>
      </c>
      <c r="AF53" s="73" t="n">
        <v>14965</v>
      </c>
      <c r="AG53" s="73" t="n">
        <v>564</v>
      </c>
      <c r="AH53" s="73" t="n">
        <v>31533</v>
      </c>
      <c r="AI53" s="74" t="n">
        <v>210044</v>
      </c>
    </row>
    <row r="54" customFormat="false" ht="12.75" hidden="false" customHeight="false" outlineLevel="0" collapsed="false">
      <c r="A54" s="72" t="s">
        <v>196</v>
      </c>
      <c r="B54" s="73" t="n">
        <v>5016</v>
      </c>
      <c r="C54" s="73" t="n">
        <v>11601</v>
      </c>
      <c r="D54" s="73" t="n">
        <v>2756</v>
      </c>
      <c r="E54" s="73" t="n">
        <v>5056</v>
      </c>
      <c r="F54" s="73" t="n">
        <v>27233</v>
      </c>
      <c r="G54" s="73" t="n">
        <v>3296</v>
      </c>
      <c r="H54" s="73" t="n">
        <v>17502</v>
      </c>
      <c r="I54" s="73" t="n">
        <v>26769</v>
      </c>
      <c r="J54" s="73" t="n">
        <v>2016</v>
      </c>
      <c r="K54" s="73" t="n">
        <v>75</v>
      </c>
      <c r="L54" s="73" t="n">
        <v>6709</v>
      </c>
      <c r="M54" s="73" t="n">
        <v>1</v>
      </c>
      <c r="N54" s="73" t="n">
        <v>10385</v>
      </c>
      <c r="O54" s="73" t="n">
        <v>6815</v>
      </c>
      <c r="P54" s="73" t="n">
        <v>2819</v>
      </c>
      <c r="Q54" s="73" t="n">
        <v>0</v>
      </c>
      <c r="R54" s="73" t="n">
        <v>1068</v>
      </c>
      <c r="T54" s="72" t="s">
        <v>196</v>
      </c>
      <c r="U54" s="73" t="n">
        <v>92363</v>
      </c>
      <c r="V54" s="73" t="n">
        <v>12523</v>
      </c>
      <c r="W54" s="73" t="n">
        <v>1066</v>
      </c>
      <c r="X54" s="73" t="n">
        <v>34</v>
      </c>
      <c r="Y54" s="73" t="n">
        <v>23333</v>
      </c>
      <c r="Z54" s="73" t="n">
        <v>1900</v>
      </c>
      <c r="AA54" s="73" t="n">
        <v>138</v>
      </c>
      <c r="AB54" s="73" t="n">
        <v>0</v>
      </c>
      <c r="AC54" s="73" t="n">
        <v>1220</v>
      </c>
      <c r="AD54" s="73" t="n">
        <v>1005</v>
      </c>
      <c r="AE54" s="73" t="n">
        <v>490</v>
      </c>
      <c r="AF54" s="73" t="n">
        <v>22939</v>
      </c>
      <c r="AG54" s="73" t="n">
        <v>897</v>
      </c>
      <c r="AH54" s="73" t="n">
        <v>53782</v>
      </c>
      <c r="AI54" s="74" t="n">
        <v>340807</v>
      </c>
    </row>
    <row r="55" customFormat="false" ht="12.75" hidden="false" customHeight="false" outlineLevel="0" collapsed="false">
      <c r="A55" s="72" t="s">
        <v>197</v>
      </c>
      <c r="B55" s="73" t="n">
        <v>6731</v>
      </c>
      <c r="C55" s="73" t="n">
        <v>15452</v>
      </c>
      <c r="D55" s="73" t="n">
        <v>3708</v>
      </c>
      <c r="E55" s="73" t="n">
        <v>6680</v>
      </c>
      <c r="F55" s="73" t="n">
        <v>37681</v>
      </c>
      <c r="G55" s="73" t="n">
        <v>4422</v>
      </c>
      <c r="H55" s="73" t="n">
        <v>22909</v>
      </c>
      <c r="I55" s="73" t="n">
        <v>36122</v>
      </c>
      <c r="J55" s="73" t="n">
        <v>2674</v>
      </c>
      <c r="K55" s="73" t="n">
        <v>99</v>
      </c>
      <c r="L55" s="73" t="n">
        <v>8858</v>
      </c>
      <c r="M55" s="73" t="n">
        <v>1</v>
      </c>
      <c r="N55" s="73" t="n">
        <v>13537</v>
      </c>
      <c r="O55" s="73" t="n">
        <v>9352</v>
      </c>
      <c r="P55" s="73" t="n">
        <v>3661</v>
      </c>
      <c r="Q55" s="73" t="n">
        <v>0</v>
      </c>
      <c r="R55" s="73" t="n">
        <v>1366</v>
      </c>
      <c r="T55" s="72" t="s">
        <v>197</v>
      </c>
      <c r="U55" s="73" t="n">
        <v>121462</v>
      </c>
      <c r="V55" s="73" t="n">
        <v>16725</v>
      </c>
      <c r="W55" s="73" t="n">
        <v>1422</v>
      </c>
      <c r="X55" s="73" t="n">
        <v>45</v>
      </c>
      <c r="Y55" s="73" t="n">
        <v>29713</v>
      </c>
      <c r="Z55" s="73" t="n">
        <v>2467</v>
      </c>
      <c r="AA55" s="73" t="n">
        <v>179</v>
      </c>
      <c r="AB55" s="73" t="n">
        <v>0</v>
      </c>
      <c r="AC55" s="73" t="n">
        <v>1450</v>
      </c>
      <c r="AD55" s="73" t="n">
        <v>1348</v>
      </c>
      <c r="AE55" s="73" t="n">
        <v>676</v>
      </c>
      <c r="AF55" s="73" t="n">
        <v>30890</v>
      </c>
      <c r="AG55" s="73" t="n">
        <v>1183</v>
      </c>
      <c r="AH55" s="73" t="n">
        <v>82132</v>
      </c>
      <c r="AI55" s="74" t="n">
        <v>462945</v>
      </c>
    </row>
    <row r="56" customFormat="false" ht="12.75" hidden="false" customHeight="false" outlineLevel="0" collapsed="false">
      <c r="A56" s="72" t="s">
        <v>198</v>
      </c>
      <c r="B56" s="73" t="n">
        <v>8545</v>
      </c>
      <c r="C56" s="73" t="n">
        <v>20467</v>
      </c>
      <c r="D56" s="73" t="n">
        <v>4904</v>
      </c>
      <c r="E56" s="73" t="n">
        <v>8644</v>
      </c>
      <c r="F56" s="73" t="n">
        <v>49754</v>
      </c>
      <c r="G56" s="73" t="n">
        <v>5586</v>
      </c>
      <c r="H56" s="73" t="n">
        <v>30442</v>
      </c>
      <c r="I56" s="73" t="n">
        <v>45989</v>
      </c>
      <c r="J56" s="73" t="n">
        <v>3536</v>
      </c>
      <c r="K56" s="73" t="n">
        <v>128</v>
      </c>
      <c r="L56" s="73" t="n">
        <v>11019</v>
      </c>
      <c r="M56" s="73" t="n">
        <v>1</v>
      </c>
      <c r="N56" s="73" t="n">
        <v>17700</v>
      </c>
      <c r="O56" s="73" t="n">
        <v>11753</v>
      </c>
      <c r="P56" s="73" t="n">
        <v>4711</v>
      </c>
      <c r="Q56" s="73" t="n">
        <v>0</v>
      </c>
      <c r="R56" s="73" t="n">
        <v>1777</v>
      </c>
      <c r="T56" s="72" t="s">
        <v>198</v>
      </c>
      <c r="U56" s="73" t="n">
        <v>155817</v>
      </c>
      <c r="V56" s="73" t="n">
        <v>20966</v>
      </c>
      <c r="W56" s="73" t="n">
        <v>1457</v>
      </c>
      <c r="X56" s="73" t="n">
        <v>58</v>
      </c>
      <c r="Y56" s="73" t="n">
        <v>38953</v>
      </c>
      <c r="Z56" s="73" t="n">
        <v>3178</v>
      </c>
      <c r="AA56" s="73" t="n">
        <v>228</v>
      </c>
      <c r="AB56" s="73" t="n">
        <v>0</v>
      </c>
      <c r="AC56" s="73" t="n">
        <v>1838</v>
      </c>
      <c r="AD56" s="73" t="n">
        <v>1766</v>
      </c>
      <c r="AE56" s="73" t="n">
        <v>896</v>
      </c>
      <c r="AF56" s="73" t="n">
        <v>39412</v>
      </c>
      <c r="AG56" s="73" t="n">
        <v>1483</v>
      </c>
      <c r="AH56" s="73" t="n">
        <v>103434</v>
      </c>
      <c r="AI56" s="74" t="n">
        <v>594442</v>
      </c>
    </row>
    <row r="57" customFormat="false" ht="12.75" hidden="false" customHeight="false" outlineLevel="0" collapsed="false">
      <c r="A57" s="309" t="s">
        <v>199</v>
      </c>
      <c r="B57" s="310" t="n">
        <v>10404</v>
      </c>
      <c r="C57" s="310" t="n">
        <v>25550</v>
      </c>
      <c r="D57" s="310" t="n">
        <v>5934</v>
      </c>
      <c r="E57" s="310" t="n">
        <v>10740</v>
      </c>
      <c r="F57" s="310" t="n">
        <v>62041</v>
      </c>
      <c r="G57" s="310" t="n">
        <v>6719</v>
      </c>
      <c r="H57" s="310" t="n">
        <v>40615</v>
      </c>
      <c r="I57" s="310" t="n">
        <v>56019</v>
      </c>
      <c r="J57" s="310" t="n">
        <v>4332</v>
      </c>
      <c r="K57" s="310" t="n">
        <v>153</v>
      </c>
      <c r="L57" s="310" t="n">
        <v>13689</v>
      </c>
      <c r="M57" s="310" t="n">
        <v>3</v>
      </c>
      <c r="N57" s="310" t="n">
        <v>21907</v>
      </c>
      <c r="O57" s="310" t="n">
        <v>14567</v>
      </c>
      <c r="P57" s="310" t="n">
        <v>5740</v>
      </c>
      <c r="Q57" s="310" t="n">
        <v>0</v>
      </c>
      <c r="R57" s="319" t="n">
        <v>2136</v>
      </c>
      <c r="T57" s="309" t="s">
        <v>199</v>
      </c>
      <c r="U57" s="310" t="n">
        <v>187483</v>
      </c>
      <c r="V57" s="310" t="n">
        <v>26632</v>
      </c>
      <c r="W57" s="310" t="n">
        <v>1491</v>
      </c>
      <c r="X57" s="310" t="n">
        <v>71</v>
      </c>
      <c r="Y57" s="310" t="n">
        <v>47338</v>
      </c>
      <c r="Z57" s="310" t="n">
        <v>3874</v>
      </c>
      <c r="AA57" s="310" t="n">
        <v>276</v>
      </c>
      <c r="AB57" s="310" t="n">
        <v>1</v>
      </c>
      <c r="AC57" s="310" t="n">
        <v>2240</v>
      </c>
      <c r="AD57" s="310" t="n">
        <v>2135</v>
      </c>
      <c r="AE57" s="310" t="n">
        <v>1113</v>
      </c>
      <c r="AF57" s="310" t="n">
        <v>48023</v>
      </c>
      <c r="AG57" s="310" t="n">
        <v>1787</v>
      </c>
      <c r="AH57" s="310" t="n">
        <v>128241</v>
      </c>
      <c r="AI57" s="311" t="n">
        <v>731254</v>
      </c>
    </row>
    <row r="58" customFormat="false" ht="12.75" hidden="false" customHeight="false" outlineLevel="0" collapsed="false">
      <c r="A58" s="315" t="s">
        <v>200</v>
      </c>
      <c r="B58" s="73" t="n">
        <v>1864</v>
      </c>
      <c r="C58" s="73" t="n">
        <v>5258</v>
      </c>
      <c r="D58" s="73" t="n">
        <v>1150</v>
      </c>
      <c r="E58" s="73" t="n">
        <v>2036</v>
      </c>
      <c r="F58" s="73" t="n">
        <v>13673</v>
      </c>
      <c r="G58" s="73" t="n">
        <v>1154</v>
      </c>
      <c r="H58" s="73" t="n">
        <v>7657</v>
      </c>
      <c r="I58" s="73" t="n">
        <v>12283</v>
      </c>
      <c r="J58" s="73" t="n">
        <v>1022</v>
      </c>
      <c r="K58" s="73" t="n">
        <v>27</v>
      </c>
      <c r="L58" s="73" t="n">
        <v>2525</v>
      </c>
      <c r="M58" s="73" t="n">
        <v>1</v>
      </c>
      <c r="N58" s="73" t="n">
        <v>4130</v>
      </c>
      <c r="O58" s="73" t="n">
        <v>3073</v>
      </c>
      <c r="P58" s="73" t="n">
        <v>961</v>
      </c>
      <c r="Q58" s="73" t="n">
        <v>0</v>
      </c>
      <c r="R58" s="73" t="n">
        <v>314</v>
      </c>
      <c r="T58" s="315" t="s">
        <v>200</v>
      </c>
      <c r="U58" s="73" t="n">
        <v>37295</v>
      </c>
      <c r="V58" s="73" t="n">
        <v>4281</v>
      </c>
      <c r="W58" s="73" t="n">
        <v>35</v>
      </c>
      <c r="X58" s="73" t="n">
        <v>12</v>
      </c>
      <c r="Y58" s="73" t="n">
        <v>6722</v>
      </c>
      <c r="Z58" s="73" t="n">
        <v>731</v>
      </c>
      <c r="AA58" s="73" t="n">
        <v>48</v>
      </c>
      <c r="AB58" s="73" t="n">
        <v>0</v>
      </c>
      <c r="AC58" s="73" t="n">
        <v>417</v>
      </c>
      <c r="AD58" s="73" t="n">
        <v>461</v>
      </c>
      <c r="AE58" s="73" t="n">
        <v>218</v>
      </c>
      <c r="AF58" s="73" t="n">
        <v>9120</v>
      </c>
      <c r="AG58" s="73" t="n">
        <v>269</v>
      </c>
      <c r="AH58" s="73" t="n">
        <v>21996</v>
      </c>
      <c r="AI58" s="74" t="n">
        <v>138733</v>
      </c>
    </row>
    <row r="59" customFormat="false" ht="12.75" hidden="false" customHeight="false" outlineLevel="0" collapsed="false">
      <c r="A59" s="315" t="s">
        <v>201</v>
      </c>
      <c r="B59" s="73" t="n">
        <v>3844</v>
      </c>
      <c r="C59" s="73" t="n">
        <v>10966</v>
      </c>
      <c r="D59" s="73" t="n">
        <v>2374</v>
      </c>
      <c r="E59" s="73" t="n">
        <v>4353</v>
      </c>
      <c r="F59" s="73" t="n">
        <v>30337</v>
      </c>
      <c r="G59" s="73" t="n">
        <v>2646</v>
      </c>
      <c r="H59" s="73" t="n">
        <v>17435</v>
      </c>
      <c r="I59" s="73" t="n">
        <v>23987</v>
      </c>
      <c r="J59" s="73" t="n">
        <v>1962</v>
      </c>
      <c r="K59" s="73" t="n">
        <v>48</v>
      </c>
      <c r="L59" s="73" t="n">
        <v>5031</v>
      </c>
      <c r="M59" s="73" t="n">
        <v>4</v>
      </c>
      <c r="N59" s="73" t="n">
        <v>9092</v>
      </c>
      <c r="O59" s="73" t="n">
        <v>5788</v>
      </c>
      <c r="P59" s="73" t="n">
        <v>2081</v>
      </c>
      <c r="Q59" s="73" t="n">
        <v>0</v>
      </c>
      <c r="R59" s="73" t="n">
        <v>676</v>
      </c>
      <c r="T59" s="315" t="s">
        <v>201</v>
      </c>
      <c r="U59" s="73" t="n">
        <v>74301</v>
      </c>
      <c r="V59" s="73" t="n">
        <v>10561</v>
      </c>
      <c r="W59" s="73" t="n">
        <v>68</v>
      </c>
      <c r="X59" s="73" t="n">
        <v>28</v>
      </c>
      <c r="Y59" s="73" t="n">
        <v>15037</v>
      </c>
      <c r="Z59" s="73" t="n">
        <v>1592</v>
      </c>
      <c r="AA59" s="73" t="n">
        <v>105</v>
      </c>
      <c r="AB59" s="73" t="n">
        <v>0</v>
      </c>
      <c r="AC59" s="73" t="n">
        <v>854</v>
      </c>
      <c r="AD59" s="73" t="n">
        <v>844</v>
      </c>
      <c r="AE59" s="73" t="n">
        <v>439</v>
      </c>
      <c r="AF59" s="73" t="n">
        <v>18502</v>
      </c>
      <c r="AG59" s="73" t="n">
        <v>625</v>
      </c>
      <c r="AH59" s="73" t="n">
        <v>46818</v>
      </c>
      <c r="AI59" s="74" t="n">
        <v>290398</v>
      </c>
    </row>
    <row r="60" customFormat="false" ht="12.75" hidden="false" customHeight="false" outlineLevel="0" collapsed="false">
      <c r="A60" s="315" t="s">
        <v>202</v>
      </c>
      <c r="B60" s="73" t="n">
        <v>5851</v>
      </c>
      <c r="C60" s="73" t="n">
        <v>16439</v>
      </c>
      <c r="D60" s="73" t="n">
        <v>3979</v>
      </c>
      <c r="E60" s="73" t="n">
        <v>6590</v>
      </c>
      <c r="F60" s="73" t="n">
        <v>45931</v>
      </c>
      <c r="G60" s="73" t="n">
        <v>4207</v>
      </c>
      <c r="H60" s="73" t="n">
        <v>27811</v>
      </c>
      <c r="I60" s="73" t="n">
        <v>36068</v>
      </c>
      <c r="J60" s="73" t="n">
        <v>2805</v>
      </c>
      <c r="K60" s="73" t="n">
        <v>70</v>
      </c>
      <c r="L60" s="73" t="n">
        <v>7534</v>
      </c>
      <c r="M60" s="73" t="n">
        <v>5</v>
      </c>
      <c r="N60" s="73" t="n">
        <v>13720</v>
      </c>
      <c r="O60" s="73" t="n">
        <v>8841</v>
      </c>
      <c r="P60" s="73" t="n">
        <v>3109</v>
      </c>
      <c r="Q60" s="73" t="n">
        <v>0</v>
      </c>
      <c r="R60" s="73" t="n">
        <v>1065</v>
      </c>
      <c r="T60" s="315" t="s">
        <v>202</v>
      </c>
      <c r="U60" s="73" t="n">
        <v>109451</v>
      </c>
      <c r="V60" s="73" t="n">
        <v>17915</v>
      </c>
      <c r="W60" s="73" t="n">
        <v>103</v>
      </c>
      <c r="X60" s="73" t="n">
        <v>42</v>
      </c>
      <c r="Y60" s="73" t="n">
        <v>23276</v>
      </c>
      <c r="Z60" s="73" t="n">
        <v>2383</v>
      </c>
      <c r="AA60" s="73" t="n">
        <v>151</v>
      </c>
      <c r="AB60" s="73" t="n">
        <v>0</v>
      </c>
      <c r="AC60" s="73" t="n">
        <v>1329</v>
      </c>
      <c r="AD60" s="73" t="n">
        <v>1231</v>
      </c>
      <c r="AE60" s="73" t="n">
        <v>658</v>
      </c>
      <c r="AF60" s="73" t="n">
        <v>28008</v>
      </c>
      <c r="AG60" s="73" t="n">
        <v>869</v>
      </c>
      <c r="AH60" s="73" t="n">
        <v>69399</v>
      </c>
      <c r="AI60" s="74" t="n">
        <v>438840</v>
      </c>
    </row>
    <row r="61" customFormat="false" ht="12.75" hidden="false" customHeight="false" outlineLevel="0" collapsed="false">
      <c r="A61" s="72" t="s">
        <v>208</v>
      </c>
      <c r="B61" s="73" t="n">
        <v>7929</v>
      </c>
      <c r="C61" s="73" t="n">
        <v>22654</v>
      </c>
      <c r="D61" s="73" t="n">
        <v>5137</v>
      </c>
      <c r="E61" s="73" t="n">
        <v>9035</v>
      </c>
      <c r="F61" s="73" t="n">
        <v>62476</v>
      </c>
      <c r="G61" s="73" t="n">
        <v>5630</v>
      </c>
      <c r="H61" s="73" t="n">
        <v>37838</v>
      </c>
      <c r="I61" s="73" t="n">
        <v>48279</v>
      </c>
      <c r="J61" s="73" t="n">
        <v>3744</v>
      </c>
      <c r="K61" s="73" t="n">
        <v>89</v>
      </c>
      <c r="L61" s="73" t="n">
        <v>10067</v>
      </c>
      <c r="M61" s="73" t="n">
        <v>9</v>
      </c>
      <c r="N61" s="73" t="n">
        <v>18743</v>
      </c>
      <c r="O61" s="73" t="n">
        <v>11753</v>
      </c>
      <c r="P61" s="73" t="n">
        <v>4211</v>
      </c>
      <c r="Q61" s="73" t="n">
        <v>0</v>
      </c>
      <c r="R61" s="73" t="n">
        <v>1427</v>
      </c>
      <c r="T61" s="72" t="s">
        <v>208</v>
      </c>
      <c r="U61" s="73" t="n">
        <v>147808</v>
      </c>
      <c r="V61" s="73" t="n">
        <v>26411</v>
      </c>
      <c r="W61" s="73" t="n">
        <v>136</v>
      </c>
      <c r="X61" s="73" t="n">
        <v>56</v>
      </c>
      <c r="Y61" s="73" t="n">
        <v>32444</v>
      </c>
      <c r="Z61" s="73" t="n">
        <v>3252</v>
      </c>
      <c r="AA61" s="73" t="n">
        <v>206</v>
      </c>
      <c r="AB61" s="73" t="n">
        <v>0</v>
      </c>
      <c r="AC61" s="73" t="n">
        <v>1809</v>
      </c>
      <c r="AD61" s="73" t="n">
        <v>1624</v>
      </c>
      <c r="AE61" s="73" t="n">
        <v>896</v>
      </c>
      <c r="AF61" s="73" t="n">
        <v>37814</v>
      </c>
      <c r="AG61" s="73" t="n">
        <v>1315</v>
      </c>
      <c r="AH61" s="73" t="n">
        <v>90820</v>
      </c>
      <c r="AI61" s="74" t="n">
        <v>593612</v>
      </c>
    </row>
    <row r="62" customFormat="false" ht="13.5" hidden="false" customHeight="false" outlineLevel="0" collapsed="false">
      <c r="A62" s="96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T62" s="96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2"/>
    </row>
    <row r="64" customFormat="false" ht="12.75" hidden="false" customHeight="false" outlineLevel="0" collapsed="false">
      <c r="A64" s="99" t="s">
        <v>554</v>
      </c>
      <c r="B64" s="99"/>
      <c r="C64" s="99"/>
      <c r="T64" s="99" t="s">
        <v>554</v>
      </c>
      <c r="U64" s="99"/>
      <c r="V64" s="99"/>
    </row>
    <row r="65" customFormat="false" ht="12.75" hidden="false" customHeight="false" outlineLevel="0" collapsed="false">
      <c r="A65" s="99" t="s">
        <v>39</v>
      </c>
      <c r="B65" s="99"/>
      <c r="C65" s="99"/>
      <c r="T65" s="99" t="s">
        <v>39</v>
      </c>
      <c r="U65" s="99"/>
      <c r="V65" s="99"/>
    </row>
    <row r="66" customFormat="false" ht="12.75" hidden="false" customHeight="false" outlineLevel="0" collapsed="false">
      <c r="A66" s="99" t="s">
        <v>210</v>
      </c>
      <c r="B66" s="99"/>
      <c r="C66" s="99"/>
      <c r="T66" s="99" t="s">
        <v>210</v>
      </c>
      <c r="U66" s="99"/>
      <c r="V66" s="99"/>
    </row>
    <row r="67" customFormat="false" ht="15.75" hidden="false" customHeight="false" outlineLevel="0" collapsed="false">
      <c r="R67" s="322" t="s">
        <v>631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9" width="60.7"/>
    <col collapsed="false" customWidth="true" hidden="false" outlineLevel="0" max="3" min="2" style="499" width="22.7"/>
    <col collapsed="false" customWidth="true" hidden="false" outlineLevel="0" max="4" min="4" style="500" width="22.7"/>
    <col collapsed="false" customWidth="false" hidden="false" outlineLevel="0" max="257" min="5" style="499" width="11.42"/>
  </cols>
  <sheetData>
    <row r="1" customFormat="false" ht="18" hidden="false" customHeight="false" outlineLevel="0" collapsed="false">
      <c r="A1" s="323" t="s">
        <v>988</v>
      </c>
      <c r="B1" s="323"/>
      <c r="C1" s="323"/>
      <c r="D1" s="323"/>
    </row>
    <row r="2" customFormat="false" ht="18" hidden="false" customHeight="false" outlineLevel="0" collapsed="false">
      <c r="A2" s="323" t="s">
        <v>283</v>
      </c>
      <c r="B2" s="323"/>
      <c r="C2" s="323"/>
      <c r="D2" s="323"/>
    </row>
    <row r="3" customFormat="false" ht="18" hidden="false" customHeight="false" outlineLevel="0" collapsed="false">
      <c r="A3" s="323" t="s">
        <v>989</v>
      </c>
      <c r="B3" s="323"/>
      <c r="C3" s="323"/>
      <c r="D3" s="323"/>
    </row>
    <row r="4" customFormat="false" ht="18" hidden="false" customHeight="false" outlineLevel="0" collapsed="false">
      <c r="A4" s="501" t="s">
        <v>509</v>
      </c>
      <c r="B4" s="501"/>
      <c r="C4" s="501"/>
      <c r="D4" s="501"/>
    </row>
    <row r="5" customFormat="false" ht="18" hidden="false" customHeight="false" outlineLevel="0" collapsed="false">
      <c r="A5" s="323" t="s">
        <v>634</v>
      </c>
      <c r="B5" s="323"/>
      <c r="C5" s="323"/>
      <c r="D5" s="323"/>
    </row>
    <row r="6" customFormat="false" ht="13.5" hidden="false" customHeight="false" outlineLevel="0" collapsed="false">
      <c r="A6" s="502"/>
      <c r="B6" s="502"/>
      <c r="C6" s="502"/>
      <c r="D6" s="503"/>
    </row>
    <row r="7" s="505" customFormat="true" ht="12.75" hidden="false" customHeight="true" outlineLevel="0" collapsed="false">
      <c r="A7" s="504" t="s">
        <v>691</v>
      </c>
      <c r="B7" s="325" t="s">
        <v>635</v>
      </c>
      <c r="C7" s="325" t="s">
        <v>636</v>
      </c>
      <c r="D7" s="326" t="s">
        <v>637</v>
      </c>
    </row>
    <row r="8" s="505" customFormat="true" ht="12.75" hidden="false" customHeight="true" outlineLevel="0" collapsed="false">
      <c r="A8" s="504"/>
      <c r="B8" s="325"/>
      <c r="C8" s="325"/>
      <c r="D8" s="326"/>
    </row>
    <row r="9" s="505" customFormat="true" ht="40.5" hidden="false" customHeight="true" outlineLevel="0" collapsed="false">
      <c r="A9" s="504"/>
      <c r="B9" s="325"/>
      <c r="C9" s="325"/>
      <c r="D9" s="326"/>
    </row>
    <row r="10" s="505" customFormat="true" ht="16.5" hidden="false" customHeight="true" outlineLevel="0" collapsed="false">
      <c r="A10" s="504"/>
      <c r="B10" s="325"/>
      <c r="C10" s="325"/>
      <c r="D10" s="326"/>
    </row>
    <row r="11" customFormat="false" ht="16.5" hidden="false" customHeight="false" outlineLevel="0" collapsed="false">
      <c r="A11" s="506"/>
      <c r="B11" s="506"/>
      <c r="C11" s="506"/>
      <c r="D11" s="507"/>
    </row>
    <row r="12" s="510" customFormat="true" ht="15.75" hidden="false" customHeight="false" outlineLevel="0" collapsed="false">
      <c r="A12" s="508" t="s">
        <v>716</v>
      </c>
      <c r="B12" s="508" t="n">
        <v>152656</v>
      </c>
      <c r="C12" s="508" t="n">
        <v>8000</v>
      </c>
      <c r="D12" s="509" t="n">
        <v>5.24054082381302</v>
      </c>
    </row>
    <row r="13" s="510" customFormat="true" ht="15.75" hidden="false" customHeight="false" outlineLevel="0" collapsed="false">
      <c r="A13" s="508" t="s">
        <v>717</v>
      </c>
      <c r="B13" s="508" t="n">
        <v>158862</v>
      </c>
      <c r="C13" s="508" t="n">
        <v>400</v>
      </c>
      <c r="D13" s="509" t="n">
        <v>0.2517908625096</v>
      </c>
    </row>
    <row r="14" s="510" customFormat="true" ht="15.75" hidden="false" customHeight="false" outlineLevel="0" collapsed="false">
      <c r="A14" s="508" t="s">
        <v>718</v>
      </c>
      <c r="B14" s="508" t="n">
        <v>163622</v>
      </c>
      <c r="C14" s="508" t="n">
        <v>24633</v>
      </c>
      <c r="D14" s="509" t="n">
        <v>15.0548214787742</v>
      </c>
    </row>
    <row r="15" s="510" customFormat="true" ht="15.75" hidden="false" customHeight="false" outlineLevel="0" collapsed="false">
      <c r="A15" s="508" t="s">
        <v>719</v>
      </c>
      <c r="B15" s="508" t="n">
        <v>156752</v>
      </c>
      <c r="C15" s="508" t="n">
        <v>21735</v>
      </c>
      <c r="D15" s="509" t="n">
        <v>13.8658517913647</v>
      </c>
    </row>
    <row r="16" s="510" customFormat="true" ht="15.75" hidden="false" customHeight="false" outlineLevel="0" collapsed="false">
      <c r="A16" s="508" t="s">
        <v>720</v>
      </c>
      <c r="B16" s="508" t="n">
        <v>53822</v>
      </c>
      <c r="C16" s="508" t="n">
        <v>7633</v>
      </c>
      <c r="D16" s="509" t="n">
        <v>14.1819330385344</v>
      </c>
    </row>
    <row r="17" s="510" customFormat="true" ht="15.75" hidden="false" customHeight="false" outlineLevel="0" collapsed="false">
      <c r="A17" s="508" t="s">
        <v>721</v>
      </c>
      <c r="B17" s="508" t="n">
        <v>25998</v>
      </c>
      <c r="C17" s="508" t="n">
        <v>0</v>
      </c>
      <c r="D17" s="509" t="n">
        <v>0</v>
      </c>
    </row>
    <row r="18" s="510" customFormat="true" ht="15.75" hidden="false" customHeight="false" outlineLevel="0" collapsed="false">
      <c r="A18" s="508" t="s">
        <v>722</v>
      </c>
      <c r="B18" s="508" t="n">
        <v>59900</v>
      </c>
      <c r="C18" s="508" t="n">
        <v>16300</v>
      </c>
      <c r="D18" s="509" t="n">
        <v>27.212020033389</v>
      </c>
    </row>
    <row r="19" s="510" customFormat="true" ht="15.75" hidden="false" customHeight="false" outlineLevel="0" collapsed="false">
      <c r="A19" s="508" t="s">
        <v>723</v>
      </c>
      <c r="B19" s="508" t="n">
        <v>6453</v>
      </c>
      <c r="C19" s="508" t="n">
        <v>0</v>
      </c>
      <c r="D19" s="509" t="n">
        <v>0</v>
      </c>
    </row>
    <row r="20" s="510" customFormat="true" ht="15.75" hidden="false" customHeight="false" outlineLevel="0" collapsed="false">
      <c r="A20" s="508" t="s">
        <v>724</v>
      </c>
      <c r="B20" s="508" t="n">
        <v>19868</v>
      </c>
      <c r="C20" s="508" t="n">
        <v>0</v>
      </c>
      <c r="D20" s="509" t="n">
        <v>0</v>
      </c>
    </row>
    <row r="21" s="510" customFormat="true" ht="15.75" hidden="false" customHeight="false" outlineLevel="0" collapsed="false">
      <c r="A21" s="508" t="s">
        <v>725</v>
      </c>
      <c r="B21" s="508" t="n">
        <v>14489</v>
      </c>
      <c r="C21" s="508" t="n">
        <v>0</v>
      </c>
      <c r="D21" s="509" t="n">
        <v>0</v>
      </c>
    </row>
    <row r="22" s="510" customFormat="true" ht="15.75" hidden="false" customHeight="false" outlineLevel="0" collapsed="false">
      <c r="A22" s="508" t="s">
        <v>726</v>
      </c>
      <c r="B22" s="508" t="n">
        <v>22937</v>
      </c>
      <c r="C22" s="508" t="n">
        <v>0</v>
      </c>
      <c r="D22" s="509" t="n">
        <v>0</v>
      </c>
    </row>
    <row r="23" s="510" customFormat="true" ht="15.75" hidden="false" customHeight="false" outlineLevel="0" collapsed="false">
      <c r="A23" s="508" t="s">
        <v>727</v>
      </c>
      <c r="B23" s="508" t="n">
        <v>17978</v>
      </c>
      <c r="C23" s="508" t="n">
        <v>0</v>
      </c>
      <c r="D23" s="509" t="n">
        <v>0</v>
      </c>
    </row>
    <row r="24" s="510" customFormat="true" ht="15.75" hidden="false" customHeight="false" outlineLevel="0" collapsed="false">
      <c r="A24" s="508" t="s">
        <v>728</v>
      </c>
      <c r="B24" s="508" t="n">
        <v>43233</v>
      </c>
      <c r="C24" s="508" t="n">
        <v>5500</v>
      </c>
      <c r="D24" s="509" t="n">
        <v>12.7217634677214</v>
      </c>
    </row>
    <row r="25" s="510" customFormat="true" ht="15.75" hidden="false" customHeight="false" outlineLevel="0" collapsed="false">
      <c r="A25" s="508" t="s">
        <v>729</v>
      </c>
      <c r="B25" s="508" t="n">
        <v>46742</v>
      </c>
      <c r="C25" s="508" t="n">
        <v>2400</v>
      </c>
      <c r="D25" s="509" t="n">
        <v>5.13456848230713</v>
      </c>
    </row>
    <row r="26" s="510" customFormat="true" ht="15.75" hidden="false" customHeight="false" outlineLevel="0" collapsed="false">
      <c r="A26" s="508" t="s">
        <v>730</v>
      </c>
      <c r="B26" s="508" t="n">
        <v>15279</v>
      </c>
      <c r="C26" s="508" t="n">
        <v>970</v>
      </c>
      <c r="D26" s="509" t="n">
        <v>6.34858302244911</v>
      </c>
    </row>
    <row r="27" s="510" customFormat="true" ht="15.75" hidden="false" customHeight="false" outlineLevel="0" collapsed="false">
      <c r="A27" s="508" t="s">
        <v>731</v>
      </c>
      <c r="B27" s="508" t="n">
        <v>12227</v>
      </c>
      <c r="C27" s="508" t="n">
        <v>0</v>
      </c>
      <c r="D27" s="509" t="n">
        <v>0</v>
      </c>
    </row>
    <row r="28" s="510" customFormat="true" ht="15.75" hidden="false" customHeight="false" outlineLevel="0" collapsed="false">
      <c r="A28" s="508" t="s">
        <v>732</v>
      </c>
      <c r="B28" s="508" t="n">
        <v>12620</v>
      </c>
      <c r="C28" s="508" t="n">
        <v>0</v>
      </c>
      <c r="D28" s="509" t="n">
        <v>0</v>
      </c>
    </row>
    <row r="29" s="510" customFormat="true" ht="15.75" hidden="false" customHeight="false" outlineLevel="0" collapsed="false">
      <c r="A29" s="508" t="s">
        <v>733</v>
      </c>
      <c r="B29" s="508" t="n">
        <v>41171</v>
      </c>
      <c r="C29" s="508" t="n">
        <v>0</v>
      </c>
      <c r="D29" s="509" t="n">
        <v>0</v>
      </c>
    </row>
    <row r="30" s="510" customFormat="true" ht="15.75" hidden="false" customHeight="false" outlineLevel="0" collapsed="false">
      <c r="A30" s="508" t="s">
        <v>734</v>
      </c>
      <c r="B30" s="508" t="n">
        <v>9609</v>
      </c>
      <c r="C30" s="508" t="n">
        <v>241</v>
      </c>
      <c r="D30" s="509" t="n">
        <v>2.50806535539598</v>
      </c>
    </row>
    <row r="31" s="510" customFormat="true" ht="15.75" hidden="false" customHeight="false" outlineLevel="0" collapsed="false">
      <c r="A31" s="508" t="s">
        <v>735</v>
      </c>
      <c r="B31" s="508" t="n">
        <v>8934</v>
      </c>
      <c r="C31" s="508" t="n">
        <v>0</v>
      </c>
      <c r="D31" s="509" t="n">
        <v>0</v>
      </c>
    </row>
    <row r="32" s="510" customFormat="true" ht="15.75" hidden="false" customHeight="false" outlineLevel="0" collapsed="false">
      <c r="A32" s="508" t="s">
        <v>736</v>
      </c>
      <c r="B32" s="508" t="n">
        <v>11722</v>
      </c>
      <c r="C32" s="508" t="n">
        <v>0</v>
      </c>
      <c r="D32" s="509" t="n">
        <v>0</v>
      </c>
    </row>
    <row r="33" s="510" customFormat="true" ht="15.75" hidden="false" customHeight="false" outlineLevel="0" collapsed="false">
      <c r="A33" s="508" t="s">
        <v>737</v>
      </c>
      <c r="B33" s="508" t="n">
        <v>14125</v>
      </c>
      <c r="C33" s="508" t="n">
        <v>3700</v>
      </c>
      <c r="D33" s="509" t="n">
        <v>26.1946902654867</v>
      </c>
    </row>
    <row r="34" s="510" customFormat="true" ht="15.75" hidden="false" customHeight="false" outlineLevel="0" collapsed="false">
      <c r="A34" s="508" t="s">
        <v>738</v>
      </c>
      <c r="B34" s="508" t="n">
        <v>4030</v>
      </c>
      <c r="C34" s="508" t="n">
        <v>0</v>
      </c>
      <c r="D34" s="509" t="n">
        <v>0</v>
      </c>
    </row>
    <row r="35" s="510" customFormat="true" ht="15.75" hidden="false" customHeight="false" outlineLevel="0" collapsed="false">
      <c r="A35" s="508" t="s">
        <v>739</v>
      </c>
      <c r="B35" s="508" t="n">
        <v>9891</v>
      </c>
      <c r="C35" s="508" t="n">
        <v>1900</v>
      </c>
      <c r="D35" s="509" t="n">
        <v>19.2093822667071</v>
      </c>
    </row>
    <row r="36" s="510" customFormat="true" ht="15.75" hidden="false" customHeight="false" outlineLevel="0" collapsed="false">
      <c r="A36" s="508" t="s">
        <v>740</v>
      </c>
      <c r="B36" s="508" t="n">
        <v>11287</v>
      </c>
      <c r="C36" s="508" t="n">
        <v>0</v>
      </c>
      <c r="D36" s="509" t="n">
        <v>0</v>
      </c>
    </row>
    <row r="37" s="510" customFormat="true" ht="15.75" hidden="false" customHeight="false" outlineLevel="0" collapsed="false">
      <c r="A37" s="508" t="s">
        <v>741</v>
      </c>
      <c r="B37" s="508" t="n">
        <v>2334</v>
      </c>
      <c r="C37" s="508" t="n">
        <v>0</v>
      </c>
      <c r="D37" s="509" t="n">
        <v>0</v>
      </c>
    </row>
    <row r="38" s="510" customFormat="true" ht="15.75" hidden="false" customHeight="false" outlineLevel="0" collapsed="false">
      <c r="A38" s="508" t="s">
        <v>742</v>
      </c>
      <c r="B38" s="508" t="n">
        <v>10794</v>
      </c>
      <c r="C38" s="508" t="n">
        <v>0</v>
      </c>
      <c r="D38" s="509" t="n">
        <v>0</v>
      </c>
    </row>
    <row r="39" s="510" customFormat="true" ht="15.75" hidden="false" customHeight="false" outlineLevel="0" collapsed="false">
      <c r="A39" s="508" t="s">
        <v>743</v>
      </c>
      <c r="B39" s="508" t="n">
        <v>12540</v>
      </c>
      <c r="C39" s="508" t="n">
        <v>386</v>
      </c>
      <c r="D39" s="509" t="n">
        <v>3.07814992025518</v>
      </c>
    </row>
    <row r="40" s="510" customFormat="true" ht="15.75" hidden="false" customHeight="false" outlineLevel="0" collapsed="false">
      <c r="A40" s="508" t="s">
        <v>744</v>
      </c>
      <c r="B40" s="508" t="n">
        <v>957</v>
      </c>
      <c r="C40" s="508" t="n">
        <v>0</v>
      </c>
      <c r="D40" s="509" t="n">
        <v>0</v>
      </c>
    </row>
    <row r="41" s="510" customFormat="true" ht="15.75" hidden="false" customHeight="false" outlineLevel="0" collapsed="false">
      <c r="A41" s="508" t="s">
        <v>745</v>
      </c>
      <c r="B41" s="508" t="n">
        <v>2184</v>
      </c>
      <c r="C41" s="508" t="n">
        <v>100</v>
      </c>
      <c r="D41" s="509" t="n">
        <v>4.57875457875458</v>
      </c>
    </row>
    <row r="42" s="510" customFormat="true" ht="15.75" hidden="false" customHeight="false" outlineLevel="0" collapsed="false">
      <c r="A42" s="508" t="s">
        <v>746</v>
      </c>
      <c r="B42" s="508" t="n">
        <v>3111</v>
      </c>
      <c r="C42" s="508" t="n">
        <v>940</v>
      </c>
      <c r="D42" s="509" t="n">
        <v>30.2153648344584</v>
      </c>
    </row>
    <row r="43" s="510" customFormat="true" ht="15.75" hidden="false" customHeight="false" outlineLevel="0" collapsed="false">
      <c r="A43" s="508" t="s">
        <v>747</v>
      </c>
      <c r="B43" s="508" t="n">
        <v>224</v>
      </c>
      <c r="C43" s="508" t="n">
        <v>0</v>
      </c>
      <c r="D43" s="509" t="n">
        <v>0</v>
      </c>
    </row>
    <row r="44" s="510" customFormat="true" ht="15.75" hidden="false" customHeight="false" outlineLevel="0" collapsed="false">
      <c r="A44" s="508" t="s">
        <v>748</v>
      </c>
      <c r="B44" s="508" t="n">
        <v>90</v>
      </c>
      <c r="C44" s="508" t="n">
        <v>0</v>
      </c>
      <c r="D44" s="509" t="n">
        <v>0</v>
      </c>
    </row>
    <row r="45" s="510" customFormat="true" ht="15.75" hidden="false" customHeight="false" outlineLevel="0" collapsed="false">
      <c r="A45" s="508"/>
      <c r="B45" s="508"/>
      <c r="C45" s="508"/>
      <c r="D45" s="509"/>
    </row>
    <row r="46" s="510" customFormat="true" ht="15.75" hidden="false" customHeight="false" outlineLevel="0" collapsed="false">
      <c r="A46" s="511" t="s">
        <v>749</v>
      </c>
      <c r="B46" s="511" t="n">
        <v>1126441</v>
      </c>
      <c r="C46" s="511" t="n">
        <v>94838</v>
      </c>
      <c r="D46" s="512" t="n">
        <v>8.41926030746395</v>
      </c>
    </row>
    <row r="47" s="510" customFormat="true" ht="15.75" hidden="false" customHeight="false" outlineLevel="0" collapsed="false">
      <c r="A47" s="513"/>
      <c r="B47" s="513"/>
      <c r="C47" s="513"/>
      <c r="D47" s="514"/>
    </row>
    <row r="48" s="510" customFormat="true" ht="15.75" hidden="false" customHeight="false" outlineLevel="0" collapsed="false">
      <c r="A48" s="515"/>
      <c r="B48" s="516"/>
      <c r="C48" s="516"/>
      <c r="D48" s="517"/>
    </row>
    <row r="49" s="510" customFormat="true" ht="15.75" hidden="false" customHeight="false" outlineLevel="0" collapsed="false">
      <c r="A49" s="518" t="s">
        <v>750</v>
      </c>
      <c r="B49" s="518"/>
      <c r="C49" s="518"/>
      <c r="D49" s="517"/>
    </row>
    <row r="50" s="510" customFormat="true" ht="15.75" hidden="false" customHeight="false" outlineLevel="0" collapsed="false">
      <c r="A50" s="515"/>
      <c r="B50" s="518"/>
      <c r="C50" s="518"/>
      <c r="D50" s="517"/>
    </row>
    <row r="51" s="510" customFormat="true" ht="15.75" hidden="false" customHeight="false" outlineLevel="0" collapsed="false">
      <c r="A51" s="508" t="s">
        <v>751</v>
      </c>
      <c r="B51" s="508" t="n">
        <v>54722</v>
      </c>
      <c r="C51" s="508" t="n">
        <v>0</v>
      </c>
      <c r="D51" s="509" t="n">
        <v>0</v>
      </c>
    </row>
    <row r="52" s="510" customFormat="true" ht="15.75" hidden="false" customHeight="false" outlineLevel="0" collapsed="false">
      <c r="A52" s="508" t="s">
        <v>752</v>
      </c>
      <c r="B52" s="508" t="n">
        <v>29071</v>
      </c>
      <c r="C52" s="508" t="n">
        <v>0</v>
      </c>
      <c r="D52" s="509" t="n">
        <v>0</v>
      </c>
    </row>
    <row r="53" s="510" customFormat="true" ht="15.75" hidden="false" customHeight="false" outlineLevel="0" collapsed="false">
      <c r="A53" s="508" t="s">
        <v>753</v>
      </c>
      <c r="B53" s="508" t="n">
        <v>23074</v>
      </c>
      <c r="C53" s="508" t="n">
        <v>4157</v>
      </c>
      <c r="D53" s="509" t="n">
        <v>18.0159486868337</v>
      </c>
    </row>
    <row r="54" s="510" customFormat="true" ht="15.75" hidden="false" customHeight="false" outlineLevel="0" collapsed="false">
      <c r="A54" s="515"/>
      <c r="B54" s="508"/>
      <c r="C54" s="508"/>
      <c r="D54" s="509"/>
    </row>
    <row r="55" s="510" customFormat="true" ht="15.75" hidden="false" customHeight="false" outlineLevel="0" collapsed="false">
      <c r="A55" s="511" t="s">
        <v>754</v>
      </c>
      <c r="B55" s="511" t="n">
        <v>106867</v>
      </c>
      <c r="C55" s="511" t="n">
        <v>4157</v>
      </c>
      <c r="D55" s="512" t="n">
        <v>3.88988181571486</v>
      </c>
    </row>
    <row r="56" s="510" customFormat="true" ht="15.75" hidden="false" customHeight="false" outlineLevel="0" collapsed="false">
      <c r="A56" s="513"/>
      <c r="B56" s="513"/>
      <c r="C56" s="513"/>
      <c r="D56" s="514"/>
    </row>
    <row r="57" s="510" customFormat="true" ht="15.75" hidden="false" customHeight="false" outlineLevel="0" collapsed="false">
      <c r="A57" s="515"/>
      <c r="B57" s="516"/>
      <c r="C57" s="516"/>
      <c r="D57" s="517"/>
    </row>
    <row r="58" s="510" customFormat="true" ht="15.75" hidden="false" customHeight="false" outlineLevel="0" collapsed="false">
      <c r="A58" s="518" t="s">
        <v>59</v>
      </c>
      <c r="B58" s="518"/>
      <c r="C58" s="518"/>
      <c r="D58" s="517"/>
    </row>
    <row r="59" s="510" customFormat="true" ht="15.75" hidden="false" customHeight="false" outlineLevel="0" collapsed="false">
      <c r="A59" s="515"/>
      <c r="B59" s="518"/>
      <c r="C59" s="518"/>
      <c r="D59" s="517"/>
    </row>
    <row r="60" s="510" customFormat="true" ht="15.75" hidden="false" customHeight="false" outlineLevel="0" collapsed="false">
      <c r="A60" s="508" t="s">
        <v>755</v>
      </c>
      <c r="B60" s="508" t="n">
        <v>867</v>
      </c>
      <c r="C60" s="508" t="n">
        <v>180</v>
      </c>
      <c r="D60" s="509" t="n">
        <v>20.7612456747405</v>
      </c>
    </row>
    <row r="61" s="510" customFormat="true" ht="15.75" hidden="false" customHeight="false" outlineLevel="0" collapsed="false">
      <c r="A61" s="508" t="s">
        <v>756</v>
      </c>
      <c r="B61" s="508" t="n">
        <v>951</v>
      </c>
      <c r="C61" s="508" t="n">
        <v>0</v>
      </c>
      <c r="D61" s="509" t="n">
        <v>0</v>
      </c>
    </row>
    <row r="62" s="510" customFormat="true" ht="15.75" hidden="false" customHeight="false" outlineLevel="0" collapsed="false">
      <c r="A62" s="515"/>
      <c r="B62" s="508"/>
      <c r="C62" s="508"/>
      <c r="D62" s="509"/>
    </row>
    <row r="63" s="510" customFormat="true" ht="15.75" hidden="false" customHeight="false" outlineLevel="0" collapsed="false">
      <c r="A63" s="511" t="s">
        <v>757</v>
      </c>
      <c r="B63" s="511" t="n">
        <v>1818</v>
      </c>
      <c r="C63" s="511" t="n">
        <v>180</v>
      </c>
      <c r="D63" s="511" t="n">
        <v>20.7612456747405</v>
      </c>
    </row>
    <row r="64" s="510" customFormat="true" ht="16.5" hidden="false" customHeight="false" outlineLevel="0" collapsed="false">
      <c r="A64" s="361"/>
      <c r="B64" s="518"/>
      <c r="C64" s="518"/>
      <c r="D64" s="517"/>
    </row>
    <row r="65" s="510" customFormat="true" ht="16.5" hidden="false" customHeight="false" outlineLevel="0" collapsed="false">
      <c r="A65" s="362" t="s">
        <v>758</v>
      </c>
      <c r="B65" s="519" t="n">
        <v>1235126</v>
      </c>
      <c r="C65" s="519" t="n">
        <v>99175</v>
      </c>
      <c r="D65" s="520" t="n">
        <v>8.02954516381325</v>
      </c>
    </row>
    <row r="66" s="510" customFormat="true" ht="16.5" hidden="false" customHeight="false" outlineLevel="0" collapsed="false">
      <c r="A66" s="521"/>
      <c r="D66" s="509"/>
    </row>
    <row r="67" s="522" customFormat="true" ht="11.25" hidden="false" customHeight="false" outlineLevel="0" collapsed="false">
      <c r="A67" s="143" t="s">
        <v>979</v>
      </c>
      <c r="D67" s="523"/>
    </row>
    <row r="68" s="522" customFormat="true" ht="11.25" hidden="false" customHeight="false" outlineLevel="0" collapsed="false">
      <c r="A68" s="143" t="s">
        <v>39</v>
      </c>
      <c r="D68" s="523"/>
    </row>
    <row r="69" s="522" customFormat="true" ht="11.25" hidden="false" customHeight="false" outlineLevel="0" collapsed="false">
      <c r="A69" s="143" t="s">
        <v>759</v>
      </c>
      <c r="D69" s="523"/>
    </row>
    <row r="70" s="522" customFormat="true" ht="11.25" hidden="false" customHeight="false" outlineLevel="0" collapsed="false">
      <c r="A70" s="143" t="s">
        <v>760</v>
      </c>
      <c r="D70" s="523"/>
    </row>
    <row r="71" customFormat="false" ht="12.75" hidden="false" customHeight="false" outlineLevel="0" collapsed="false">
      <c r="D71" s="524"/>
    </row>
    <row r="72" customFormat="false" ht="12.75" hidden="false" customHeight="false" outlineLevel="0" collapsed="false">
      <c r="D72" s="524"/>
    </row>
    <row r="73" customFormat="false" ht="12.75" hidden="false" customHeight="false" outlineLevel="0" collapsed="false">
      <c r="D73" s="524"/>
    </row>
    <row r="74" customFormat="false" ht="12.75" hidden="false" customHeight="false" outlineLevel="0" collapsed="false">
      <c r="D74" s="524"/>
    </row>
    <row r="75" customFormat="false" ht="12.75" hidden="false" customHeight="false" outlineLevel="0" collapsed="false">
      <c r="D75" s="524"/>
    </row>
    <row r="76" customFormat="false" ht="12.75" hidden="false" customHeight="false" outlineLevel="0" collapsed="false">
      <c r="D76" s="524"/>
    </row>
    <row r="77" customFormat="false" ht="12.75" hidden="false" customHeight="false" outlineLevel="0" collapsed="false">
      <c r="D77" s="524"/>
    </row>
    <row r="78" customFormat="false" ht="12.75" hidden="false" customHeight="false" outlineLevel="0" collapsed="false">
      <c r="D78" s="524"/>
    </row>
    <row r="79" customFormat="false" ht="12.75" hidden="false" customHeight="false" outlineLevel="0" collapsed="false">
      <c r="D79" s="524"/>
    </row>
    <row r="80" customFormat="false" ht="12.75" hidden="false" customHeight="false" outlineLevel="0" collapsed="false">
      <c r="D80" s="524"/>
    </row>
    <row r="81" customFormat="false" ht="12.75" hidden="false" customHeight="false" outlineLevel="0" collapsed="false">
      <c r="D81" s="524"/>
    </row>
    <row r="82" customFormat="false" ht="12.75" hidden="false" customHeight="false" outlineLevel="0" collapsed="false">
      <c r="D82" s="524"/>
    </row>
    <row r="83" customFormat="false" ht="12.75" hidden="false" customHeight="false" outlineLevel="0" collapsed="false">
      <c r="D83" s="524"/>
    </row>
    <row r="84" customFormat="false" ht="12.75" hidden="false" customHeight="false" outlineLevel="0" collapsed="false">
      <c r="D84" s="524"/>
    </row>
    <row r="85" customFormat="false" ht="12.75" hidden="false" customHeight="false" outlineLevel="0" collapsed="false">
      <c r="D85" s="524"/>
    </row>
    <row r="86" customFormat="false" ht="12.75" hidden="false" customHeight="false" outlineLevel="0" collapsed="false">
      <c r="D86" s="524"/>
    </row>
    <row r="87" customFormat="false" ht="12.75" hidden="false" customHeight="false" outlineLevel="0" collapsed="false">
      <c r="D87" s="524"/>
    </row>
    <row r="88" customFormat="false" ht="12.75" hidden="false" customHeight="false" outlineLevel="0" collapsed="false">
      <c r="D88" s="524"/>
    </row>
    <row r="89" customFormat="false" ht="12.75" hidden="false" customHeight="false" outlineLevel="0" collapsed="false">
      <c r="D89" s="524"/>
    </row>
    <row r="90" customFormat="false" ht="12.75" hidden="false" customHeight="false" outlineLevel="0" collapsed="false">
      <c r="D90" s="524"/>
    </row>
    <row r="91" customFormat="false" ht="12.75" hidden="false" customHeight="false" outlineLevel="0" collapsed="false">
      <c r="D91" s="524"/>
    </row>
    <row r="92" customFormat="false" ht="12.75" hidden="false" customHeight="false" outlineLevel="0" collapsed="false">
      <c r="D92" s="524"/>
    </row>
    <row r="93" customFormat="false" ht="12.75" hidden="false" customHeight="false" outlineLevel="0" collapsed="false">
      <c r="D93" s="524"/>
    </row>
    <row r="94" customFormat="false" ht="12.75" hidden="false" customHeight="false" outlineLevel="0" collapsed="false">
      <c r="D94" s="524"/>
    </row>
    <row r="95" customFormat="false" ht="12.75" hidden="false" customHeight="false" outlineLevel="0" collapsed="false">
      <c r="D95" s="524"/>
    </row>
    <row r="96" customFormat="false" ht="12.75" hidden="false" customHeight="false" outlineLevel="0" collapsed="false">
      <c r="D96" s="524"/>
    </row>
    <row r="97" customFormat="false" ht="12.75" hidden="false" customHeight="false" outlineLevel="0" collapsed="false">
      <c r="D97" s="524"/>
    </row>
    <row r="98" customFormat="false" ht="12.75" hidden="false" customHeight="false" outlineLevel="0" collapsed="false">
      <c r="D98" s="524"/>
    </row>
    <row r="99" customFormat="false" ht="12.75" hidden="false" customHeight="false" outlineLevel="0" collapsed="false">
      <c r="D99" s="524"/>
    </row>
    <row r="100" customFormat="false" ht="12.75" hidden="false" customHeight="false" outlineLevel="0" collapsed="false">
      <c r="D100" s="524"/>
    </row>
    <row r="101" customFormat="false" ht="12.75" hidden="false" customHeight="false" outlineLevel="0" collapsed="false">
      <c r="D101" s="524"/>
    </row>
    <row r="102" customFormat="false" ht="12.75" hidden="false" customHeight="false" outlineLevel="0" collapsed="false">
      <c r="D102" s="524"/>
    </row>
    <row r="103" customFormat="false" ht="12.75" hidden="false" customHeight="false" outlineLevel="0" collapsed="false">
      <c r="D103" s="524"/>
    </row>
    <row r="104" customFormat="false" ht="12.75" hidden="false" customHeight="false" outlineLevel="0" collapsed="false">
      <c r="D104" s="524"/>
    </row>
    <row r="105" customFormat="false" ht="12.75" hidden="false" customHeight="false" outlineLevel="0" collapsed="false">
      <c r="D105" s="524"/>
    </row>
    <row r="106" customFormat="false" ht="12.75" hidden="false" customHeight="false" outlineLevel="0" collapsed="false">
      <c r="D106" s="524"/>
    </row>
    <row r="107" customFormat="false" ht="12.75" hidden="false" customHeight="false" outlineLevel="0" collapsed="false">
      <c r="D107" s="524"/>
    </row>
    <row r="108" customFormat="false" ht="12.75" hidden="false" customHeight="false" outlineLevel="0" collapsed="false">
      <c r="D108" s="524"/>
    </row>
    <row r="109" customFormat="false" ht="12.75" hidden="false" customHeight="false" outlineLevel="0" collapsed="false">
      <c r="D109" s="524"/>
    </row>
    <row r="110" customFormat="false" ht="12.75" hidden="false" customHeight="false" outlineLevel="0" collapsed="false">
      <c r="D110" s="524"/>
    </row>
    <row r="111" customFormat="false" ht="12.75" hidden="false" customHeight="false" outlineLevel="0" collapsed="false">
      <c r="D111" s="52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990</v>
      </c>
      <c r="B1" s="323"/>
      <c r="C1" s="323"/>
      <c r="D1" s="323"/>
    </row>
    <row r="2" customFormat="false" ht="18" hidden="false" customHeight="false" outlineLevel="0" collapsed="false">
      <c r="A2" s="323" t="s">
        <v>283</v>
      </c>
      <c r="B2" s="323"/>
      <c r="C2" s="323"/>
      <c r="D2" s="323"/>
    </row>
    <row r="3" customFormat="false" ht="18" hidden="false" customHeight="false" outlineLevel="0" collapsed="false">
      <c r="A3" s="323" t="s">
        <v>633</v>
      </c>
      <c r="B3" s="323"/>
      <c r="C3" s="323"/>
      <c r="D3" s="323"/>
    </row>
    <row r="4" customFormat="false" ht="18" hidden="false" customHeight="false" outlineLevel="0" collapsed="false">
      <c r="A4" s="76" t="s">
        <v>523</v>
      </c>
      <c r="B4" s="76"/>
      <c r="C4" s="76"/>
      <c r="D4" s="76"/>
    </row>
    <row r="5" customFormat="false" ht="18" hidden="false" customHeight="false" outlineLevel="0" collapsed="false">
      <c r="A5" s="77" t="s">
        <v>634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29</v>
      </c>
      <c r="B7" s="325" t="s">
        <v>635</v>
      </c>
      <c r="C7" s="325" t="s">
        <v>636</v>
      </c>
      <c r="D7" s="326" t="s">
        <v>637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2</v>
      </c>
    </row>
    <row r="13" customFormat="false" ht="12.75" hidden="false" customHeight="false" outlineLevel="0" collapsed="false">
      <c r="A13" s="309" t="s">
        <v>199</v>
      </c>
      <c r="B13" s="310" t="n">
        <v>609832</v>
      </c>
      <c r="C13" s="310" t="n">
        <v>38289</v>
      </c>
      <c r="D13" s="327" t="n">
        <v>6.27861443807475</v>
      </c>
    </row>
    <row r="14" customFormat="false" ht="12.75" hidden="false" customHeight="false" outlineLevel="0" collapsed="false">
      <c r="A14" s="312" t="s">
        <v>205</v>
      </c>
      <c r="B14" s="313" t="n">
        <v>567873</v>
      </c>
      <c r="C14" s="313" t="n">
        <v>23381</v>
      </c>
      <c r="D14" s="328" t="n">
        <v>4.11729383154332</v>
      </c>
    </row>
    <row r="16" customFormat="false" ht="12.75" hidden="false" customHeight="false" outlineLevel="0" collapsed="false">
      <c r="A16" s="94" t="s">
        <v>553</v>
      </c>
    </row>
    <row r="17" customFormat="false" ht="12.75" hidden="false" customHeight="false" outlineLevel="0" collapsed="false">
      <c r="A17" s="309" t="s">
        <v>199</v>
      </c>
      <c r="B17" s="310" t="n">
        <v>771552</v>
      </c>
      <c r="C17" s="310" t="n">
        <v>26135</v>
      </c>
      <c r="D17" s="327" t="n">
        <v>3.38732839782672</v>
      </c>
    </row>
    <row r="18" customFormat="false" ht="12.75" hidden="false" customHeight="false" outlineLevel="0" collapsed="false">
      <c r="A18" s="312" t="s">
        <v>205</v>
      </c>
      <c r="B18" s="313" t="n">
        <v>1086013</v>
      </c>
      <c r="C18" s="313" t="n">
        <v>31343</v>
      </c>
      <c r="D18" s="328" t="n">
        <v>2.88606121657844</v>
      </c>
    </row>
    <row r="20" customFormat="false" ht="12.75" hidden="false" customHeight="false" outlineLevel="0" collapsed="false">
      <c r="A20" s="94" t="s">
        <v>193</v>
      </c>
    </row>
    <row r="21" customFormat="false" ht="12.75" hidden="false" customHeight="false" outlineLevel="0" collapsed="false">
      <c r="A21" s="72" t="s">
        <v>194</v>
      </c>
      <c r="B21" s="73" t="n">
        <v>181968</v>
      </c>
      <c r="C21" s="73" t="n">
        <v>7231</v>
      </c>
      <c r="D21" s="329" t="n">
        <v>3.97377560889827</v>
      </c>
    </row>
    <row r="22" customFormat="false" ht="12.75" hidden="false" customHeight="false" outlineLevel="0" collapsed="false">
      <c r="A22" s="72" t="s">
        <v>195</v>
      </c>
      <c r="B22" s="73" t="n">
        <v>503879</v>
      </c>
      <c r="C22" s="73" t="n">
        <v>18660</v>
      </c>
      <c r="D22" s="329" t="n">
        <v>3.70327003109874</v>
      </c>
    </row>
    <row r="23" customFormat="false" ht="12.75" hidden="false" customHeight="false" outlineLevel="0" collapsed="false">
      <c r="A23" s="72" t="s">
        <v>196</v>
      </c>
      <c r="B23" s="73" t="n">
        <v>715717</v>
      </c>
      <c r="C23" s="73" t="n">
        <v>27469</v>
      </c>
      <c r="D23" s="329" t="n">
        <v>3.83796947676246</v>
      </c>
    </row>
    <row r="24" customFormat="false" ht="12.75" hidden="false" customHeight="false" outlineLevel="0" collapsed="false">
      <c r="A24" s="72" t="s">
        <v>197</v>
      </c>
      <c r="B24" s="73" t="n">
        <v>945934</v>
      </c>
      <c r="C24" s="73" t="n">
        <v>35009</v>
      </c>
      <c r="D24" s="329" t="n">
        <v>3.70099816689114</v>
      </c>
    </row>
    <row r="25" customFormat="false" ht="12.75" hidden="false" customHeight="false" outlineLevel="0" collapsed="false">
      <c r="A25" s="72" t="s">
        <v>198</v>
      </c>
      <c r="B25" s="73" t="n">
        <v>1195199</v>
      </c>
      <c r="C25" s="73" t="n">
        <v>44154</v>
      </c>
      <c r="D25" s="329" t="n">
        <v>3.69428019936429</v>
      </c>
    </row>
    <row r="26" customFormat="false" ht="12.75" hidden="false" customHeight="false" outlineLevel="0" collapsed="false">
      <c r="A26" s="309" t="s">
        <v>199</v>
      </c>
      <c r="B26" s="310" t="n">
        <v>1451173</v>
      </c>
      <c r="C26" s="310" t="n">
        <v>46279</v>
      </c>
      <c r="D26" s="327" t="n">
        <v>3.18907532044767</v>
      </c>
    </row>
    <row r="27" customFormat="false" ht="12.75" hidden="false" customHeight="false" outlineLevel="0" collapsed="false">
      <c r="A27" s="72" t="s">
        <v>200</v>
      </c>
      <c r="B27" s="73" t="n">
        <v>172323</v>
      </c>
      <c r="C27" s="73" t="n">
        <v>4974</v>
      </c>
      <c r="D27" s="329" t="n">
        <v>2.88643999930363</v>
      </c>
    </row>
    <row r="28" customFormat="false" ht="12.75" hidden="false" customHeight="false" outlineLevel="0" collapsed="false">
      <c r="A28" s="72" t="s">
        <v>201</v>
      </c>
      <c r="B28" s="73" t="n">
        <v>347026</v>
      </c>
      <c r="C28" s="73" t="n">
        <v>9127</v>
      </c>
      <c r="D28" s="329" t="n">
        <v>2.63006230080743</v>
      </c>
    </row>
    <row r="29" customFormat="false" ht="12.75" hidden="false" customHeight="false" outlineLevel="0" collapsed="false">
      <c r="A29" s="72" t="s">
        <v>202</v>
      </c>
      <c r="B29" s="73" t="n">
        <v>525494</v>
      </c>
      <c r="C29" s="73" t="n">
        <v>12512</v>
      </c>
      <c r="D29" s="329" t="n">
        <v>2.38099768979284</v>
      </c>
    </row>
    <row r="30" customFormat="false" ht="12.75" hidden="false" customHeight="false" outlineLevel="0" collapsed="false">
      <c r="A30" s="72" t="s">
        <v>203</v>
      </c>
      <c r="B30" s="73" t="n">
        <v>692338</v>
      </c>
      <c r="C30" s="73" t="n">
        <v>16601</v>
      </c>
      <c r="D30" s="329" t="n">
        <v>2.39781725111145</v>
      </c>
    </row>
    <row r="31" customFormat="false" ht="12.75" hidden="false" customHeight="false" outlineLevel="0" collapsed="false">
      <c r="A31" s="72" t="s">
        <v>204</v>
      </c>
      <c r="B31" s="73" t="n">
        <v>885309</v>
      </c>
      <c r="C31" s="73" t="n">
        <v>22075</v>
      </c>
      <c r="D31" s="329" t="n">
        <v>2.49347967771705</v>
      </c>
    </row>
    <row r="32" customFormat="false" ht="12.75" hidden="false" customHeight="false" outlineLevel="0" collapsed="false">
      <c r="A32" s="309" t="s">
        <v>205</v>
      </c>
      <c r="B32" s="310" t="n">
        <v>1228503</v>
      </c>
      <c r="C32" s="310" t="n">
        <v>32957</v>
      </c>
      <c r="D32" s="327" t="n">
        <v>2.68269593155247</v>
      </c>
    </row>
    <row r="34" customFormat="false" ht="12.75" hidden="false" customHeight="false" outlineLevel="0" collapsed="false">
      <c r="A34" s="94" t="s">
        <v>206</v>
      </c>
    </row>
    <row r="35" customFormat="false" ht="12.75" hidden="false" customHeight="false" outlineLevel="0" collapsed="false">
      <c r="A35" s="72" t="s">
        <v>194</v>
      </c>
      <c r="B35" s="73" t="n">
        <v>177243</v>
      </c>
      <c r="C35" s="73" t="n">
        <v>5950</v>
      </c>
      <c r="D35" s="329" t="n">
        <v>3.35697319499219</v>
      </c>
    </row>
    <row r="36" customFormat="false" ht="12.75" hidden="false" customHeight="false" outlineLevel="0" collapsed="false">
      <c r="A36" s="72" t="s">
        <v>195</v>
      </c>
      <c r="B36" s="73" t="n">
        <v>321960</v>
      </c>
      <c r="C36" s="73" t="n">
        <v>12248</v>
      </c>
      <c r="D36" s="329" t="n">
        <v>3.80419927941359</v>
      </c>
    </row>
    <row r="37" customFormat="false" ht="12.75" hidden="false" customHeight="false" outlineLevel="0" collapsed="false">
      <c r="A37" s="72" t="s">
        <v>196</v>
      </c>
      <c r="B37" s="73" t="n">
        <v>662399</v>
      </c>
      <c r="C37" s="73" t="n">
        <v>22076</v>
      </c>
      <c r="D37" s="329" t="n">
        <v>3.33273449990112</v>
      </c>
    </row>
    <row r="38" customFormat="false" ht="12.75" hidden="false" customHeight="false" outlineLevel="0" collapsed="false">
      <c r="A38" s="72" t="s">
        <v>197</v>
      </c>
      <c r="B38" s="73" t="n">
        <v>836460</v>
      </c>
      <c r="C38" s="73" t="n">
        <v>28279</v>
      </c>
      <c r="D38" s="329" t="n">
        <v>3.38079525619874</v>
      </c>
    </row>
    <row r="39" customFormat="false" ht="12.75" hidden="false" customHeight="false" outlineLevel="0" collapsed="false">
      <c r="A39" s="72" t="s">
        <v>198</v>
      </c>
      <c r="B39" s="73" t="n">
        <v>979172</v>
      </c>
      <c r="C39" s="73" t="n">
        <v>33800</v>
      </c>
      <c r="D39" s="329" t="n">
        <v>3.45189609180001</v>
      </c>
    </row>
    <row r="40" customFormat="false" ht="12.75" hidden="false" customHeight="false" outlineLevel="0" collapsed="false">
      <c r="A40" s="309" t="s">
        <v>199</v>
      </c>
      <c r="B40" s="310" t="n">
        <v>1256280</v>
      </c>
      <c r="C40" s="310" t="n">
        <v>61607</v>
      </c>
      <c r="D40" s="327" t="n">
        <v>4.90392269239342</v>
      </c>
    </row>
    <row r="41" customFormat="false" ht="12.75" hidden="false" customHeight="false" outlineLevel="0" collapsed="false">
      <c r="A41" s="72" t="s">
        <v>200</v>
      </c>
      <c r="B41" s="73" t="n">
        <v>188604</v>
      </c>
      <c r="C41" s="73" t="n">
        <v>9715</v>
      </c>
      <c r="D41" s="329" t="n">
        <v>5.15100422048313</v>
      </c>
    </row>
    <row r="42" customFormat="false" ht="12.75" hidden="false" customHeight="false" outlineLevel="0" collapsed="false">
      <c r="A42" s="72" t="s">
        <v>201</v>
      </c>
      <c r="B42" s="73" t="n">
        <v>390505</v>
      </c>
      <c r="C42" s="73" t="n">
        <v>18134</v>
      </c>
      <c r="D42" s="329" t="n">
        <v>4.6437305540262</v>
      </c>
    </row>
    <row r="43" customFormat="false" ht="12.75" hidden="false" customHeight="false" outlineLevel="0" collapsed="false">
      <c r="A43" s="72" t="s">
        <v>202</v>
      </c>
      <c r="B43" s="73" t="n">
        <v>722834</v>
      </c>
      <c r="C43" s="73" t="n">
        <v>29069</v>
      </c>
      <c r="D43" s="329" t="n">
        <v>4.02153191465814</v>
      </c>
    </row>
    <row r="44" customFormat="false" ht="12.75" hidden="false" customHeight="false" outlineLevel="0" collapsed="false">
      <c r="A44" s="72" t="s">
        <v>203</v>
      </c>
      <c r="B44" s="73" t="n">
        <v>937531</v>
      </c>
      <c r="C44" s="73" t="n">
        <v>40364</v>
      </c>
      <c r="D44" s="329" t="n">
        <v>4.30535096972793</v>
      </c>
    </row>
    <row r="45" customFormat="false" ht="12.75" hidden="false" customHeight="false" outlineLevel="0" collapsed="false">
      <c r="A45" s="72" t="s">
        <v>204</v>
      </c>
      <c r="B45" s="73" t="n">
        <v>1196994</v>
      </c>
      <c r="C45" s="73" t="n">
        <v>53864</v>
      </c>
      <c r="D45" s="329" t="n">
        <v>4.49993901389648</v>
      </c>
    </row>
    <row r="46" customFormat="false" ht="12.75" hidden="false" customHeight="false" outlineLevel="0" collapsed="false">
      <c r="A46" s="309" t="s">
        <v>205</v>
      </c>
      <c r="B46" s="310" t="n">
        <v>1402563</v>
      </c>
      <c r="C46" s="310" t="n">
        <v>53936</v>
      </c>
      <c r="D46" s="327" t="n">
        <v>3.84553135937566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4" t="s">
        <v>207</v>
      </c>
      <c r="D48" s="329"/>
    </row>
    <row r="49" customFormat="false" ht="12.75" hidden="false" customHeight="false" outlineLevel="0" collapsed="false">
      <c r="A49" s="72" t="s">
        <v>194</v>
      </c>
      <c r="B49" s="73" t="n">
        <v>226218</v>
      </c>
      <c r="C49" s="73" t="n">
        <v>7841</v>
      </c>
      <c r="D49" s="329" t="n">
        <v>3.46612559566436</v>
      </c>
    </row>
    <row r="50" customFormat="false" ht="12.75" hidden="false" customHeight="false" outlineLevel="0" collapsed="false">
      <c r="A50" s="72" t="s">
        <v>195</v>
      </c>
      <c r="B50" s="73" t="n">
        <v>426372</v>
      </c>
      <c r="C50" s="73" t="n">
        <v>14855</v>
      </c>
      <c r="D50" s="329" t="n">
        <v>3.48404679481767</v>
      </c>
    </row>
    <row r="51" customFormat="false" ht="12.75" hidden="false" customHeight="false" outlineLevel="0" collapsed="false">
      <c r="A51" s="72" t="s">
        <v>196</v>
      </c>
      <c r="B51" s="73" t="n">
        <v>674090</v>
      </c>
      <c r="C51" s="73" t="n">
        <v>28347</v>
      </c>
      <c r="D51" s="329" t="n">
        <v>4.20522482161136</v>
      </c>
    </row>
    <row r="52" customFormat="false" ht="12.75" hidden="false" customHeight="false" outlineLevel="0" collapsed="false">
      <c r="A52" s="72" t="s">
        <v>197</v>
      </c>
      <c r="B52" s="73" t="n">
        <v>924616</v>
      </c>
      <c r="C52" s="73" t="n">
        <v>44626</v>
      </c>
      <c r="D52" s="329" t="n">
        <v>4.8264360556166</v>
      </c>
    </row>
    <row r="53" customFormat="false" ht="12.75" hidden="false" customHeight="false" outlineLevel="0" collapsed="false">
      <c r="A53" s="72" t="s">
        <v>198</v>
      </c>
      <c r="B53" s="73" t="n">
        <v>1228246</v>
      </c>
      <c r="C53" s="73" t="n">
        <v>70238</v>
      </c>
      <c r="D53" s="329" t="n">
        <v>5.71856126541426</v>
      </c>
    </row>
    <row r="54" customFormat="false" ht="12.75" hidden="false" customHeight="false" outlineLevel="0" collapsed="false">
      <c r="A54" s="309" t="s">
        <v>199</v>
      </c>
      <c r="B54" s="310" t="n">
        <v>1564096</v>
      </c>
      <c r="C54" s="310" t="n">
        <v>95188</v>
      </c>
      <c r="D54" s="327" t="n">
        <v>6.08581570440689</v>
      </c>
    </row>
    <row r="55" customFormat="false" ht="12.75" hidden="false" customHeight="false" outlineLevel="0" collapsed="false">
      <c r="A55" s="315" t="s">
        <v>200</v>
      </c>
      <c r="B55" s="73" t="n">
        <v>285411</v>
      </c>
      <c r="C55" s="73" t="n">
        <v>22675</v>
      </c>
      <c r="D55" s="329" t="n">
        <v>7.9446832813031</v>
      </c>
    </row>
    <row r="56" customFormat="false" ht="12.75" hidden="false" customHeight="false" outlineLevel="0" collapsed="false">
      <c r="A56" s="315" t="s">
        <v>201</v>
      </c>
      <c r="B56" s="73" t="n">
        <v>592699</v>
      </c>
      <c r="C56" s="73" t="n">
        <v>50450</v>
      </c>
      <c r="D56" s="329" t="n">
        <v>8.51190908032576</v>
      </c>
    </row>
    <row r="57" customFormat="false" ht="12.75" hidden="false" customHeight="false" outlineLevel="0" collapsed="false">
      <c r="A57" s="315" t="s">
        <v>202</v>
      </c>
      <c r="B57" s="73" t="n">
        <v>915284</v>
      </c>
      <c r="C57" s="73" t="n">
        <v>74787</v>
      </c>
      <c r="D57" s="329" t="n">
        <v>8.17090651644736</v>
      </c>
    </row>
    <row r="58" customFormat="false" ht="12.75" hidden="false" customHeight="false" outlineLevel="0" collapsed="false">
      <c r="A58" s="315" t="s">
        <v>991</v>
      </c>
      <c r="B58" s="73" t="n">
        <v>1235126</v>
      </c>
      <c r="C58" s="73" t="n">
        <v>99175</v>
      </c>
      <c r="D58" s="329" t="n">
        <v>8.02954516381325</v>
      </c>
    </row>
    <row r="59" customFormat="false" ht="13.5" hidden="false" customHeight="false" outlineLevel="0" collapsed="false">
      <c r="A59" s="96"/>
      <c r="B59" s="111"/>
      <c r="C59" s="111"/>
      <c r="D59" s="112"/>
    </row>
    <row r="61" customFormat="false" ht="12.75" hidden="false" customHeight="false" outlineLevel="0" collapsed="false">
      <c r="A61" s="99" t="s">
        <v>554</v>
      </c>
      <c r="B61" s="99"/>
    </row>
    <row r="62" customFormat="false" ht="12.75" hidden="false" customHeight="false" outlineLevel="0" collapsed="false">
      <c r="A62" s="99" t="s">
        <v>39</v>
      </c>
      <c r="B62" s="99"/>
    </row>
    <row r="63" customFormat="false" ht="12.75" hidden="false" customHeight="false" outlineLevel="0" collapsed="false">
      <c r="A63" s="99" t="s">
        <v>210</v>
      </c>
      <c r="B63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992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1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4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5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6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58" customFormat="true" ht="39.95" hidden="false" customHeight="true" outlineLevel="0" collapsed="false">
      <c r="A7" s="47" t="s">
        <v>647</v>
      </c>
      <c r="B7" s="334" t="s">
        <v>648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649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0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1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2</v>
      </c>
      <c r="B12" s="336" t="s">
        <v>653</v>
      </c>
      <c r="C12" s="336" t="s">
        <v>653</v>
      </c>
      <c r="D12" s="337" t="n">
        <v>0.154789103976541</v>
      </c>
      <c r="E12" s="337" t="n">
        <v>0.151433551089008</v>
      </c>
      <c r="F12" s="337" t="n">
        <v>0.166639207186205</v>
      </c>
    </row>
    <row r="13" s="58" customFormat="true" ht="35.25" hidden="false" customHeight="false" outlineLevel="0" collapsed="false">
      <c r="A13" s="54" t="s">
        <v>654</v>
      </c>
      <c r="B13" s="336" t="n">
        <v>0.103028658608016</v>
      </c>
      <c r="C13" s="337" t="n">
        <v>0.107284821390606</v>
      </c>
      <c r="D13" s="337" t="n">
        <v>0.120310054029409</v>
      </c>
      <c r="E13" s="337" t="n">
        <v>0.111531617640352</v>
      </c>
      <c r="F13" s="337" t="n">
        <v>0.116930080666604</v>
      </c>
    </row>
    <row r="14" s="58" customFormat="true" ht="35.25" hidden="false" customHeight="false" outlineLevel="0" collapsed="false">
      <c r="A14" s="54" t="s">
        <v>655</v>
      </c>
      <c r="B14" s="336" t="n">
        <v>0.0743178844695697</v>
      </c>
      <c r="C14" s="337" t="n">
        <v>0.0775608769585278</v>
      </c>
      <c r="D14" s="337" t="n">
        <v>0.0802672128388182</v>
      </c>
      <c r="E14" s="337" t="n">
        <v>0.0856566989417772</v>
      </c>
      <c r="F14" s="337" t="n">
        <v>0.0949256543102064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6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7</v>
      </c>
      <c r="B17" s="337" t="n">
        <v>2.15844815762112</v>
      </c>
      <c r="C17" s="337" t="n">
        <v>2.23606202086143</v>
      </c>
      <c r="D17" s="337" t="n">
        <v>2.66750545666677</v>
      </c>
      <c r="E17" s="337" t="n">
        <v>2.89106845522067</v>
      </c>
      <c r="F17" s="337" t="n">
        <v>2.22666840221282</v>
      </c>
    </row>
    <row r="18" s="54" customFormat="true" ht="35.25" hidden="false" customHeight="false" outlineLevel="0" collapsed="false">
      <c r="A18" s="54" t="s">
        <v>658</v>
      </c>
      <c r="B18" s="337" t="n">
        <v>0.0107441324202249</v>
      </c>
      <c r="C18" s="337" t="n">
        <v>0.0103198453160881</v>
      </c>
      <c r="D18" s="337" t="n">
        <v>0.00892571915955433</v>
      </c>
      <c r="E18" s="337" t="n">
        <v>0.00840840431424086</v>
      </c>
      <c r="F18" s="337" t="n">
        <v>0.0123554461053431</v>
      </c>
    </row>
    <row r="19" s="54" customFormat="true" ht="35.25" hidden="false" customHeight="false" outlineLevel="0" collapsed="false">
      <c r="A19" s="54" t="s">
        <v>659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0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1</v>
      </c>
      <c r="B21" s="337" t="n">
        <v>0.560698350232275</v>
      </c>
      <c r="C21" s="337" t="n">
        <v>0.56267953316667</v>
      </c>
      <c r="D21" s="337" t="n">
        <v>0.595727433943609</v>
      </c>
      <c r="E21" s="337" t="n">
        <v>0.655978789298952</v>
      </c>
      <c r="F21" s="337" t="n">
        <v>0.643671571865885</v>
      </c>
    </row>
    <row r="22" s="54" customFormat="true" ht="35.25" hidden="false" customHeight="false" outlineLevel="0" collapsed="false">
      <c r="A22" s="54" t="s">
        <v>662</v>
      </c>
      <c r="B22" s="337" t="n">
        <v>0.195186726968488</v>
      </c>
      <c r="C22" s="337" t="n">
        <v>0.192833864340237</v>
      </c>
      <c r="D22" s="337" t="n">
        <v>0.176410208844103</v>
      </c>
      <c r="E22" s="337" t="n">
        <v>0.14770571135487</v>
      </c>
      <c r="F22" s="337" t="n">
        <v>0.152407262265054</v>
      </c>
    </row>
    <row r="23" s="54" customFormat="true" ht="35.25" hidden="false" customHeight="false" outlineLevel="0" collapsed="false">
      <c r="A23" s="54" t="s">
        <v>663</v>
      </c>
      <c r="B23" s="337" t="n">
        <v>0.0786929806983466</v>
      </c>
      <c r="C23" s="337" t="n">
        <v>0.077993204010922</v>
      </c>
      <c r="D23" s="337" t="n">
        <v>0.064034855029183</v>
      </c>
      <c r="E23" s="337" t="n">
        <v>0.043626243326593</v>
      </c>
      <c r="F23" s="337" t="n">
        <v>0.0384476393965312</v>
      </c>
    </row>
    <row r="24" s="54" customFormat="true" ht="35.25" hidden="false" customHeight="false" outlineLevel="0" collapsed="false">
      <c r="A24" s="54" t="s">
        <v>664</v>
      </c>
      <c r="B24" s="337" t="n">
        <v>0.042301461812097</v>
      </c>
      <c r="C24" s="337" t="n">
        <v>0.0420024755255782</v>
      </c>
      <c r="D24" s="337" t="n">
        <v>0.0394482937378849</v>
      </c>
      <c r="E24" s="337" t="n">
        <v>0.0363264586453598</v>
      </c>
      <c r="F24" s="337" t="n">
        <v>0.0390966360410285</v>
      </c>
    </row>
    <row r="25" s="54" customFormat="true" ht="35.25" hidden="false" customHeight="false" outlineLevel="0" collapsed="false">
      <c r="A25" s="54" t="s">
        <v>665</v>
      </c>
      <c r="B25" s="337" t="n">
        <v>0.115977233965995</v>
      </c>
      <c r="C25" s="337" t="n">
        <v>0.117508505839836</v>
      </c>
      <c r="D25" s="337" t="n">
        <v>0.124379208445221</v>
      </c>
      <c r="E25" s="337" t="n">
        <v>0.116362797374225</v>
      </c>
      <c r="F25" s="337" t="n">
        <v>0.126376890431502</v>
      </c>
    </row>
    <row r="26" s="54" customFormat="true" ht="35.25" hidden="false" customHeight="false" outlineLevel="0" collapsed="false">
      <c r="A26" s="54" t="s">
        <v>666</v>
      </c>
      <c r="B26" s="337" t="n">
        <v>0.00714324632279807</v>
      </c>
      <c r="C26" s="337" t="n">
        <v>0.00698241711675694</v>
      </c>
      <c r="D26" s="337" t="n">
        <v>0</v>
      </c>
      <c r="E26" s="337" t="n">
        <v>0</v>
      </c>
      <c r="F26" s="337" t="n">
        <v>0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284" t="s">
        <v>667</v>
      </c>
      <c r="B28" s="60"/>
      <c r="C28" s="60"/>
      <c r="D28" s="60"/>
      <c r="E28" s="60"/>
      <c r="F28" s="60"/>
    </row>
    <row r="29" s="54" customFormat="true" ht="35.25" hidden="false" customHeight="false" outlineLevel="0" collapsed="false">
      <c r="A29" s="54" t="s">
        <v>668</v>
      </c>
      <c r="B29" s="337" t="n">
        <v>1.26798092242827</v>
      </c>
      <c r="C29" s="337" t="n">
        <v>1.24945206658743</v>
      </c>
      <c r="D29" s="525" t="n">
        <v>1.29369085110435</v>
      </c>
      <c r="E29" s="525" t="n">
        <v>1.25846500343926</v>
      </c>
      <c r="F29" s="525" t="n">
        <v>1.25512319263349</v>
      </c>
    </row>
    <row r="30" s="54" customFormat="true" ht="35.25" hidden="false" customHeight="false" outlineLevel="0" collapsed="false">
      <c r="A30" s="54" t="s">
        <v>669</v>
      </c>
      <c r="B30" s="337" t="n">
        <v>0.153975745176252</v>
      </c>
      <c r="C30" s="337" t="n">
        <v>0.147633746818608</v>
      </c>
      <c r="D30" s="337" t="n">
        <v>0.169110175437627</v>
      </c>
      <c r="E30" s="337" t="n">
        <v>0.153921959847006</v>
      </c>
      <c r="F30" s="337" t="n">
        <v>0.151133633742374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</row>
    <row r="32" s="54" customFormat="true" ht="35.25" hidden="false" customHeight="false" outlineLevel="0" collapsed="false">
      <c r="A32" s="284" t="s">
        <v>670</v>
      </c>
      <c r="B32" s="55"/>
      <c r="C32" s="55"/>
      <c r="D32" s="55"/>
      <c r="E32" s="55"/>
      <c r="F32" s="55"/>
    </row>
    <row r="33" s="54" customFormat="true" ht="35.25" hidden="false" customHeight="false" outlineLevel="0" collapsed="false">
      <c r="A33" s="54" t="s">
        <v>671</v>
      </c>
      <c r="B33" s="337" t="n">
        <v>0.0308372960872195</v>
      </c>
      <c r="C33" s="337" t="n">
        <v>0.0315481723680311</v>
      </c>
      <c r="D33" s="337" t="n">
        <v>0.0315693839980394</v>
      </c>
      <c r="E33" s="337" t="n">
        <v>0.0365468184028068</v>
      </c>
      <c r="F33" s="337" t="n">
        <v>0.0380233219225009</v>
      </c>
    </row>
    <row r="34" s="54" customFormat="true" ht="35.25" hidden="false" customHeight="false" outlineLevel="0" collapsed="false">
      <c r="A34" s="54" t="s">
        <v>672</v>
      </c>
      <c r="B34" s="337" t="n">
        <v>0.315958603977661</v>
      </c>
      <c r="C34" s="337" t="n">
        <v>0.315701285575631</v>
      </c>
      <c r="D34" s="337" t="n">
        <v>0.30479591867436</v>
      </c>
      <c r="E34" s="337" t="n">
        <v>0.326469845985511</v>
      </c>
      <c r="F34" s="337" t="n">
        <v>0.334347373231084</v>
      </c>
    </row>
    <row r="35" s="54" customFormat="true" ht="34.5" hidden="false" customHeight="false" outlineLevel="0" collapsed="false">
      <c r="A35" s="59"/>
      <c r="B35" s="60"/>
      <c r="C35" s="60"/>
      <c r="D35" s="60"/>
      <c r="E35" s="60"/>
      <c r="F35" s="60"/>
    </row>
    <row r="36" s="58" customFormat="true" ht="35.25" hidden="false" customHeight="false" outlineLevel="0" collapsed="false">
      <c r="A36" s="284" t="s">
        <v>673</v>
      </c>
      <c r="B36" s="55"/>
      <c r="C36" s="55"/>
      <c r="D36" s="55"/>
      <c r="E36" s="55"/>
      <c r="F36" s="55"/>
    </row>
    <row r="37" s="54" customFormat="true" ht="35.25" hidden="false" customHeight="false" outlineLevel="0" collapsed="false">
      <c r="A37" s="54" t="s">
        <v>674</v>
      </c>
      <c r="B37" s="337" t="n">
        <v>0.483992459536613</v>
      </c>
      <c r="C37" s="337" t="n">
        <v>0.508983617282834</v>
      </c>
      <c r="D37" s="337" t="n">
        <v>0.52295536910337</v>
      </c>
      <c r="E37" s="337" t="n">
        <v>0.548711806567212</v>
      </c>
      <c r="F37" s="337" t="n">
        <v>0.501984896990871</v>
      </c>
    </row>
    <row r="38" s="54" customFormat="true" ht="35.25" hidden="false" customHeight="false" outlineLevel="0" collapsed="false">
      <c r="A38" s="54" t="s">
        <v>675</v>
      </c>
      <c r="B38" s="337" t="n">
        <v>0.390452740890252</v>
      </c>
      <c r="C38" s="337" t="n">
        <v>0.406220335008043</v>
      </c>
      <c r="D38" s="337" t="n">
        <v>0.384322706746256</v>
      </c>
      <c r="E38" s="337" t="n">
        <v>0.398628315407975</v>
      </c>
      <c r="F38" s="337" t="n">
        <v>0.386854525283635</v>
      </c>
    </row>
    <row r="39" s="54" customFormat="true" ht="35.25" hidden="false" customHeight="false" outlineLevel="0" collapsed="false">
      <c r="A39" s="54" t="s">
        <v>676</v>
      </c>
      <c r="B39" s="337" t="n">
        <v>0.202868775870829</v>
      </c>
      <c r="C39" s="337" t="n">
        <v>0.214569699674987</v>
      </c>
      <c r="D39" s="337" t="n">
        <v>0.237596746478448</v>
      </c>
      <c r="E39" s="337" t="n">
        <v>0.199736888191375</v>
      </c>
      <c r="F39" s="337" t="n">
        <v>0.237032632719584</v>
      </c>
    </row>
    <row r="40" s="54" customFormat="true" ht="35.25" hidden="false" customHeight="false" outlineLevel="0" collapsed="false">
      <c r="A40" s="54" t="s">
        <v>677</v>
      </c>
      <c r="B40" s="337" t="n">
        <v>0.865810178016655</v>
      </c>
      <c r="C40" s="337" t="n">
        <v>0.907238137844794</v>
      </c>
      <c r="D40" s="337" t="n">
        <v>0.899896323873082</v>
      </c>
      <c r="E40" s="337" t="n">
        <v>0.916714680621924</v>
      </c>
      <c r="F40" s="337" t="n">
        <v>0.938028274666615</v>
      </c>
    </row>
    <row r="41" s="54" customFormat="true" ht="35.25" hidden="false" customHeight="false" outlineLevel="0" collapsed="false">
      <c r="B41" s="337"/>
      <c r="C41" s="337"/>
      <c r="D41" s="337"/>
      <c r="E41" s="337"/>
      <c r="F41" s="337"/>
    </row>
    <row r="42" s="54" customFormat="true" ht="35.25" hidden="false" customHeight="false" outlineLevel="0" collapsed="false">
      <c r="A42" s="284" t="s">
        <v>678</v>
      </c>
      <c r="B42" s="337"/>
      <c r="C42" s="337"/>
      <c r="D42" s="337"/>
      <c r="E42" s="337"/>
      <c r="F42" s="337"/>
    </row>
    <row r="43" s="54" customFormat="true" ht="35.25" hidden="false" customHeight="false" outlineLevel="0" collapsed="false">
      <c r="A43" s="54" t="s">
        <v>679</v>
      </c>
      <c r="B43" s="337" t="n">
        <v>0.262795248270214</v>
      </c>
      <c r="C43" s="337" t="n">
        <v>0.257897680918356</v>
      </c>
      <c r="D43" s="337" t="n">
        <v>0.23885825583745</v>
      </c>
      <c r="E43" s="337" t="n">
        <v>0.22268872448119</v>
      </c>
      <c r="F43" s="337" t="n">
        <v>0.230060799953883</v>
      </c>
    </row>
    <row r="44" s="54" customFormat="true" ht="35.25" hidden="false" customHeight="false" outlineLevel="0" collapsed="false">
      <c r="A44" s="54" t="s">
        <v>680</v>
      </c>
      <c r="B44" s="337" t="n">
        <v>0.277999781461595</v>
      </c>
      <c r="C44" s="337" t="n">
        <v>0.25657954141359</v>
      </c>
      <c r="D44" s="337" t="n">
        <v>0.224712748825281</v>
      </c>
      <c r="E44" s="337" t="n">
        <v>0.229859262260536</v>
      </c>
      <c r="F44" s="337" t="n">
        <v>0.262427537219958</v>
      </c>
    </row>
    <row r="45" s="54" customFormat="true" ht="35.25" hidden="false" customHeight="false" outlineLevel="0" collapsed="false">
      <c r="A45" s="338"/>
      <c r="B45" s="67"/>
      <c r="C45" s="67"/>
      <c r="D45" s="67"/>
      <c r="E45" s="67"/>
      <c r="F45" s="67"/>
    </row>
    <row r="46" s="58" customFormat="true" ht="30" hidden="false" customHeight="false" outlineLevel="0" collapsed="false">
      <c r="A46" s="69" t="s">
        <v>38</v>
      </c>
      <c r="B46" s="69"/>
      <c r="C46" s="60"/>
      <c r="D46" s="60"/>
      <c r="E46" s="60"/>
      <c r="F46" s="60"/>
    </row>
    <row r="47" s="58" customFormat="true" ht="30" hidden="false" customHeight="false" outlineLevel="0" collapsed="false">
      <c r="A47" s="69" t="s">
        <v>39</v>
      </c>
      <c r="B47" s="69"/>
      <c r="C47" s="60"/>
      <c r="D47" s="60"/>
      <c r="E47" s="60"/>
      <c r="F47" s="60"/>
    </row>
    <row r="48" customFormat="false" ht="30" hidden="false" customHeight="false" outlineLevel="0" collapsed="false">
      <c r="A48" s="69" t="s">
        <v>138</v>
      </c>
      <c r="B48" s="69"/>
      <c r="C48" s="60"/>
      <c r="D48" s="60"/>
      <c r="E48" s="60"/>
    </row>
    <row r="49" s="54" customFormat="true" ht="34.5" hidden="false" customHeight="false" outlineLevel="0" collapsed="false">
      <c r="A49" s="244" t="s">
        <v>681</v>
      </c>
      <c r="B49" s="244"/>
      <c r="C49" s="244"/>
      <c r="D49" s="244"/>
      <c r="E49" s="244"/>
      <c r="F49" s="244"/>
    </row>
    <row r="50" s="54" customFormat="true" ht="34.5" hidden="false" customHeight="false" outlineLevel="0" collapsed="false">
      <c r="A50" s="244" t="s">
        <v>682</v>
      </c>
      <c r="B50" s="60"/>
      <c r="C50" s="60"/>
      <c r="D50" s="60"/>
      <c r="E50" s="60"/>
      <c r="F50" s="60"/>
    </row>
    <row r="51" s="58" customFormat="true" ht="30" hidden="false" customHeight="false" outlineLevel="0" collapsed="false">
      <c r="A51" s="69" t="s">
        <v>683</v>
      </c>
      <c r="B51" s="69"/>
      <c r="C51" s="69"/>
      <c r="D51" s="69"/>
      <c r="E51" s="69"/>
      <c r="F51" s="69"/>
      <c r="G51" s="69"/>
      <c r="H51" s="69"/>
    </row>
    <row r="52" s="58" customFormat="true" ht="30" hidden="false" customHeight="false" outlineLevel="0" collapsed="false">
      <c r="A52" s="69" t="s">
        <v>684</v>
      </c>
      <c r="B52" s="69"/>
      <c r="C52" s="69"/>
      <c r="D52" s="69"/>
      <c r="E52" s="69"/>
      <c r="F52" s="69"/>
      <c r="G52" s="69"/>
      <c r="H52" s="69"/>
      <c r="I52" s="69"/>
      <c r="J52" s="69"/>
    </row>
    <row r="53" s="58" customFormat="true" ht="30" hidden="false" customHeight="false" outlineLevel="0" collapsed="false">
      <c r="A53" s="69" t="s">
        <v>993</v>
      </c>
      <c r="B53" s="69"/>
      <c r="C53" s="69"/>
      <c r="D53" s="69"/>
      <c r="E53" s="69"/>
      <c r="F53" s="69"/>
      <c r="G53" s="69"/>
    </row>
    <row r="54" s="58" customFormat="true" ht="30" hidden="false" customHeight="false" outlineLevel="0" collapsed="false">
      <c r="A54" s="69" t="s">
        <v>994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995</v>
      </c>
      <c r="B55" s="69"/>
      <c r="C55" s="69"/>
      <c r="D55" s="69"/>
      <c r="E55" s="69"/>
      <c r="F55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5" width="11.42"/>
  </cols>
  <sheetData>
    <row r="1" customFormat="false" ht="18" hidden="false" customHeight="false" outlineLevel="0" collapsed="false">
      <c r="A1" s="340" t="s">
        <v>99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28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99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</row>
    <row r="5" customFormat="false" ht="18" hidden="false" customHeight="false" outlineLevel="0" collapsed="false">
      <c r="A5" s="122" t="s">
        <v>278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</row>
    <row r="6" customFormat="false" ht="13.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</row>
    <row r="7" customFormat="false" ht="13.5" hidden="false" customHeight="false" outlineLevel="0" collapsed="false">
      <c r="B7" s="83" t="s">
        <v>920</v>
      </c>
      <c r="C7" s="83"/>
      <c r="D7" s="135"/>
      <c r="E7" s="83" t="s">
        <v>998</v>
      </c>
      <c r="F7" s="83"/>
      <c r="G7" s="135"/>
      <c r="H7" s="68" t="s">
        <v>999</v>
      </c>
      <c r="I7" s="68"/>
      <c r="J7" s="135"/>
      <c r="K7" s="68" t="s">
        <v>1000</v>
      </c>
      <c r="L7" s="68"/>
      <c r="M7" s="135"/>
      <c r="N7" s="68" t="s">
        <v>957</v>
      </c>
      <c r="O7" s="68"/>
      <c r="P7" s="68"/>
      <c r="Q7" s="68"/>
      <c r="R7" s="135"/>
      <c r="S7" s="68" t="s">
        <v>1001</v>
      </c>
      <c r="T7" s="68"/>
    </row>
    <row r="8" customFormat="false" ht="12.75" hidden="false" customHeight="false" outlineLevel="0" collapsed="false">
      <c r="C8" s="61" t="s">
        <v>1002</v>
      </c>
      <c r="O8" s="61" t="s">
        <v>706</v>
      </c>
      <c r="P8" s="61" t="s">
        <v>1003</v>
      </c>
      <c r="T8" s="61" t="s">
        <v>1004</v>
      </c>
    </row>
    <row r="9" customFormat="false" ht="12.75" hidden="false" customHeight="false" outlineLevel="0" collapsed="false">
      <c r="A9" s="136"/>
      <c r="B9" s="61" t="s">
        <v>1002</v>
      </c>
      <c r="C9" s="61" t="s">
        <v>1005</v>
      </c>
      <c r="E9" s="61" t="s">
        <v>693</v>
      </c>
      <c r="F9" s="61" t="s">
        <v>1006</v>
      </c>
      <c r="H9" s="61" t="s">
        <v>1007</v>
      </c>
      <c r="I9" s="61" t="s">
        <v>1008</v>
      </c>
      <c r="N9" s="61" t="s">
        <v>706</v>
      </c>
      <c r="O9" s="61" t="s">
        <v>1009</v>
      </c>
      <c r="P9" s="61" t="s">
        <v>1010</v>
      </c>
      <c r="Q9" s="61" t="s">
        <v>1011</v>
      </c>
      <c r="T9" s="61" t="s">
        <v>1012</v>
      </c>
    </row>
    <row r="10" customFormat="false" ht="12.75" hidden="false" customHeight="false" outlineLevel="0" collapsed="false">
      <c r="A10" s="136" t="s">
        <v>691</v>
      </c>
      <c r="B10" s="61" t="s">
        <v>1005</v>
      </c>
      <c r="C10" s="61" t="s">
        <v>700</v>
      </c>
      <c r="E10" s="61" t="s">
        <v>1013</v>
      </c>
      <c r="F10" s="61" t="s">
        <v>1014</v>
      </c>
      <c r="H10" s="61" t="s">
        <v>1015</v>
      </c>
      <c r="I10" s="61" t="s">
        <v>1016</v>
      </c>
      <c r="K10" s="61" t="s">
        <v>888</v>
      </c>
      <c r="L10" s="61" t="s">
        <v>888</v>
      </c>
      <c r="N10" s="61" t="s">
        <v>1009</v>
      </c>
      <c r="O10" s="61" t="s">
        <v>700</v>
      </c>
      <c r="P10" s="61" t="s">
        <v>700</v>
      </c>
      <c r="Q10" s="61" t="s">
        <v>1017</v>
      </c>
      <c r="S10" s="61" t="s">
        <v>1018</v>
      </c>
      <c r="T10" s="61" t="s">
        <v>700</v>
      </c>
    </row>
    <row r="11" customFormat="false" ht="12.75" hidden="false" customHeight="false" outlineLevel="0" collapsed="false">
      <c r="A11" s="136"/>
      <c r="B11" s="61" t="s">
        <v>700</v>
      </c>
      <c r="C11" s="61" t="s">
        <v>1019</v>
      </c>
      <c r="E11" s="61" t="s">
        <v>700</v>
      </c>
      <c r="F11" s="61" t="s">
        <v>700</v>
      </c>
      <c r="H11" s="61" t="s">
        <v>700</v>
      </c>
      <c r="I11" s="61" t="s">
        <v>700</v>
      </c>
      <c r="K11" s="61" t="s">
        <v>700</v>
      </c>
      <c r="L11" s="61" t="s">
        <v>700</v>
      </c>
      <c r="N11" s="61" t="s">
        <v>700</v>
      </c>
      <c r="O11" s="61" t="s">
        <v>1020</v>
      </c>
      <c r="P11" s="61" t="s">
        <v>1020</v>
      </c>
      <c r="Q11" s="61" t="s">
        <v>700</v>
      </c>
      <c r="S11" s="61" t="s">
        <v>700</v>
      </c>
      <c r="T11" s="61" t="s">
        <v>1021</v>
      </c>
    </row>
    <row r="12" customFormat="false" ht="13.5" hidden="false" customHeight="false" outlineLevel="0" collapsed="false">
      <c r="A12" s="83"/>
      <c r="B12" s="68" t="s">
        <v>1022</v>
      </c>
      <c r="C12" s="68" t="s">
        <v>1023</v>
      </c>
      <c r="D12" s="68"/>
      <c r="E12" s="68" t="s">
        <v>1024</v>
      </c>
      <c r="F12" s="68" t="s">
        <v>1025</v>
      </c>
      <c r="G12" s="68"/>
      <c r="H12" s="68" t="s">
        <v>1026</v>
      </c>
      <c r="I12" s="68" t="s">
        <v>1022</v>
      </c>
      <c r="J12" s="68"/>
      <c r="K12" s="68" t="s">
        <v>1027</v>
      </c>
      <c r="L12" s="68" t="s">
        <v>1028</v>
      </c>
      <c r="M12" s="68"/>
      <c r="N12" s="68" t="s">
        <v>1029</v>
      </c>
      <c r="O12" s="68" t="s">
        <v>1030</v>
      </c>
      <c r="P12" s="68" t="s">
        <v>1030</v>
      </c>
      <c r="Q12" s="68" t="s">
        <v>1029</v>
      </c>
      <c r="R12" s="68"/>
      <c r="S12" s="68" t="s">
        <v>1029</v>
      </c>
      <c r="T12" s="68" t="s">
        <v>1031</v>
      </c>
    </row>
    <row r="13" customFormat="false" ht="16.5" hidden="false" customHeight="false" outlineLevel="0" collapsed="false">
      <c r="A13" s="442"/>
      <c r="B13" s="484"/>
      <c r="C13" s="484"/>
      <c r="D13" s="484"/>
      <c r="E13" s="484"/>
      <c r="F13" s="484"/>
      <c r="G13" s="484"/>
      <c r="H13" s="484"/>
      <c r="I13" s="484"/>
      <c r="J13" s="484"/>
      <c r="K13" s="484"/>
      <c r="L13" s="484"/>
      <c r="M13" s="484"/>
      <c r="N13" s="484"/>
      <c r="O13" s="484"/>
      <c r="P13" s="484"/>
      <c r="Q13" s="484"/>
      <c r="R13" s="484"/>
      <c r="S13" s="484"/>
      <c r="T13" s="484"/>
    </row>
    <row r="14" s="352" customFormat="true" ht="15.75" hidden="false" customHeight="false" outlineLevel="0" collapsed="false">
      <c r="A14" s="349" t="s">
        <v>716</v>
      </c>
      <c r="B14" s="366" t="n">
        <v>8.77993836267499</v>
      </c>
      <c r="C14" s="366" t="n">
        <v>8.55362489796381</v>
      </c>
      <c r="D14" s="366"/>
      <c r="E14" s="366" t="n">
        <v>251.648327656973</v>
      </c>
      <c r="F14" s="366" t="n">
        <v>0.645419653820368</v>
      </c>
      <c r="G14" s="366"/>
      <c r="H14" s="366" t="n">
        <v>139.915702114712</v>
      </c>
      <c r="I14" s="366" t="n">
        <v>21.3765152105946</v>
      </c>
      <c r="J14" s="366"/>
      <c r="K14" s="366" t="n">
        <v>3.5952276470452</v>
      </c>
      <c r="L14" s="366" t="n">
        <v>38.0773055758138</v>
      </c>
      <c r="M14" s="366"/>
      <c r="N14" s="366" t="n">
        <v>45.096664874818</v>
      </c>
      <c r="O14" s="366" t="n">
        <v>43.7909239582355</v>
      </c>
      <c r="P14" s="366" t="n">
        <v>8.78345884742804</v>
      </c>
      <c r="Q14" s="366" t="n">
        <v>83.889671988341</v>
      </c>
      <c r="R14" s="366"/>
      <c r="S14" s="366" t="n">
        <v>23.1680220509782</v>
      </c>
      <c r="T14" s="366" t="n">
        <v>25.9803890626164</v>
      </c>
    </row>
    <row r="15" s="352" customFormat="true" ht="15.75" hidden="false" customHeight="false" outlineLevel="0" collapsed="false">
      <c r="A15" s="349" t="s">
        <v>717</v>
      </c>
      <c r="B15" s="366" t="n">
        <v>10.1297256429978</v>
      </c>
      <c r="C15" s="366" t="n">
        <v>6.43874830470264</v>
      </c>
      <c r="D15" s="366"/>
      <c r="E15" s="366" t="n">
        <v>306.887431693989</v>
      </c>
      <c r="F15" s="366" t="n">
        <v>0.591993223715598</v>
      </c>
      <c r="G15" s="366"/>
      <c r="H15" s="366" t="n">
        <v>115.061050652075</v>
      </c>
      <c r="I15" s="366" t="n">
        <v>8.85581296385152</v>
      </c>
      <c r="J15" s="366"/>
      <c r="K15" s="366" t="n">
        <v>3.157984994234</v>
      </c>
      <c r="L15" s="366" t="n">
        <v>32.5683137673339</v>
      </c>
      <c r="M15" s="366"/>
      <c r="N15" s="366" t="n">
        <v>52.1310784986288</v>
      </c>
      <c r="O15" s="366" t="n">
        <v>31.931116540886</v>
      </c>
      <c r="P15" s="366" t="n">
        <v>17.7532472811918</v>
      </c>
      <c r="Q15" s="366" t="n">
        <v>76.2259813487992</v>
      </c>
      <c r="R15" s="366"/>
      <c r="S15" s="366" t="n">
        <v>30.3171844635847</v>
      </c>
      <c r="T15" s="366" t="n">
        <v>31.5062165285974</v>
      </c>
    </row>
    <row r="16" s="352" customFormat="true" ht="15.75" hidden="false" customHeight="false" outlineLevel="0" collapsed="false">
      <c r="A16" s="349" t="s">
        <v>718</v>
      </c>
      <c r="B16" s="366" t="n">
        <v>8.69717902024356</v>
      </c>
      <c r="C16" s="366" t="n">
        <v>7.82828010694639</v>
      </c>
      <c r="D16" s="366"/>
      <c r="E16" s="366" t="n">
        <v>302.586191392551</v>
      </c>
      <c r="F16" s="366" t="n">
        <v>0.852249387823669</v>
      </c>
      <c r="G16" s="366"/>
      <c r="H16" s="366" t="n">
        <v>112.964504765554</v>
      </c>
      <c r="I16" s="366" t="n">
        <v>8.71723631393944</v>
      </c>
      <c r="J16" s="366"/>
      <c r="K16" s="366" t="n">
        <v>3.45127495870896</v>
      </c>
      <c r="L16" s="366" t="n">
        <v>35.9432696128206</v>
      </c>
      <c r="M16" s="366"/>
      <c r="N16" s="366" t="n">
        <v>49.4741170730705</v>
      </c>
      <c r="O16" s="366" t="n">
        <v>43.8083452055285</v>
      </c>
      <c r="P16" s="366" t="n">
        <v>17.0375685192805</v>
      </c>
      <c r="Q16" s="366" t="n">
        <v>89.5451413526854</v>
      </c>
      <c r="R16" s="366"/>
      <c r="S16" s="366" t="n">
        <v>26.9491940473051</v>
      </c>
      <c r="T16" s="366" t="n">
        <v>24.6959724291552</v>
      </c>
    </row>
    <row r="17" s="352" customFormat="true" ht="15.75" hidden="false" customHeight="false" outlineLevel="0" collapsed="false">
      <c r="A17" s="349" t="s">
        <v>719</v>
      </c>
      <c r="B17" s="366" t="n">
        <v>10.6257820100915</v>
      </c>
      <c r="C17" s="366" t="n">
        <v>9.27636545399615</v>
      </c>
      <c r="D17" s="366"/>
      <c r="E17" s="366" t="n">
        <v>343.27637905644</v>
      </c>
      <c r="F17" s="366" t="n">
        <v>0.678953630072727</v>
      </c>
      <c r="G17" s="366"/>
      <c r="H17" s="366" t="n">
        <v>118.084595036392</v>
      </c>
      <c r="I17" s="366" t="n">
        <v>11.3475907325202</v>
      </c>
      <c r="J17" s="366"/>
      <c r="K17" s="366" t="n">
        <v>3.07003683056869</v>
      </c>
      <c r="L17" s="366" t="n">
        <v>30.4249715354061</v>
      </c>
      <c r="M17" s="366"/>
      <c r="N17" s="366" t="n">
        <v>64.2393467486429</v>
      </c>
      <c r="O17" s="366" t="n">
        <v>55.3515088383606</v>
      </c>
      <c r="P17" s="366" t="n">
        <v>8.13790576029181</v>
      </c>
      <c r="Q17" s="366" t="n">
        <v>84.9013628260653</v>
      </c>
      <c r="R17" s="366"/>
      <c r="S17" s="366" t="n">
        <v>24.2935434943503</v>
      </c>
      <c r="T17" s="366" t="n">
        <v>22.0939927395102</v>
      </c>
    </row>
    <row r="18" s="352" customFormat="true" ht="15.75" hidden="false" customHeight="false" outlineLevel="0" collapsed="false">
      <c r="A18" s="349" t="s">
        <v>720</v>
      </c>
      <c r="B18" s="366" t="n">
        <v>9.31732154006154</v>
      </c>
      <c r="C18" s="366" t="n">
        <v>6.1111998022934</v>
      </c>
      <c r="D18" s="366"/>
      <c r="E18" s="366" t="n">
        <v>217.329227872678</v>
      </c>
      <c r="F18" s="366" t="n">
        <v>1.85320335334982</v>
      </c>
      <c r="G18" s="366"/>
      <c r="H18" s="366" t="n">
        <v>107.375764368421</v>
      </c>
      <c r="I18" s="366" t="n">
        <v>4.92639266501868</v>
      </c>
      <c r="J18" s="366"/>
      <c r="K18" s="366" t="n">
        <v>2.06367774226919</v>
      </c>
      <c r="L18" s="366" t="n">
        <v>23.1215022375167</v>
      </c>
      <c r="M18" s="366"/>
      <c r="N18" s="366" t="n">
        <v>40.6357159729986</v>
      </c>
      <c r="O18" s="366" t="n">
        <v>24.1834576307944</v>
      </c>
      <c r="P18" s="366" t="n">
        <v>13.8010844980954</v>
      </c>
      <c r="Q18" s="366" t="n">
        <v>91.8984762668345</v>
      </c>
      <c r="R18" s="366"/>
      <c r="S18" s="366" t="n">
        <v>26.7598875686057</v>
      </c>
      <c r="T18" s="366" t="n">
        <v>28.8508675541331</v>
      </c>
    </row>
    <row r="19" s="352" customFormat="true" ht="15.75" hidden="false" customHeight="false" outlineLevel="0" collapsed="false">
      <c r="A19" s="349" t="s">
        <v>721</v>
      </c>
      <c r="B19" s="366" t="n">
        <v>9.70724754773227</v>
      </c>
      <c r="C19" s="366" t="n">
        <v>8.33108458675796</v>
      </c>
      <c r="D19" s="366"/>
      <c r="E19" s="366" t="n">
        <v>692.421413009648</v>
      </c>
      <c r="F19" s="366" t="n">
        <v>0.261505148102826</v>
      </c>
      <c r="G19" s="366"/>
      <c r="H19" s="366" t="n">
        <v>182.969905885594</v>
      </c>
      <c r="I19" s="366" t="n">
        <v>31.9537901166389</v>
      </c>
      <c r="J19" s="366"/>
      <c r="K19" s="366" t="n">
        <v>2.65529913941741</v>
      </c>
      <c r="L19" s="366" t="n">
        <v>27.3075524620819</v>
      </c>
      <c r="M19" s="366"/>
      <c r="N19" s="366" t="n">
        <v>66.2800724218664</v>
      </c>
      <c r="O19" s="366" t="n">
        <v>55.6373435211387</v>
      </c>
      <c r="P19" s="366" t="n">
        <v>7.17017226049003</v>
      </c>
      <c r="Q19" s="366" t="n">
        <v>82.274086162902</v>
      </c>
      <c r="R19" s="366"/>
      <c r="S19" s="366" t="n">
        <v>26.2909175716424</v>
      </c>
      <c r="T19" s="366" t="n">
        <v>40.8943329956835</v>
      </c>
    </row>
    <row r="20" s="352" customFormat="true" ht="15.75" hidden="false" customHeight="false" outlineLevel="0" collapsed="false">
      <c r="A20" s="349" t="s">
        <v>722</v>
      </c>
      <c r="B20" s="366" t="n">
        <v>10.0720404200391</v>
      </c>
      <c r="C20" s="366" t="n">
        <v>9.7040564664702</v>
      </c>
      <c r="D20" s="366"/>
      <c r="E20" s="366" t="n">
        <v>713.551572787125</v>
      </c>
      <c r="F20" s="366" t="n">
        <v>0.20591039659216</v>
      </c>
      <c r="G20" s="366"/>
      <c r="H20" s="366" t="n">
        <v>222.976434691424</v>
      </c>
      <c r="I20" s="366" t="n">
        <v>44.1359064210147</v>
      </c>
      <c r="J20" s="366"/>
      <c r="K20" s="366" t="n">
        <v>4.25376867873074</v>
      </c>
      <c r="L20" s="366" t="n">
        <v>41.4456975886835</v>
      </c>
      <c r="M20" s="366"/>
      <c r="N20" s="366" t="n">
        <v>80.2732627703635</v>
      </c>
      <c r="O20" s="366" t="n">
        <v>76.9023470656976</v>
      </c>
      <c r="P20" s="366" t="n">
        <v>7.8225334295798</v>
      </c>
      <c r="Q20" s="366" t="n">
        <v>91.255468630158</v>
      </c>
      <c r="R20" s="366"/>
      <c r="S20" s="366" t="n">
        <v>21.6875287620801</v>
      </c>
      <c r="T20" s="366" t="n">
        <v>25.7783511786982</v>
      </c>
    </row>
    <row r="21" s="352" customFormat="true" ht="15.75" hidden="false" customHeight="false" outlineLevel="0" collapsed="false">
      <c r="A21" s="349" t="s">
        <v>723</v>
      </c>
      <c r="B21" s="366" t="n">
        <v>9.37431868714569</v>
      </c>
      <c r="C21" s="366" t="n">
        <v>7.99646530748214</v>
      </c>
      <c r="D21" s="366"/>
      <c r="E21" s="366" t="n">
        <v>71.1141454533632</v>
      </c>
      <c r="F21" s="366" t="n">
        <v>4.45117512817804</v>
      </c>
      <c r="G21" s="366"/>
      <c r="H21" s="366" t="n">
        <v>118.457739959546</v>
      </c>
      <c r="I21" s="366" t="n">
        <v>12.1738963007176</v>
      </c>
      <c r="J21" s="366"/>
      <c r="K21" s="366" t="n">
        <v>0.936666696797404</v>
      </c>
      <c r="L21" s="366" t="n">
        <v>10.5861470092455</v>
      </c>
      <c r="M21" s="366"/>
      <c r="N21" s="366" t="n">
        <v>55.1135018224782</v>
      </c>
      <c r="O21" s="366" t="n">
        <v>55.1135018224782</v>
      </c>
      <c r="P21" s="366" t="n">
        <v>55.5697081934714</v>
      </c>
      <c r="Q21" s="366" t="n">
        <v>86.2632382416082</v>
      </c>
      <c r="R21" s="366"/>
      <c r="S21" s="366" t="n">
        <v>20.7004773323746</v>
      </c>
      <c r="T21" s="366" t="n">
        <v>22.9912603727958</v>
      </c>
    </row>
    <row r="22" s="352" customFormat="true" ht="15.75" hidden="false" customHeight="false" outlineLevel="0" collapsed="false">
      <c r="A22" s="349" t="s">
        <v>724</v>
      </c>
      <c r="B22" s="366" t="n">
        <v>8.24579175301545</v>
      </c>
      <c r="C22" s="366" t="n">
        <v>7.94395466799001</v>
      </c>
      <c r="D22" s="366"/>
      <c r="E22" s="366" t="n">
        <v>368.372168812123</v>
      </c>
      <c r="F22" s="366" t="n">
        <v>0.515696518019127</v>
      </c>
      <c r="G22" s="366"/>
      <c r="H22" s="366" t="n">
        <v>175.279098207483</v>
      </c>
      <c r="I22" s="366" t="n">
        <v>32.7869239724465</v>
      </c>
      <c r="J22" s="366"/>
      <c r="K22" s="366" t="n">
        <v>1.97921580856582</v>
      </c>
      <c r="L22" s="366" t="n">
        <v>25.6971215403462</v>
      </c>
      <c r="M22" s="366"/>
      <c r="N22" s="366" t="n">
        <v>47.7293643152238</v>
      </c>
      <c r="O22" s="366" t="n">
        <v>46.0754701641011</v>
      </c>
      <c r="P22" s="366" t="n">
        <v>24.2185967558667</v>
      </c>
      <c r="Q22" s="366" t="n">
        <v>82.4920429527238</v>
      </c>
      <c r="R22" s="366"/>
      <c r="S22" s="366" t="n">
        <v>24.5787211077927</v>
      </c>
      <c r="T22" s="366" t="n">
        <v>45.9561759865582</v>
      </c>
    </row>
    <row r="23" s="352" customFormat="true" ht="15.75" hidden="false" customHeight="false" outlineLevel="0" collapsed="false">
      <c r="A23" s="349" t="s">
        <v>725</v>
      </c>
      <c r="B23" s="366" t="n">
        <v>8.49185905300443</v>
      </c>
      <c r="C23" s="366" t="n">
        <v>8.49185905300443</v>
      </c>
      <c r="D23" s="366"/>
      <c r="E23" s="366" t="n">
        <v>170.215454182737</v>
      </c>
      <c r="F23" s="366" t="n">
        <v>1.46620789576059</v>
      </c>
      <c r="G23" s="366"/>
      <c r="H23" s="366" t="n">
        <v>107.40260353407</v>
      </c>
      <c r="I23" s="366" t="n">
        <v>5.77331542383816</v>
      </c>
      <c r="J23" s="366"/>
      <c r="K23" s="366" t="n">
        <v>2.23344315356688</v>
      </c>
      <c r="L23" s="366" t="n">
        <v>25.8377478370947</v>
      </c>
      <c r="M23" s="366"/>
      <c r="N23" s="366" t="n">
        <v>41.8817343000348</v>
      </c>
      <c r="O23" s="366" t="n">
        <v>41.8817343000348</v>
      </c>
      <c r="P23" s="366" t="n">
        <v>24.5599670990914</v>
      </c>
      <c r="Q23" s="366" t="n">
        <v>138.578870044761</v>
      </c>
      <c r="R23" s="366"/>
      <c r="S23" s="366" t="n">
        <v>22.5637999544346</v>
      </c>
      <c r="T23" s="366" t="n">
        <v>21.7335246577119</v>
      </c>
    </row>
    <row r="24" s="352" customFormat="true" ht="15.75" hidden="false" customHeight="false" outlineLevel="0" collapsed="false">
      <c r="A24" s="349" t="s">
        <v>726</v>
      </c>
      <c r="B24" s="366" t="n">
        <v>8.79651710221048</v>
      </c>
      <c r="C24" s="366" t="n">
        <v>6.64891709362519</v>
      </c>
      <c r="D24" s="366"/>
      <c r="E24" s="366" t="n">
        <v>247.004982041478</v>
      </c>
      <c r="F24" s="366" t="n">
        <v>0.580842885061617</v>
      </c>
      <c r="G24" s="366"/>
      <c r="H24" s="366" t="n">
        <v>108.172493735803</v>
      </c>
      <c r="I24" s="366" t="n">
        <v>5.52555497266698</v>
      </c>
      <c r="J24" s="366"/>
      <c r="K24" s="366" t="n">
        <v>3.3707461494674</v>
      </c>
      <c r="L24" s="366" t="n">
        <v>37.6383063566875</v>
      </c>
      <c r="M24" s="366"/>
      <c r="N24" s="366" t="n">
        <v>50.7712445398272</v>
      </c>
      <c r="O24" s="366" t="n">
        <v>35.646225887003</v>
      </c>
      <c r="P24" s="366" t="n">
        <v>25.8950588739237</v>
      </c>
      <c r="Q24" s="366" t="n">
        <v>95.5676274537196</v>
      </c>
      <c r="R24" s="366"/>
      <c r="S24" s="366" t="n">
        <v>27.738284698898</v>
      </c>
      <c r="T24" s="366" t="n">
        <v>30.2146106411966</v>
      </c>
    </row>
    <row r="25" s="352" customFormat="true" ht="15.75" hidden="false" customHeight="false" outlineLevel="0" collapsed="false">
      <c r="A25" s="349" t="s">
        <v>727</v>
      </c>
      <c r="B25" s="366" t="n">
        <v>12.1185205307745</v>
      </c>
      <c r="C25" s="366" t="n">
        <v>9.39098400227089</v>
      </c>
      <c r="D25" s="366"/>
      <c r="E25" s="366" t="n">
        <v>129.135135135135</v>
      </c>
      <c r="F25" s="366" t="n">
        <v>3.2308992727857</v>
      </c>
      <c r="G25" s="366"/>
      <c r="H25" s="366" t="n">
        <v>184.97770707638</v>
      </c>
      <c r="I25" s="366" t="n">
        <v>34.80217350915</v>
      </c>
      <c r="J25" s="366"/>
      <c r="K25" s="366" t="n">
        <v>2.47820341391309</v>
      </c>
      <c r="L25" s="366" t="n">
        <v>25.9602710146637</v>
      </c>
      <c r="M25" s="366"/>
      <c r="N25" s="366" t="n">
        <v>26.2477846050079</v>
      </c>
      <c r="O25" s="366" t="n">
        <v>19.5951662214026</v>
      </c>
      <c r="P25" s="366" t="n">
        <v>30.7758236790013</v>
      </c>
      <c r="Q25" s="366" t="n">
        <v>87.1991427826557</v>
      </c>
      <c r="R25" s="366"/>
      <c r="S25" s="366" t="n">
        <v>20.9973283711675</v>
      </c>
      <c r="T25" s="366" t="n">
        <v>24.7667335353069</v>
      </c>
    </row>
    <row r="26" s="352" customFormat="true" ht="15.75" hidden="false" customHeight="false" outlineLevel="0" collapsed="false">
      <c r="A26" s="349" t="s">
        <v>728</v>
      </c>
      <c r="B26" s="366" t="n">
        <v>8.51924370827884</v>
      </c>
      <c r="C26" s="366" t="n">
        <v>8.51924370827884</v>
      </c>
      <c r="D26" s="366"/>
      <c r="E26" s="366" t="n">
        <v>312.72210376688</v>
      </c>
      <c r="F26" s="366" t="n">
        <v>0.48139320050637</v>
      </c>
      <c r="G26" s="366"/>
      <c r="H26" s="366" t="n">
        <v>155.584902564103</v>
      </c>
      <c r="I26" s="366" t="n">
        <v>26.954640242585</v>
      </c>
      <c r="J26" s="366"/>
      <c r="K26" s="366" t="n">
        <v>5.12448610754607</v>
      </c>
      <c r="L26" s="366" t="n">
        <v>55.6450046834662</v>
      </c>
      <c r="M26" s="366"/>
      <c r="N26" s="366" t="n">
        <v>45.9904837726223</v>
      </c>
      <c r="O26" s="366" t="n">
        <v>45.9904837726223</v>
      </c>
      <c r="P26" s="366" t="n">
        <v>0.354555354675173</v>
      </c>
      <c r="Q26" s="366" t="n">
        <v>99.3682119663764</v>
      </c>
      <c r="R26" s="366"/>
      <c r="S26" s="366" t="n">
        <v>29.5975972457791</v>
      </c>
      <c r="T26" s="366" t="n">
        <v>31.6549339431594</v>
      </c>
    </row>
    <row r="27" s="352" customFormat="true" ht="15.75" hidden="false" customHeight="false" outlineLevel="0" collapsed="false">
      <c r="A27" s="349" t="s">
        <v>729</v>
      </c>
      <c r="B27" s="366" t="n">
        <v>17.5720997731735</v>
      </c>
      <c r="C27" s="366" t="n">
        <v>17.1997830127303</v>
      </c>
      <c r="D27" s="366"/>
      <c r="E27" s="366" t="n">
        <v>383.059360730594</v>
      </c>
      <c r="F27" s="366" t="n">
        <v>0.639286334597797</v>
      </c>
      <c r="G27" s="366"/>
      <c r="H27" s="366" t="n">
        <v>379.433391552324</v>
      </c>
      <c r="I27" s="366" t="n">
        <v>56.1937191917092</v>
      </c>
      <c r="J27" s="366"/>
      <c r="K27" s="366" t="n">
        <v>6.06433097007211</v>
      </c>
      <c r="L27" s="366" t="n">
        <v>40.3116441346039</v>
      </c>
      <c r="M27" s="366"/>
      <c r="N27" s="366" t="n">
        <v>38.8386654386021</v>
      </c>
      <c r="O27" s="366" t="n">
        <v>38.8386654386021</v>
      </c>
      <c r="P27" s="366" t="n">
        <v>1.97453025077505</v>
      </c>
      <c r="Q27" s="366" t="n">
        <v>94.5121203580757</v>
      </c>
      <c r="R27" s="366"/>
      <c r="S27" s="366" t="n">
        <v>27.6483047769581</v>
      </c>
      <c r="T27" s="366" t="n">
        <v>39.4817986353637</v>
      </c>
    </row>
    <row r="28" s="352" customFormat="true" ht="15.75" hidden="false" customHeight="false" outlineLevel="0" collapsed="false">
      <c r="A28" s="349" t="s">
        <v>730</v>
      </c>
      <c r="B28" s="366" t="n">
        <v>7.44163356573429</v>
      </c>
      <c r="C28" s="366" t="n">
        <v>5.21853410506523</v>
      </c>
      <c r="D28" s="366"/>
      <c r="E28" s="366" t="n">
        <v>125.223907067482</v>
      </c>
      <c r="F28" s="366" t="n">
        <v>1.4762287506578</v>
      </c>
      <c r="G28" s="366"/>
      <c r="H28" s="366" t="n">
        <v>91.9334305227272</v>
      </c>
      <c r="I28" s="366" t="n">
        <v>-5.93089840685797</v>
      </c>
      <c r="J28" s="366"/>
      <c r="K28" s="366" t="n">
        <v>2.90662473117408</v>
      </c>
      <c r="L28" s="366" t="n">
        <v>33.1627099592354</v>
      </c>
      <c r="M28" s="366"/>
      <c r="N28" s="366" t="n">
        <v>73.6184232488998</v>
      </c>
      <c r="O28" s="366" t="n">
        <v>50.1907461827334</v>
      </c>
      <c r="P28" s="366" t="n">
        <v>17.3529155816771</v>
      </c>
      <c r="Q28" s="366" t="n">
        <v>79.5758654614649</v>
      </c>
      <c r="R28" s="366"/>
      <c r="S28" s="366" t="n">
        <v>28.9456088226111</v>
      </c>
      <c r="T28" s="366" t="n">
        <v>27.0984853873443</v>
      </c>
    </row>
    <row r="29" s="352" customFormat="true" ht="15.75" hidden="false" customHeight="false" outlineLevel="0" collapsed="false">
      <c r="A29" s="349" t="s">
        <v>731</v>
      </c>
      <c r="B29" s="366" t="n">
        <v>8.24419505970825</v>
      </c>
      <c r="C29" s="366" t="n">
        <v>8.24419505970825</v>
      </c>
      <c r="D29" s="366"/>
      <c r="E29" s="366" t="n">
        <v>218.975180144115</v>
      </c>
      <c r="F29" s="366" t="n">
        <v>0.928360867025128</v>
      </c>
      <c r="G29" s="366"/>
      <c r="H29" s="366" t="n">
        <v>147.383206565994</v>
      </c>
      <c r="I29" s="366" t="n">
        <v>25.2837998871072</v>
      </c>
      <c r="J29" s="366"/>
      <c r="K29" s="366" t="n">
        <v>2.18802768745552</v>
      </c>
      <c r="L29" s="366" t="n">
        <v>27.5256537425058</v>
      </c>
      <c r="M29" s="366"/>
      <c r="N29" s="366" t="n">
        <v>46.0636137740142</v>
      </c>
      <c r="O29" s="366" t="n">
        <v>46.0636137740142</v>
      </c>
      <c r="P29" s="366" t="n">
        <v>54.8886007555927</v>
      </c>
      <c r="Q29" s="366" t="n">
        <v>96.6468041085789</v>
      </c>
      <c r="R29" s="366"/>
      <c r="S29" s="366" t="n">
        <v>23.0964621347415</v>
      </c>
      <c r="T29" s="366" t="n">
        <v>23.9096109248627</v>
      </c>
    </row>
    <row r="30" s="352" customFormat="true" ht="15.75" hidden="false" customHeight="false" outlineLevel="0" collapsed="false">
      <c r="A30" s="349" t="s">
        <v>732</v>
      </c>
      <c r="B30" s="366" t="n">
        <v>7.2721796523084</v>
      </c>
      <c r="C30" s="366" t="n">
        <v>6.68096113465307</v>
      </c>
      <c r="D30" s="366"/>
      <c r="E30" s="366" t="n">
        <v>100</v>
      </c>
      <c r="F30" s="366" t="n">
        <v>1.52273556778484</v>
      </c>
      <c r="G30" s="366"/>
      <c r="H30" s="366" t="n">
        <v>95.7976388961578</v>
      </c>
      <c r="I30" s="366" t="n">
        <v>-3.32177947195012</v>
      </c>
      <c r="J30" s="366"/>
      <c r="K30" s="366" t="n">
        <v>2.30589375532093</v>
      </c>
      <c r="L30" s="366" t="n">
        <v>28.9415975339802</v>
      </c>
      <c r="M30" s="366"/>
      <c r="N30" s="366" t="n">
        <v>57.0718457803524</v>
      </c>
      <c r="O30" s="366" t="n">
        <v>51.7501721838138</v>
      </c>
      <c r="P30" s="366" t="n">
        <v>23.1411932182618</v>
      </c>
      <c r="Q30" s="366" t="n">
        <v>87.6067316574011</v>
      </c>
      <c r="R30" s="366"/>
      <c r="S30" s="366" t="n">
        <v>25.2778474079823</v>
      </c>
      <c r="T30" s="366" t="n">
        <v>19.3528858323321</v>
      </c>
    </row>
    <row r="31" s="352" customFormat="true" ht="15.75" hidden="false" customHeight="false" outlineLevel="0" collapsed="false">
      <c r="A31" s="349" t="s">
        <v>733</v>
      </c>
      <c r="B31" s="366" t="n">
        <v>15.6787299633722</v>
      </c>
      <c r="C31" s="366" t="n">
        <v>13.7228922558954</v>
      </c>
      <c r="D31" s="366"/>
      <c r="E31" s="366" t="n">
        <v>201.558610239203</v>
      </c>
      <c r="F31" s="366" t="n">
        <v>0.769274963134918</v>
      </c>
      <c r="G31" s="366"/>
      <c r="H31" s="366" t="n">
        <v>108.393866355694</v>
      </c>
      <c r="I31" s="366" t="n">
        <v>4.68093353178916</v>
      </c>
      <c r="J31" s="366"/>
      <c r="K31" s="366" t="n">
        <v>6.41880501069297</v>
      </c>
      <c r="L31" s="366" t="n">
        <v>43.453785464659</v>
      </c>
      <c r="M31" s="366"/>
      <c r="N31" s="366" t="n">
        <v>68.9127227944652</v>
      </c>
      <c r="O31" s="366" t="n">
        <v>58.730623119931</v>
      </c>
      <c r="P31" s="366" t="n">
        <v>12.2791105212336</v>
      </c>
      <c r="Q31" s="366" t="n">
        <v>75.1274505861241</v>
      </c>
      <c r="R31" s="366"/>
      <c r="S31" s="366" t="n">
        <v>31.8933325873096</v>
      </c>
      <c r="T31" s="366" t="n">
        <v>30.0848870841616</v>
      </c>
    </row>
    <row r="32" s="352" customFormat="true" ht="15.75" hidden="false" customHeight="false" outlineLevel="0" collapsed="false">
      <c r="A32" s="349" t="s">
        <v>734</v>
      </c>
      <c r="B32" s="366" t="n">
        <v>9.54355591316906</v>
      </c>
      <c r="C32" s="366" t="n">
        <v>5.95132935334859</v>
      </c>
      <c r="D32" s="366"/>
      <c r="E32" s="366" t="n">
        <v>100.599784077732</v>
      </c>
      <c r="F32" s="366" t="n">
        <v>3.14104496357699</v>
      </c>
      <c r="G32" s="366"/>
      <c r="H32" s="366" t="n">
        <v>102.462823378478</v>
      </c>
      <c r="I32" s="366" t="n">
        <v>1.56389348489008</v>
      </c>
      <c r="J32" s="366"/>
      <c r="K32" s="366" t="n">
        <v>2.67059859754644</v>
      </c>
      <c r="L32" s="366" t="n">
        <v>29.7217378118129</v>
      </c>
      <c r="M32" s="366"/>
      <c r="N32" s="366" t="n">
        <v>64.2920990796129</v>
      </c>
      <c r="O32" s="366" t="n">
        <v>38.3727533101583</v>
      </c>
      <c r="P32" s="366" t="n">
        <v>28.5955871191856</v>
      </c>
      <c r="Q32" s="366" t="n">
        <v>72.7417662960548</v>
      </c>
      <c r="R32" s="366"/>
      <c r="S32" s="366" t="n">
        <v>33.6734268451518</v>
      </c>
      <c r="T32" s="366" t="n">
        <v>33.3841119641639</v>
      </c>
    </row>
    <row r="33" s="352" customFormat="true" ht="15.75" hidden="false" customHeight="false" outlineLevel="0" collapsed="false">
      <c r="A33" s="349" t="s">
        <v>735</v>
      </c>
      <c r="B33" s="366" t="n">
        <v>9.18213895041549</v>
      </c>
      <c r="C33" s="366" t="n">
        <v>8.26920450746142</v>
      </c>
      <c r="D33" s="366"/>
      <c r="E33" s="366" t="n">
        <v>216.484659386375</v>
      </c>
      <c r="F33" s="366" t="n">
        <v>1.00407268170426</v>
      </c>
      <c r="G33" s="366"/>
      <c r="H33" s="366" t="n">
        <v>124.239965947379</v>
      </c>
      <c r="I33" s="366" t="n">
        <v>15.337818162421</v>
      </c>
      <c r="J33" s="366"/>
      <c r="K33" s="366" t="n">
        <v>3.14000634230316</v>
      </c>
      <c r="L33" s="366" t="n">
        <v>41.7444591664659</v>
      </c>
      <c r="M33" s="366"/>
      <c r="N33" s="366" t="n">
        <v>38.1062501271178</v>
      </c>
      <c r="O33" s="366" t="n">
        <v>38.1062501271178</v>
      </c>
      <c r="P33" s="366" t="n">
        <v>54.8565094473936</v>
      </c>
      <c r="Q33" s="366" t="n">
        <v>90.6637582118087</v>
      </c>
      <c r="R33" s="366"/>
      <c r="S33" s="366" t="n">
        <v>19.8400349828137</v>
      </c>
      <c r="T33" s="366" t="n">
        <v>21.7900736622109</v>
      </c>
    </row>
    <row r="34" s="352" customFormat="true" ht="15.75" hidden="false" customHeight="false" outlineLevel="0" collapsed="false">
      <c r="A34" s="349" t="s">
        <v>736</v>
      </c>
      <c r="B34" s="366" t="n">
        <v>13.5629749363655</v>
      </c>
      <c r="C34" s="366" t="n">
        <v>11.0185527961067</v>
      </c>
      <c r="D34" s="366"/>
      <c r="E34" s="366" t="n">
        <v>136.530264279625</v>
      </c>
      <c r="F34" s="366" t="n">
        <v>1.80447657872471</v>
      </c>
      <c r="G34" s="366"/>
      <c r="H34" s="366" t="n">
        <v>109.078426977577</v>
      </c>
      <c r="I34" s="366" t="n">
        <v>6.29989791989474</v>
      </c>
      <c r="J34" s="366"/>
      <c r="K34" s="366" t="n">
        <v>2.53041124359491</v>
      </c>
      <c r="L34" s="366" t="n">
        <v>21.7328741653328</v>
      </c>
      <c r="M34" s="366"/>
      <c r="N34" s="366" t="n">
        <v>25.0719196161124</v>
      </c>
      <c r="O34" s="366" t="n">
        <v>21.6781519198978</v>
      </c>
      <c r="P34" s="366" t="n">
        <v>26.623677457847</v>
      </c>
      <c r="Q34" s="366" t="n">
        <v>87.5118877441066</v>
      </c>
      <c r="R34" s="366"/>
      <c r="S34" s="366" t="n">
        <v>19.3782586259053</v>
      </c>
      <c r="T34" s="366" t="n">
        <v>17.7576316380689</v>
      </c>
    </row>
    <row r="35" s="352" customFormat="true" ht="15.75" hidden="false" customHeight="false" outlineLevel="0" collapsed="false">
      <c r="A35" s="349" t="s">
        <v>737</v>
      </c>
      <c r="B35" s="366" t="n">
        <v>8.53992539075412</v>
      </c>
      <c r="C35" s="366" t="n">
        <v>6.65738706300544</v>
      </c>
      <c r="D35" s="366"/>
      <c r="E35" s="366" t="n">
        <v>333.535660091047</v>
      </c>
      <c r="F35" s="366" t="n">
        <v>1.01198721118438</v>
      </c>
      <c r="G35" s="366"/>
      <c r="H35" s="366" t="n">
        <v>144.742839557003</v>
      </c>
      <c r="I35" s="366" t="n">
        <v>20.1319607074456</v>
      </c>
      <c r="J35" s="366"/>
      <c r="K35" s="366" t="n">
        <v>3.73009315328979</v>
      </c>
      <c r="L35" s="366" t="n">
        <v>42.6387291546866</v>
      </c>
      <c r="M35" s="366"/>
      <c r="N35" s="366" t="n">
        <v>66.313536323559</v>
      </c>
      <c r="O35" s="366" t="n">
        <v>50.4414328832025</v>
      </c>
      <c r="P35" s="366" t="n">
        <v>43.717447681806</v>
      </c>
      <c r="Q35" s="366" t="n">
        <v>71.3644033231912</v>
      </c>
      <c r="R35" s="366"/>
      <c r="S35" s="366" t="n">
        <v>35.9203327828406</v>
      </c>
      <c r="T35" s="366" t="n">
        <v>37.1526021591642</v>
      </c>
    </row>
    <row r="36" s="352" customFormat="true" ht="15.75" hidden="false" customHeight="false" outlineLevel="0" collapsed="false">
      <c r="A36" s="349" t="s">
        <v>738</v>
      </c>
      <c r="B36" s="366" t="n">
        <v>9.38115433396219</v>
      </c>
      <c r="C36" s="366" t="n">
        <v>6.47540062224813</v>
      </c>
      <c r="D36" s="366"/>
      <c r="E36" s="366" t="n">
        <v>95.1543713370793</v>
      </c>
      <c r="F36" s="366" t="n">
        <v>3.92300472154275</v>
      </c>
      <c r="G36" s="366"/>
      <c r="H36" s="366" t="n">
        <v>108.797549831867</v>
      </c>
      <c r="I36" s="366" t="n">
        <v>5.87755499951256</v>
      </c>
      <c r="J36" s="366"/>
      <c r="K36" s="366" t="n">
        <v>1.56781873675333</v>
      </c>
      <c r="L36" s="366" t="n">
        <v>18.3600392413342</v>
      </c>
      <c r="M36" s="366"/>
      <c r="N36" s="366" t="n">
        <v>52.6558229745217</v>
      </c>
      <c r="O36" s="366" t="n">
        <v>42.5923478975805</v>
      </c>
      <c r="P36" s="366" t="n">
        <v>22.1126338132152</v>
      </c>
      <c r="Q36" s="366" t="n">
        <v>85.5445960452417</v>
      </c>
      <c r="R36" s="366"/>
      <c r="S36" s="366" t="n">
        <v>25.0460247574301</v>
      </c>
      <c r="T36" s="366" t="n">
        <v>24.5795652807591</v>
      </c>
    </row>
    <row r="37" s="352" customFormat="true" ht="15.75" hidden="false" customHeight="false" outlineLevel="0" collapsed="false">
      <c r="A37" s="349" t="s">
        <v>739</v>
      </c>
      <c r="B37" s="366" t="n">
        <v>9.55002380627389</v>
      </c>
      <c r="C37" s="366" t="n">
        <v>9.55002380627389</v>
      </c>
      <c r="D37" s="366"/>
      <c r="E37" s="366" t="n">
        <v>514.615098549647</v>
      </c>
      <c r="F37" s="366" t="n">
        <v>0.418614571025147</v>
      </c>
      <c r="G37" s="366"/>
      <c r="H37" s="366" t="n">
        <v>139.330089971548</v>
      </c>
      <c r="I37" s="366" t="n">
        <v>21.9310242737661</v>
      </c>
      <c r="J37" s="366"/>
      <c r="K37" s="366" t="n">
        <v>2.77354699572813</v>
      </c>
      <c r="L37" s="366" t="n">
        <v>28.3363935379047</v>
      </c>
      <c r="M37" s="366"/>
      <c r="N37" s="366" t="n">
        <v>77.6090228720521</v>
      </c>
      <c r="O37" s="366" t="n">
        <v>77.6090228720521</v>
      </c>
      <c r="P37" s="366" t="n">
        <v>0.0276593406457715</v>
      </c>
      <c r="Q37" s="366" t="n">
        <v>87.6990021645904</v>
      </c>
      <c r="R37" s="366"/>
      <c r="S37" s="366" t="n">
        <v>25.2038332882634</v>
      </c>
      <c r="T37" s="366" t="n">
        <v>18.9846410390313</v>
      </c>
    </row>
    <row r="38" s="352" customFormat="true" ht="15.75" hidden="false" customHeight="false" outlineLevel="0" collapsed="false">
      <c r="A38" s="349" t="s">
        <v>740</v>
      </c>
      <c r="B38" s="366" t="n">
        <v>13.2497174455561</v>
      </c>
      <c r="C38" s="366" t="n">
        <v>13.107981854816</v>
      </c>
      <c r="D38" s="366"/>
      <c r="E38" s="366" t="n">
        <v>217.371428571429</v>
      </c>
      <c r="F38" s="366" t="n">
        <v>0.845966432051976</v>
      </c>
      <c r="G38" s="366"/>
      <c r="H38" s="366" t="n">
        <v>119.932085528295</v>
      </c>
      <c r="I38" s="366" t="n">
        <v>13.5706864847552</v>
      </c>
      <c r="J38" s="366"/>
      <c r="K38" s="366" t="n">
        <v>3.31670809329544</v>
      </c>
      <c r="L38" s="366" t="n">
        <v>31.7707243951754</v>
      </c>
      <c r="M38" s="366"/>
      <c r="N38" s="366" t="n">
        <v>21.5739896687937</v>
      </c>
      <c r="O38" s="366" t="n">
        <v>21.5739896687937</v>
      </c>
      <c r="P38" s="366" t="n">
        <v>18.6839292582228</v>
      </c>
      <c r="Q38" s="366" t="n">
        <v>106.142201766632</v>
      </c>
      <c r="R38" s="366"/>
      <c r="S38" s="366" t="n">
        <v>22.644508332749</v>
      </c>
      <c r="T38" s="366" t="n">
        <v>46.8613306918264</v>
      </c>
    </row>
    <row r="39" s="352" customFormat="true" ht="15.75" hidden="false" customHeight="false" outlineLevel="0" collapsed="false">
      <c r="A39" s="349" t="s">
        <v>741</v>
      </c>
      <c r="B39" s="366" t="n">
        <v>10.5876891075602</v>
      </c>
      <c r="C39" s="366" t="n">
        <v>10.5690488580964</v>
      </c>
      <c r="D39" s="366"/>
      <c r="E39" s="366" t="n">
        <v>153.633004926108</v>
      </c>
      <c r="F39" s="366" t="n">
        <v>0.900726016228598</v>
      </c>
      <c r="G39" s="366"/>
      <c r="H39" s="366" t="n">
        <v>96.6220873384378</v>
      </c>
      <c r="I39" s="366" t="n">
        <v>-2.75233951035175</v>
      </c>
      <c r="J39" s="366"/>
      <c r="K39" s="366" t="n">
        <v>-0.202686371326957</v>
      </c>
      <c r="L39" s="366" t="n">
        <v>-1.4564672605017</v>
      </c>
      <c r="M39" s="366"/>
      <c r="N39" s="366" t="n">
        <v>61.2555380237437</v>
      </c>
      <c r="O39" s="366" t="n">
        <v>61.2555380237437</v>
      </c>
      <c r="P39" s="366" t="n">
        <v>7.35980101010797</v>
      </c>
      <c r="Q39" s="366" t="n">
        <v>120.217317908401</v>
      </c>
      <c r="R39" s="366"/>
      <c r="S39" s="366" t="n">
        <v>34.1521225358809</v>
      </c>
      <c r="T39" s="366" t="n">
        <v>32.2401202823719</v>
      </c>
    </row>
    <row r="40" s="352" customFormat="true" ht="15.75" hidden="false" customHeight="false" outlineLevel="0" collapsed="false">
      <c r="A40" s="349" t="s">
        <v>742</v>
      </c>
      <c r="B40" s="366" t="n">
        <v>48.1632595164009</v>
      </c>
      <c r="C40" s="366" t="n">
        <v>40.3820288375875</v>
      </c>
      <c r="D40" s="366"/>
      <c r="E40" s="366" t="n">
        <v>483.333333333333</v>
      </c>
      <c r="F40" s="366" t="n">
        <v>0.275923577530345</v>
      </c>
      <c r="G40" s="366"/>
      <c r="H40" s="366" t="n">
        <v>37.9101851925226</v>
      </c>
      <c r="I40" s="366" t="n">
        <v>-34.9393211730422</v>
      </c>
      <c r="J40" s="366"/>
      <c r="K40" s="366" t="n">
        <v>5.46815187597823</v>
      </c>
      <c r="L40" s="366" t="n">
        <v>11.9802609357736</v>
      </c>
      <c r="M40" s="366"/>
      <c r="N40" s="366" t="n">
        <v>24.2257723457618</v>
      </c>
      <c r="O40" s="366" t="n">
        <v>15.6679029502625</v>
      </c>
      <c r="P40" s="366" t="n">
        <v>2.00910837102671</v>
      </c>
      <c r="Q40" s="366" t="n">
        <v>64.8376953318803</v>
      </c>
      <c r="R40" s="366"/>
      <c r="S40" s="366" t="n">
        <v>35.2143133316681</v>
      </c>
      <c r="T40" s="366" t="n">
        <v>38.0925283956903</v>
      </c>
    </row>
    <row r="41" s="352" customFormat="true" ht="15.75" hidden="false" customHeight="false" outlineLevel="0" collapsed="false">
      <c r="A41" s="349" t="s">
        <v>743</v>
      </c>
      <c r="B41" s="366" t="n">
        <v>20.9295869095848</v>
      </c>
      <c r="C41" s="366" t="n">
        <v>20.9295869095848</v>
      </c>
      <c r="D41" s="366"/>
      <c r="E41" s="366" t="n">
        <v>0</v>
      </c>
      <c r="F41" s="366" t="n">
        <v>0</v>
      </c>
      <c r="G41" s="366"/>
      <c r="H41" s="366" t="n">
        <v>116.050547982203</v>
      </c>
      <c r="I41" s="366" t="n">
        <v>12.0569950731552</v>
      </c>
      <c r="J41" s="366"/>
      <c r="K41" s="366" t="n">
        <v>8.13380127700516</v>
      </c>
      <c r="L41" s="366" t="n">
        <v>85.5016664751178</v>
      </c>
      <c r="M41" s="366"/>
      <c r="N41" s="366" t="n">
        <v>26.3626933803675</v>
      </c>
      <c r="O41" s="366" t="n">
        <v>26.3626933803675</v>
      </c>
      <c r="P41" s="366" t="n">
        <v>0.29221473747089</v>
      </c>
      <c r="Q41" s="366" t="n">
        <v>158.155979706413</v>
      </c>
      <c r="R41" s="366"/>
      <c r="S41" s="366" t="n">
        <v>28.4219193342024</v>
      </c>
      <c r="T41" s="366" t="n">
        <v>26.3978064755813</v>
      </c>
    </row>
    <row r="42" s="352" customFormat="true" ht="15.75" hidden="false" customHeight="false" outlineLevel="0" collapsed="false">
      <c r="A42" s="349" t="s">
        <v>744</v>
      </c>
      <c r="B42" s="366" t="n">
        <v>17.027445930801</v>
      </c>
      <c r="C42" s="366" t="n">
        <v>11.5033555749584</v>
      </c>
      <c r="D42" s="366"/>
      <c r="E42" s="366" t="n">
        <v>120.995145631068</v>
      </c>
      <c r="F42" s="366" t="n">
        <v>0.966194904025421</v>
      </c>
      <c r="G42" s="366"/>
      <c r="H42" s="366" t="n">
        <v>102.059873453584</v>
      </c>
      <c r="I42" s="366" t="n">
        <v>1.74429577216996</v>
      </c>
      <c r="J42" s="366"/>
      <c r="K42" s="366" t="n">
        <v>0.681927137793448</v>
      </c>
      <c r="L42" s="366" t="n">
        <v>5.22789755462307</v>
      </c>
      <c r="M42" s="366"/>
      <c r="N42" s="366" t="n">
        <v>48.587668326877</v>
      </c>
      <c r="O42" s="366" t="n">
        <v>48.587668326877</v>
      </c>
      <c r="P42" s="366" t="n">
        <v>7.55165098690279</v>
      </c>
      <c r="Q42" s="366" t="n">
        <v>153.7250968456</v>
      </c>
      <c r="R42" s="366"/>
      <c r="S42" s="366" t="n">
        <v>21.4449594170817</v>
      </c>
      <c r="T42" s="366" t="n">
        <v>19.1499075223</v>
      </c>
    </row>
    <row r="43" s="352" customFormat="true" ht="15.75" hidden="false" customHeight="false" outlineLevel="0" collapsed="false">
      <c r="A43" s="349" t="s">
        <v>745</v>
      </c>
      <c r="B43" s="366" t="n">
        <v>12.0520018890696</v>
      </c>
      <c r="C43" s="366" t="n">
        <v>12.0520018890696</v>
      </c>
      <c r="D43" s="366"/>
      <c r="E43" s="366" t="n">
        <v>111.575112107623</v>
      </c>
      <c r="F43" s="366" t="n">
        <v>2.150446904815</v>
      </c>
      <c r="G43" s="366"/>
      <c r="H43" s="366" t="n">
        <v>100.75828815495</v>
      </c>
      <c r="I43" s="366" t="n">
        <v>0.646458074335707</v>
      </c>
      <c r="J43" s="366"/>
      <c r="K43" s="366" t="n">
        <v>1.05285141456895</v>
      </c>
      <c r="L43" s="366" t="n">
        <v>11.7466136448366</v>
      </c>
      <c r="M43" s="366"/>
      <c r="N43" s="366" t="n">
        <v>90.1814901235737</v>
      </c>
      <c r="O43" s="366" t="n">
        <v>90.1814901235737</v>
      </c>
      <c r="P43" s="366" t="n">
        <v>57.9754857464262</v>
      </c>
      <c r="Q43" s="366" t="n">
        <v>205.549955727325</v>
      </c>
      <c r="R43" s="366"/>
      <c r="S43" s="366" t="n">
        <v>24.6456793767298</v>
      </c>
      <c r="T43" s="366" t="n">
        <v>17.3598947920905</v>
      </c>
    </row>
    <row r="44" s="352" customFormat="true" ht="15.75" hidden="false" customHeight="false" outlineLevel="0" collapsed="false">
      <c r="A44" s="349" t="s">
        <v>746</v>
      </c>
      <c r="B44" s="366" t="n">
        <v>13.5685349469258</v>
      </c>
      <c r="C44" s="366" t="n">
        <v>11.8819121911165</v>
      </c>
      <c r="D44" s="366"/>
      <c r="E44" s="366" t="n">
        <v>2498.26086956522</v>
      </c>
      <c r="F44" s="366" t="n">
        <v>0.148440726972326</v>
      </c>
      <c r="G44" s="366"/>
      <c r="H44" s="366" t="n">
        <v>165.352497189658</v>
      </c>
      <c r="I44" s="366" t="n">
        <v>31.3271406943625</v>
      </c>
      <c r="J44" s="366"/>
      <c r="K44" s="366" t="n">
        <v>4.94230377166157</v>
      </c>
      <c r="L44" s="366" t="n">
        <v>40.8279439504177</v>
      </c>
      <c r="M44" s="366"/>
      <c r="N44" s="366" t="n">
        <v>61.8298909259689</v>
      </c>
      <c r="O44" s="366" t="n">
        <v>61.8298909259689</v>
      </c>
      <c r="P44" s="366" t="n">
        <v>1.0774790306004</v>
      </c>
      <c r="Q44" s="366" t="n">
        <v>99.2267015880383</v>
      </c>
      <c r="R44" s="366"/>
      <c r="S44" s="366" t="n">
        <v>27.0455524980937</v>
      </c>
      <c r="T44" s="366" t="n">
        <v>21.0829001230568</v>
      </c>
    </row>
    <row r="45" s="352" customFormat="true" ht="15.75" hidden="false" customHeight="false" outlineLevel="0" collapsed="false">
      <c r="A45" s="349" t="s">
        <v>747</v>
      </c>
      <c r="B45" s="366" t="n">
        <v>12.8319270862436</v>
      </c>
      <c r="C45" s="366" t="n">
        <v>12.8319270862436</v>
      </c>
      <c r="D45" s="366"/>
      <c r="E45" s="366" t="n">
        <v>7042.85714285714</v>
      </c>
      <c r="F45" s="366" t="n">
        <v>0.0165845337376801</v>
      </c>
      <c r="G45" s="366"/>
      <c r="H45" s="366" t="n">
        <v>92.3991052627744</v>
      </c>
      <c r="I45" s="366" t="n">
        <v>-6.47680778806335</v>
      </c>
      <c r="J45" s="366"/>
      <c r="K45" s="366" t="n">
        <v>0.606363346237633</v>
      </c>
      <c r="L45" s="366" t="n">
        <v>2.1406877632997</v>
      </c>
      <c r="M45" s="366"/>
      <c r="N45" s="366" t="n">
        <v>52.3268941294531</v>
      </c>
      <c r="O45" s="366" t="n">
        <v>52.3268941294531</v>
      </c>
      <c r="P45" s="366" t="n">
        <v>0</v>
      </c>
      <c r="Q45" s="366" t="n">
        <v>156.688409433016</v>
      </c>
      <c r="R45" s="366"/>
      <c r="S45" s="366" t="n">
        <v>33.7117410938284</v>
      </c>
      <c r="T45" s="366" t="n">
        <v>32.690956539195</v>
      </c>
    </row>
    <row r="46" s="352" customFormat="true" ht="15.75" hidden="false" customHeight="false" outlineLevel="0" collapsed="false">
      <c r="A46" s="349" t="s">
        <v>748</v>
      </c>
      <c r="B46" s="366" t="n">
        <v>93.0858877680932</v>
      </c>
      <c r="C46" s="366" t="n">
        <v>93.0858877680932</v>
      </c>
      <c r="D46" s="366"/>
      <c r="E46" s="366" t="n">
        <v>0</v>
      </c>
      <c r="F46" s="366" t="n">
        <v>0</v>
      </c>
      <c r="G46" s="366"/>
      <c r="H46" s="366" t="n">
        <v>0</v>
      </c>
      <c r="I46" s="366" t="n">
        <v>94.809519146019</v>
      </c>
      <c r="J46" s="366"/>
      <c r="K46" s="366" t="n">
        <v>1.70308812968093</v>
      </c>
      <c r="L46" s="366" t="n">
        <v>1.81351395641012</v>
      </c>
      <c r="M46" s="366"/>
      <c r="N46" s="366" t="n">
        <v>0</v>
      </c>
      <c r="O46" s="366" t="n">
        <v>0</v>
      </c>
      <c r="P46" s="366" t="n">
        <v>0</v>
      </c>
      <c r="Q46" s="366" t="n">
        <v>0</v>
      </c>
      <c r="R46" s="366"/>
      <c r="S46" s="366" t="n">
        <v>0</v>
      </c>
      <c r="T46" s="366" t="n">
        <v>100</v>
      </c>
    </row>
    <row r="47" s="352" customFormat="true" ht="15.75" hidden="false" customHeight="false" outlineLevel="0" collapsed="false">
      <c r="A47" s="349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</row>
    <row r="48" s="352" customFormat="true" ht="15.75" hidden="false" customHeight="false" outlineLevel="0" collapsed="false">
      <c r="A48" s="353" t="s">
        <v>749</v>
      </c>
      <c r="B48" s="485" t="n">
        <v>10.1142710029891</v>
      </c>
      <c r="C48" s="485" t="n">
        <v>8.34363699444934</v>
      </c>
      <c r="D48" s="485"/>
      <c r="E48" s="485" t="n">
        <v>230.741665372624</v>
      </c>
      <c r="F48" s="485" t="n">
        <v>0.948913679519519</v>
      </c>
      <c r="G48" s="485"/>
      <c r="H48" s="485" t="n">
        <v>124.221057969925</v>
      </c>
      <c r="I48" s="485" t="n">
        <v>14.3108289018366</v>
      </c>
      <c r="J48" s="485"/>
      <c r="K48" s="485" t="n">
        <v>3.19416239915509</v>
      </c>
      <c r="L48" s="485" t="n">
        <v>31.8636738894344</v>
      </c>
      <c r="M48" s="485"/>
      <c r="N48" s="485" t="n">
        <v>52.3213875739703</v>
      </c>
      <c r="O48" s="485" t="n">
        <v>42.2303586996179</v>
      </c>
      <c r="P48" s="485" t="n">
        <v>16.4963337198485</v>
      </c>
      <c r="Q48" s="485" t="n">
        <v>87.2361106447164</v>
      </c>
      <c r="R48" s="485"/>
      <c r="S48" s="485" t="n">
        <v>26.0083859285905</v>
      </c>
      <c r="T48" s="485" t="n">
        <v>27.4168282879367</v>
      </c>
    </row>
    <row r="49" s="352" customFormat="true" ht="15.75" hidden="false" customHeight="false" outlineLevel="0" collapsed="false">
      <c r="A49" s="355"/>
      <c r="B49" s="486"/>
      <c r="C49" s="486"/>
      <c r="D49" s="486"/>
      <c r="E49" s="486"/>
      <c r="F49" s="486"/>
      <c r="G49" s="486"/>
      <c r="H49" s="486"/>
      <c r="I49" s="486"/>
      <c r="J49" s="486"/>
      <c r="K49" s="486"/>
      <c r="L49" s="486"/>
      <c r="M49" s="486"/>
      <c r="N49" s="486"/>
      <c r="O49" s="486"/>
      <c r="P49" s="486"/>
      <c r="Q49" s="486"/>
      <c r="R49" s="486"/>
      <c r="S49" s="486"/>
      <c r="T49" s="486"/>
    </row>
    <row r="50" s="352" customFormat="true" ht="15.75" hidden="false" customHeight="false" outlineLevel="0" collapsed="false">
      <c r="A50" s="357"/>
      <c r="B50" s="487"/>
      <c r="C50" s="487"/>
      <c r="D50" s="487"/>
      <c r="E50" s="487"/>
      <c r="F50" s="487"/>
      <c r="G50" s="487"/>
      <c r="H50" s="487"/>
      <c r="I50" s="487"/>
      <c r="J50" s="487"/>
      <c r="K50" s="487"/>
      <c r="L50" s="487"/>
      <c r="M50" s="487"/>
      <c r="N50" s="487"/>
      <c r="O50" s="487"/>
      <c r="P50" s="487"/>
      <c r="Q50" s="487"/>
      <c r="R50" s="487"/>
      <c r="S50" s="487"/>
      <c r="T50" s="487"/>
    </row>
    <row r="51" s="352" customFormat="true" ht="15.75" hidden="false" customHeight="false" outlineLevel="0" collapsed="false">
      <c r="A51" s="359" t="s">
        <v>750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  <c r="L51" s="487"/>
      <c r="M51" s="487"/>
      <c r="N51" s="487"/>
      <c r="O51" s="487"/>
      <c r="P51" s="487"/>
      <c r="Q51" s="487"/>
      <c r="R51" s="487"/>
      <c r="S51" s="487"/>
      <c r="T51" s="487"/>
    </row>
    <row r="52" s="352" customFormat="true" ht="15.75" hidden="false" customHeight="false" outlineLevel="0" collapsed="false">
      <c r="A52" s="357"/>
      <c r="B52" s="487"/>
      <c r="C52" s="487"/>
      <c r="D52" s="487"/>
      <c r="E52" s="487"/>
      <c r="F52" s="487"/>
      <c r="G52" s="487"/>
      <c r="H52" s="487"/>
      <c r="I52" s="487"/>
      <c r="J52" s="487"/>
      <c r="K52" s="487"/>
      <c r="L52" s="487"/>
      <c r="M52" s="487"/>
      <c r="N52" s="487"/>
      <c r="O52" s="487"/>
      <c r="P52" s="487"/>
      <c r="Q52" s="487"/>
      <c r="R52" s="487"/>
      <c r="S52" s="487"/>
      <c r="T52" s="487"/>
    </row>
    <row r="53" s="352" customFormat="true" ht="15.75" hidden="false" customHeight="false" outlineLevel="0" collapsed="false">
      <c r="A53" s="349" t="s">
        <v>751</v>
      </c>
      <c r="B53" s="366" t="n">
        <v>10.3058106253968</v>
      </c>
      <c r="C53" s="366" t="n">
        <v>7.62799699194262</v>
      </c>
      <c r="D53" s="366"/>
      <c r="E53" s="366" t="n">
        <v>107.979411808458</v>
      </c>
      <c r="F53" s="366" t="n">
        <v>10.9514570066159</v>
      </c>
      <c r="G53" s="366"/>
      <c r="H53" s="366" t="n">
        <v>158.058527851058</v>
      </c>
      <c r="I53" s="366" t="n">
        <v>22.8982262727972</v>
      </c>
      <c r="J53" s="366"/>
      <c r="K53" s="366" t="n">
        <v>1.82003772921462</v>
      </c>
      <c r="L53" s="366" t="n">
        <v>33.4321711711466</v>
      </c>
      <c r="M53" s="366"/>
      <c r="N53" s="366" t="n">
        <v>8.33323325570389</v>
      </c>
      <c r="O53" s="366" t="n">
        <v>5.82374133309059</v>
      </c>
      <c r="P53" s="366" t="n">
        <v>54.2106131886157</v>
      </c>
      <c r="Q53" s="366" t="n">
        <v>74.5758017218895</v>
      </c>
      <c r="R53" s="366"/>
      <c r="S53" s="366" t="n">
        <v>35.1967941902011</v>
      </c>
      <c r="T53" s="366" t="n">
        <v>40.4811577707307</v>
      </c>
    </row>
    <row r="54" s="352" customFormat="true" ht="15.75" hidden="false" customHeight="false" outlineLevel="0" collapsed="false">
      <c r="A54" s="349" t="s">
        <v>752</v>
      </c>
      <c r="B54" s="366" t="n">
        <v>11.1130496199703</v>
      </c>
      <c r="C54" s="366" t="n">
        <v>11.0984892949394</v>
      </c>
      <c r="D54" s="366"/>
      <c r="E54" s="366" t="n">
        <v>202.265074992348</v>
      </c>
      <c r="F54" s="366" t="n">
        <v>1.61021468543394</v>
      </c>
      <c r="G54" s="366"/>
      <c r="H54" s="366" t="n">
        <v>160.241570146042</v>
      </c>
      <c r="I54" s="366" t="n">
        <v>29.0330888325479</v>
      </c>
      <c r="J54" s="366"/>
      <c r="K54" s="366" t="n">
        <v>1.71771883214677</v>
      </c>
      <c r="L54" s="366" t="n">
        <v>20.4859174012146</v>
      </c>
      <c r="M54" s="366"/>
      <c r="N54" s="366" t="n">
        <v>20.9347661559438</v>
      </c>
      <c r="O54" s="366" t="n">
        <v>20.9347661559438</v>
      </c>
      <c r="P54" s="366" t="n">
        <v>52.4656164382393</v>
      </c>
      <c r="Q54" s="366" t="n">
        <v>85.0855248170007</v>
      </c>
      <c r="R54" s="366"/>
      <c r="S54" s="366" t="n">
        <v>19.2424865550227</v>
      </c>
      <c r="T54" s="366" t="n">
        <v>19.2230855444653</v>
      </c>
    </row>
    <row r="55" s="352" customFormat="true" ht="15.75" hidden="false" customHeight="false" outlineLevel="0" collapsed="false">
      <c r="A55" s="349" t="s">
        <v>753</v>
      </c>
      <c r="B55" s="366" t="n">
        <v>50.4065415179086</v>
      </c>
      <c r="C55" s="366" t="n">
        <v>50.4065415179086</v>
      </c>
      <c r="D55" s="366"/>
      <c r="E55" s="366" t="n">
        <v>157.142857142857</v>
      </c>
      <c r="F55" s="366" t="n">
        <v>0.904850221997415</v>
      </c>
      <c r="G55" s="366"/>
      <c r="H55" s="366" t="n">
        <v>137.909928629506</v>
      </c>
      <c r="I55" s="366" t="n">
        <v>17.2576525891106</v>
      </c>
      <c r="J55" s="366"/>
      <c r="K55" s="366" t="n">
        <v>15.2742809482366</v>
      </c>
      <c r="L55" s="366" t="n">
        <v>40.0022386085352</v>
      </c>
      <c r="M55" s="366"/>
      <c r="N55" s="366" t="n">
        <v>10.9516852108543</v>
      </c>
      <c r="O55" s="366" t="n">
        <v>10.9516852108543</v>
      </c>
      <c r="P55" s="366" t="n">
        <v>10.8361742779006</v>
      </c>
      <c r="Q55" s="366" t="n">
        <v>184.750059316425</v>
      </c>
      <c r="R55" s="366"/>
      <c r="S55" s="366" t="n">
        <v>39.571548096255</v>
      </c>
      <c r="T55" s="366" t="n">
        <v>46.1068023442284</v>
      </c>
    </row>
    <row r="56" s="352" customFormat="true" ht="15.75" hidden="false" customHeight="false" outlineLevel="0" collapsed="false">
      <c r="A56" s="357"/>
      <c r="B56" s="366"/>
      <c r="C56" s="366"/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  <c r="T56" s="366"/>
    </row>
    <row r="57" s="352" customFormat="true" ht="15.75" hidden="false" customHeight="false" outlineLevel="0" collapsed="false">
      <c r="A57" s="353" t="s">
        <v>754</v>
      </c>
      <c r="B57" s="485" t="n">
        <v>12.448628706305</v>
      </c>
      <c r="C57" s="485" t="n">
        <v>10.3263980556231</v>
      </c>
      <c r="D57" s="485"/>
      <c r="E57" s="485" t="n">
        <v>126.470693629881</v>
      </c>
      <c r="F57" s="485" t="n">
        <v>5.08595871041583</v>
      </c>
      <c r="G57" s="485"/>
      <c r="H57" s="485" t="n">
        <v>158.229844669894</v>
      </c>
      <c r="I57" s="485" t="n">
        <v>25.0316334134681</v>
      </c>
      <c r="J57" s="485"/>
      <c r="K57" s="485" t="n">
        <v>2.22767069094596</v>
      </c>
      <c r="L57" s="485" t="n">
        <v>29.0485941313431</v>
      </c>
      <c r="M57" s="485"/>
      <c r="N57" s="485" t="n">
        <v>13.578293152708</v>
      </c>
      <c r="O57" s="485" t="n">
        <v>10.8910964601767</v>
      </c>
      <c r="P57" s="485" t="n">
        <v>53.1409288016068</v>
      </c>
      <c r="Q57" s="485" t="n">
        <v>80.4749613686262</v>
      </c>
      <c r="R57" s="485"/>
      <c r="S57" s="485" t="n">
        <v>28.6648055665853</v>
      </c>
      <c r="T57" s="485" t="n">
        <v>31.068880566055</v>
      </c>
    </row>
    <row r="58" s="352" customFormat="true" ht="15.75" hidden="false" customHeight="false" outlineLevel="0" collapsed="false">
      <c r="A58" s="355"/>
      <c r="B58" s="486"/>
      <c r="C58" s="486"/>
      <c r="D58" s="486"/>
      <c r="E58" s="486"/>
      <c r="F58" s="486"/>
      <c r="G58" s="486"/>
      <c r="H58" s="486"/>
      <c r="I58" s="486"/>
      <c r="J58" s="486"/>
      <c r="K58" s="486"/>
      <c r="L58" s="486"/>
      <c r="M58" s="486"/>
      <c r="N58" s="486"/>
      <c r="O58" s="486"/>
      <c r="P58" s="486"/>
      <c r="Q58" s="486"/>
      <c r="R58" s="486"/>
      <c r="S58" s="486"/>
      <c r="T58" s="486"/>
    </row>
    <row r="59" s="352" customFormat="true" ht="15.75" hidden="false" customHeight="false" outlineLevel="0" collapsed="false">
      <c r="A59" s="357"/>
      <c r="B59" s="487"/>
      <c r="C59" s="487"/>
      <c r="D59" s="487"/>
      <c r="E59" s="487"/>
      <c r="F59" s="487"/>
      <c r="G59" s="487"/>
      <c r="H59" s="487"/>
      <c r="I59" s="487"/>
      <c r="J59" s="487"/>
      <c r="K59" s="487"/>
      <c r="L59" s="487"/>
      <c r="M59" s="487"/>
      <c r="N59" s="487"/>
      <c r="O59" s="487"/>
      <c r="P59" s="487"/>
      <c r="Q59" s="487"/>
      <c r="R59" s="487"/>
      <c r="S59" s="487"/>
      <c r="T59" s="487"/>
    </row>
    <row r="60" s="352" customFormat="true" ht="15.75" hidden="false" customHeight="false" outlineLevel="0" collapsed="false">
      <c r="A60" s="359" t="s">
        <v>59</v>
      </c>
      <c r="B60" s="487"/>
      <c r="C60" s="487"/>
      <c r="D60" s="487"/>
      <c r="E60" s="487"/>
      <c r="F60" s="487"/>
      <c r="G60" s="487"/>
      <c r="H60" s="487"/>
      <c r="I60" s="487"/>
      <c r="J60" s="487"/>
      <c r="K60" s="487"/>
      <c r="L60" s="487"/>
      <c r="M60" s="487"/>
      <c r="N60" s="487"/>
      <c r="O60" s="487"/>
      <c r="P60" s="487"/>
      <c r="Q60" s="487"/>
      <c r="R60" s="487"/>
      <c r="S60" s="487"/>
      <c r="T60" s="487"/>
    </row>
    <row r="61" s="352" customFormat="true" ht="15.75" hidden="false" customHeight="false" outlineLevel="0" collapsed="false">
      <c r="A61" s="357"/>
      <c r="B61" s="487"/>
      <c r="C61" s="487"/>
      <c r="D61" s="487"/>
      <c r="E61" s="487"/>
      <c r="F61" s="487"/>
      <c r="G61" s="487"/>
      <c r="H61" s="487"/>
      <c r="I61" s="487"/>
      <c r="J61" s="487"/>
      <c r="K61" s="487"/>
      <c r="L61" s="487"/>
      <c r="M61" s="487"/>
      <c r="N61" s="487"/>
      <c r="O61" s="487"/>
      <c r="P61" s="487"/>
      <c r="Q61" s="487"/>
      <c r="R61" s="487"/>
      <c r="S61" s="487"/>
      <c r="T61" s="487"/>
    </row>
    <row r="62" s="352" customFormat="true" ht="15.75" hidden="false" customHeight="false" outlineLevel="0" collapsed="false">
      <c r="A62" s="349" t="s">
        <v>755</v>
      </c>
      <c r="B62" s="366" t="n">
        <v>11.0342082568604</v>
      </c>
      <c r="C62" s="366" t="n">
        <v>11.0342082568604</v>
      </c>
      <c r="D62" s="366"/>
      <c r="E62" s="366" t="n">
        <v>182.031789910159</v>
      </c>
      <c r="F62" s="366" t="n">
        <v>1.84799683273521</v>
      </c>
      <c r="G62" s="366"/>
      <c r="H62" s="366" t="n">
        <v>113.301997991822</v>
      </c>
      <c r="I62" s="366" t="n">
        <v>10.1065829334631</v>
      </c>
      <c r="J62" s="366"/>
      <c r="K62" s="366" t="n">
        <v>1.84985891462694</v>
      </c>
      <c r="L62" s="366" t="n">
        <v>15.523127753304</v>
      </c>
      <c r="M62" s="366"/>
      <c r="N62" s="366" t="n">
        <v>144.394404900483</v>
      </c>
      <c r="O62" s="366" t="n">
        <v>144.394404900483</v>
      </c>
      <c r="P62" s="366" t="n">
        <v>33.2042058660764</v>
      </c>
      <c r="Q62" s="366" t="n">
        <v>144.394404900483</v>
      </c>
      <c r="R62" s="366"/>
      <c r="S62" s="366" t="n">
        <v>18.1993397324581</v>
      </c>
      <c r="T62" s="366" t="n">
        <v>18.3725365543547</v>
      </c>
    </row>
    <row r="63" s="352" customFormat="true" ht="15.75" hidden="false" customHeight="false" outlineLevel="0" collapsed="false">
      <c r="A63" s="349" t="s">
        <v>756</v>
      </c>
      <c r="B63" s="366" t="n">
        <v>10.3178201904448</v>
      </c>
      <c r="C63" s="366" t="n">
        <v>10.3178201904448</v>
      </c>
      <c r="D63" s="366"/>
      <c r="E63" s="366" t="n">
        <v>502.958579881657</v>
      </c>
      <c r="F63" s="366" t="n">
        <v>0.483506422910766</v>
      </c>
      <c r="G63" s="366"/>
      <c r="H63" s="366" t="n">
        <v>91.9902504622626</v>
      </c>
      <c r="I63" s="366" t="n">
        <v>-6.89281064660784</v>
      </c>
      <c r="J63" s="366"/>
      <c r="K63" s="366" t="n">
        <v>3.7882530355425</v>
      </c>
      <c r="L63" s="366" t="n">
        <v>35.1592664092664</v>
      </c>
      <c r="M63" s="366"/>
      <c r="N63" s="366" t="n">
        <v>104.194928200428</v>
      </c>
      <c r="O63" s="366" t="n">
        <v>104.194928200428</v>
      </c>
      <c r="P63" s="366" t="n">
        <v>3.05530094714329</v>
      </c>
      <c r="Q63" s="366" t="n">
        <v>129.55087076077</v>
      </c>
      <c r="R63" s="366"/>
      <c r="S63" s="366" t="n">
        <v>32.325084020776</v>
      </c>
      <c r="T63" s="366" t="n">
        <v>72.4368065404188</v>
      </c>
    </row>
    <row r="64" s="352" customFormat="true" ht="15.75" hidden="false" customHeight="false" outlineLevel="0" collapsed="false">
      <c r="A64" s="357"/>
      <c r="B64" s="366"/>
      <c r="C64" s="366"/>
      <c r="D64" s="366"/>
      <c r="E64" s="366"/>
      <c r="F64" s="366"/>
      <c r="G64" s="366"/>
      <c r="H64" s="366"/>
      <c r="I64" s="366"/>
      <c r="J64" s="366"/>
      <c r="K64" s="366"/>
      <c r="L64" s="366"/>
      <c r="M64" s="366"/>
      <c r="N64" s="366"/>
      <c r="O64" s="366"/>
      <c r="P64" s="366"/>
      <c r="Q64" s="366"/>
      <c r="R64" s="366"/>
      <c r="S64" s="366"/>
      <c r="T64" s="366"/>
    </row>
    <row r="65" s="352" customFormat="true" ht="15.75" hidden="false" customHeight="false" outlineLevel="0" collapsed="false">
      <c r="A65" s="353" t="s">
        <v>757</v>
      </c>
      <c r="B65" s="485" t="n">
        <v>10.7840879652284</v>
      </c>
      <c r="C65" s="485" t="n">
        <v>10.7840879652284</v>
      </c>
      <c r="D65" s="485"/>
      <c r="E65" s="485" t="n">
        <v>215.594059405941</v>
      </c>
      <c r="F65" s="485" t="n">
        <v>1.42688116976001</v>
      </c>
      <c r="G65" s="485"/>
      <c r="H65" s="485" t="n">
        <v>104.581681870158</v>
      </c>
      <c r="I65" s="485" t="n">
        <v>3.65626072041166</v>
      </c>
      <c r="J65" s="485"/>
      <c r="K65" s="485" t="n">
        <v>2.03553459387211</v>
      </c>
      <c r="L65" s="485" t="n">
        <v>18.1012945718828</v>
      </c>
      <c r="M65" s="485"/>
      <c r="N65" s="485" t="n">
        <v>128.939424195083</v>
      </c>
      <c r="O65" s="485" t="n">
        <v>128.939424195083</v>
      </c>
      <c r="P65" s="485" t="n">
        <v>21.6132404590464</v>
      </c>
      <c r="Q65" s="485" t="n">
        <v>138.687700421693</v>
      </c>
      <c r="R65" s="485"/>
      <c r="S65" s="485" t="n">
        <v>23.6300846910129</v>
      </c>
      <c r="T65" s="485" t="n">
        <v>33.8092066404434</v>
      </c>
    </row>
    <row r="66" s="352" customFormat="true" ht="16.5" hidden="false" customHeight="false" outlineLevel="0" collapsed="false">
      <c r="A66" s="361"/>
      <c r="B66" s="487"/>
      <c r="C66" s="487"/>
      <c r="D66" s="487"/>
      <c r="E66" s="487"/>
      <c r="F66" s="487"/>
      <c r="G66" s="487"/>
      <c r="H66" s="487"/>
      <c r="I66" s="487"/>
      <c r="J66" s="487"/>
      <c r="K66" s="487"/>
      <c r="L66" s="487"/>
      <c r="M66" s="487"/>
      <c r="N66" s="487"/>
      <c r="O66" s="487"/>
      <c r="P66" s="487"/>
      <c r="Q66" s="487"/>
      <c r="R66" s="487"/>
      <c r="S66" s="487"/>
      <c r="T66" s="487"/>
    </row>
    <row r="67" s="352" customFormat="true" ht="16.5" hidden="false" customHeight="false" outlineLevel="0" collapsed="false">
      <c r="A67" s="362" t="s">
        <v>758</v>
      </c>
      <c r="B67" s="488" t="n">
        <v>10.3028658608016</v>
      </c>
      <c r="C67" s="488" t="n">
        <v>8.50346804738111</v>
      </c>
      <c r="D67" s="488"/>
      <c r="E67" s="488" t="n">
        <v>215.844815762112</v>
      </c>
      <c r="F67" s="488" t="n">
        <v>1.07441324202249</v>
      </c>
      <c r="G67" s="488"/>
      <c r="H67" s="488" t="n">
        <v>126.798092242827</v>
      </c>
      <c r="I67" s="488" t="n">
        <v>15.3975745176252</v>
      </c>
      <c r="J67" s="488"/>
      <c r="K67" s="488" t="n">
        <v>3.08372960872195</v>
      </c>
      <c r="L67" s="488" t="n">
        <v>31.5958603977661</v>
      </c>
      <c r="M67" s="488"/>
      <c r="N67" s="488" t="n">
        <v>48.3992459536613</v>
      </c>
      <c r="O67" s="488" t="n">
        <v>39.0452740890252</v>
      </c>
      <c r="P67" s="488" t="n">
        <v>20.2868775870829</v>
      </c>
      <c r="Q67" s="488" t="n">
        <v>86.5810178016655</v>
      </c>
      <c r="R67" s="488"/>
      <c r="S67" s="488" t="n">
        <v>26.2795248270214</v>
      </c>
      <c r="T67" s="488" t="n">
        <v>27.7999781461595</v>
      </c>
    </row>
    <row r="68" s="352" customFormat="true" ht="15.75" hidden="false" customHeight="false" outlineLevel="0" collapsed="false">
      <c r="A68" s="365"/>
    </row>
    <row r="69" s="367" customFormat="true" ht="11.25" hidden="false" customHeight="false" outlineLevel="0" collapsed="false">
      <c r="A69" s="143" t="s">
        <v>979</v>
      </c>
      <c r="B69" s="489"/>
      <c r="C69" s="489"/>
      <c r="D69" s="489"/>
      <c r="E69" s="489"/>
      <c r="F69" s="489"/>
      <c r="G69" s="489"/>
      <c r="H69" s="489"/>
      <c r="I69" s="489"/>
      <c r="J69" s="489"/>
      <c r="K69" s="489"/>
      <c r="L69" s="489"/>
      <c r="M69" s="489"/>
      <c r="N69" s="489"/>
      <c r="O69" s="489"/>
      <c r="P69" s="489"/>
      <c r="Q69" s="489"/>
      <c r="R69" s="489"/>
      <c r="S69" s="489"/>
      <c r="T69" s="489"/>
    </row>
    <row r="70" s="367" customFormat="true" ht="11.25" hidden="false" customHeight="false" outlineLevel="0" collapsed="false">
      <c r="A70" s="143" t="s">
        <v>39</v>
      </c>
      <c r="B70" s="143"/>
      <c r="C70" s="143"/>
      <c r="D70" s="489"/>
      <c r="E70" s="489"/>
      <c r="F70" s="489"/>
      <c r="G70" s="489"/>
      <c r="H70" s="489"/>
      <c r="I70" s="489"/>
      <c r="J70" s="489"/>
      <c r="K70" s="489"/>
      <c r="L70" s="489"/>
      <c r="M70" s="489"/>
      <c r="N70" s="489"/>
      <c r="O70" s="489"/>
      <c r="P70" s="489"/>
      <c r="Q70" s="489"/>
      <c r="R70" s="489"/>
      <c r="S70" s="489"/>
      <c r="T70" s="489"/>
    </row>
    <row r="71" s="367" customFormat="true" ht="12.75" hidden="false" customHeight="false" outlineLevel="0" collapsed="false">
      <c r="A71" s="498" t="s">
        <v>759</v>
      </c>
      <c r="B71" s="143"/>
      <c r="C71" s="143"/>
      <c r="D71" s="489"/>
      <c r="E71" s="489"/>
      <c r="F71" s="489"/>
      <c r="G71" s="489"/>
      <c r="H71" s="489"/>
      <c r="I71" s="489"/>
      <c r="J71" s="489"/>
      <c r="K71" s="489"/>
      <c r="L71" s="489"/>
      <c r="M71" s="489"/>
      <c r="N71" s="489"/>
      <c r="O71" s="489"/>
      <c r="P71" s="489"/>
      <c r="Q71" s="489"/>
      <c r="R71" s="489"/>
      <c r="S71" s="489"/>
      <c r="T71" s="489"/>
    </row>
    <row r="72" s="367" customFormat="true" ht="12.75" hidden="false" customHeight="false" outlineLevel="0" collapsed="false">
      <c r="A72" s="498" t="s">
        <v>760</v>
      </c>
      <c r="B72" s="143"/>
      <c r="C72" s="143"/>
      <c r="D72" s="489"/>
      <c r="E72" s="489"/>
      <c r="F72" s="489"/>
      <c r="G72" s="489"/>
      <c r="H72" s="489"/>
      <c r="I72" s="489"/>
      <c r="J72" s="489"/>
      <c r="K72" s="489"/>
      <c r="L72" s="489"/>
      <c r="M72" s="489"/>
      <c r="N72" s="489"/>
      <c r="O72" s="489"/>
      <c r="P72" s="489"/>
      <c r="Q72" s="489"/>
      <c r="R72" s="489"/>
      <c r="S72" s="489"/>
      <c r="T72" s="489"/>
    </row>
    <row r="73" s="367" customFormat="true" ht="11.25" hidden="false" customHeight="false" outlineLevel="0" collapsed="false">
      <c r="A73" s="143" t="s">
        <v>1032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489"/>
      <c r="N73" s="489"/>
      <c r="O73" s="489"/>
      <c r="P73" s="489"/>
      <c r="Q73" s="489"/>
      <c r="R73" s="489"/>
      <c r="S73" s="489"/>
      <c r="T73" s="489"/>
    </row>
    <row r="74" s="367" customFormat="true" ht="11.25" hidden="false" customHeight="false" outlineLevel="0" collapsed="false">
      <c r="A74" s="143" t="s">
        <v>1033</v>
      </c>
      <c r="B74" s="143"/>
      <c r="C74" s="143"/>
      <c r="D74" s="143"/>
      <c r="E74" s="143"/>
      <c r="F74" s="143"/>
      <c r="G74" s="143"/>
      <c r="H74" s="143"/>
      <c r="I74" s="489"/>
      <c r="J74" s="143"/>
      <c r="K74" s="143"/>
      <c r="L74" s="489"/>
      <c r="M74" s="489"/>
      <c r="N74" s="489"/>
      <c r="O74" s="489"/>
      <c r="P74" s="489"/>
      <c r="Q74" s="489"/>
      <c r="R74" s="489"/>
      <c r="S74" s="489"/>
      <c r="T74" s="489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65.7"/>
    <col collapsed="false" customWidth="true" hidden="false" outlineLevel="0" max="2" min="2" style="526" width="6.7"/>
    <col collapsed="false" customWidth="true" hidden="false" outlineLevel="0" max="3" min="3" style="136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34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1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35</v>
      </c>
      <c r="B3" s="340"/>
      <c r="C3" s="340"/>
      <c r="D3" s="340"/>
      <c r="E3" s="340"/>
    </row>
    <row r="4" s="527" customFormat="true" ht="18" hidden="false" customHeight="false" outlineLevel="0" collapsed="false">
      <c r="A4" s="122" t="s">
        <v>294</v>
      </c>
      <c r="B4" s="122"/>
      <c r="C4" s="122"/>
      <c r="D4" s="122"/>
      <c r="E4" s="12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</row>
    <row r="6" customFormat="false" ht="5.1" hidden="false" customHeight="true" outlineLevel="0" collapsed="false">
      <c r="A6" s="528"/>
      <c r="B6" s="529"/>
      <c r="C6" s="528"/>
      <c r="D6" s="530"/>
      <c r="E6" s="530"/>
    </row>
    <row r="7" customFormat="false" ht="12.75" hidden="false" customHeight="true" outlineLevel="0" collapsed="false">
      <c r="A7" s="531" t="s">
        <v>832</v>
      </c>
      <c r="B7" s="86" t="s">
        <v>1036</v>
      </c>
      <c r="C7" s="86"/>
      <c r="D7" s="86"/>
      <c r="E7" s="86"/>
    </row>
    <row r="8" customFormat="false" ht="13.5" hidden="false" customHeight="false" outlineLevel="0" collapsed="false">
      <c r="A8" s="531"/>
      <c r="B8" s="532" t="s">
        <v>1037</v>
      </c>
      <c r="C8" s="83" t="s">
        <v>1038</v>
      </c>
      <c r="D8" s="533" t="s">
        <v>1039</v>
      </c>
      <c r="E8" s="533" t="s">
        <v>1040</v>
      </c>
    </row>
    <row r="10" s="200" customFormat="true" ht="12.75" hidden="false" customHeight="false" outlineLevel="0" collapsed="false">
      <c r="A10" s="61" t="s">
        <v>1041</v>
      </c>
      <c r="B10" s="526"/>
      <c r="C10" s="136"/>
      <c r="D10" s="331"/>
      <c r="E10" s="331"/>
    </row>
    <row r="12" s="200" customFormat="true" ht="12.75" hidden="false" customHeight="false" outlineLevel="0" collapsed="false">
      <c r="A12" s="346" t="s">
        <v>1042</v>
      </c>
      <c r="B12" s="534"/>
      <c r="C12" s="61" t="n">
        <v>72957447</v>
      </c>
      <c r="D12" s="341" t="n">
        <v>100</v>
      </c>
      <c r="E12" s="535" t="n">
        <v>54.7443996511633</v>
      </c>
    </row>
    <row r="13" s="538" customFormat="true" ht="12.75" hidden="false" customHeight="false" outlineLevel="0" collapsed="false">
      <c r="A13" s="161" t="s">
        <v>1043</v>
      </c>
      <c r="B13" s="536" t="n">
        <v>1</v>
      </c>
      <c r="C13" s="537" t="n">
        <v>17631625</v>
      </c>
      <c r="D13" s="331" t="n">
        <v>24.1669983326034</v>
      </c>
      <c r="E13" s="331" t="n">
        <v>13.2300781508904</v>
      </c>
    </row>
    <row r="14" s="538" customFormat="true" ht="12.75" hidden="false" customHeight="false" outlineLevel="0" collapsed="false">
      <c r="A14" s="161" t="s">
        <v>1044</v>
      </c>
      <c r="B14" s="536" t="n">
        <v>2</v>
      </c>
      <c r="C14" s="537" t="n">
        <v>16618734</v>
      </c>
      <c r="D14" s="331" t="n">
        <v>22.7786671318145</v>
      </c>
      <c r="E14" s="331" t="n">
        <v>12.4700445698487</v>
      </c>
    </row>
    <row r="15" s="538" customFormat="true" ht="12.75" hidden="false" customHeight="false" outlineLevel="0" collapsed="false">
      <c r="A15" s="161" t="s">
        <v>1045</v>
      </c>
      <c r="B15" s="536" t="n">
        <v>3</v>
      </c>
      <c r="C15" s="537" t="n">
        <v>15406844</v>
      </c>
      <c r="D15" s="331" t="n">
        <v>21.1175755642875</v>
      </c>
      <c r="E15" s="331" t="n">
        <v>11.56068996355</v>
      </c>
    </row>
    <row r="16" s="538" customFormat="true" ht="12.75" hidden="false" customHeight="false" outlineLevel="0" collapsed="false">
      <c r="A16" s="161" t="s">
        <v>1046</v>
      </c>
      <c r="B16" s="536" t="n">
        <v>4</v>
      </c>
      <c r="C16" s="537" t="n">
        <v>14873774</v>
      </c>
      <c r="D16" s="331" t="n">
        <v>20.3869167735543</v>
      </c>
      <c r="E16" s="331" t="n">
        <v>11.1606951950646</v>
      </c>
    </row>
    <row r="17" s="538" customFormat="true" ht="12.75" hidden="false" customHeight="false" outlineLevel="0" collapsed="false">
      <c r="A17" s="161" t="s">
        <v>1047</v>
      </c>
      <c r="B17" s="536" t="n">
        <v>5</v>
      </c>
      <c r="C17" s="537" t="n">
        <v>8426470</v>
      </c>
      <c r="D17" s="331" t="n">
        <v>11.5498421977403</v>
      </c>
      <c r="E17" s="331" t="n">
        <v>6.32289177180964</v>
      </c>
    </row>
    <row r="19" s="200" customFormat="true" ht="12.75" hidden="false" customHeight="false" outlineLevel="0" collapsed="false">
      <c r="A19" s="346" t="s">
        <v>1048</v>
      </c>
      <c r="B19" s="534"/>
      <c r="C19" s="61" t="n">
        <v>37747593</v>
      </c>
      <c r="D19" s="341" t="n">
        <v>100</v>
      </c>
      <c r="E19" s="535" t="n">
        <v>28.3243096083318</v>
      </c>
    </row>
    <row r="20" s="538" customFormat="true" ht="12.75" hidden="false" customHeight="false" outlineLevel="0" collapsed="false">
      <c r="A20" s="161" t="s">
        <v>1049</v>
      </c>
      <c r="B20" s="536" t="n">
        <v>1</v>
      </c>
      <c r="C20" s="537" t="n">
        <v>4316912</v>
      </c>
      <c r="D20" s="331" t="n">
        <v>11.4362576707871</v>
      </c>
      <c r="E20" s="331" t="n">
        <v>3.23924103028033</v>
      </c>
    </row>
    <row r="21" s="538" customFormat="true" ht="12.75" hidden="false" customHeight="false" outlineLevel="0" collapsed="false">
      <c r="A21" s="161" t="s">
        <v>1050</v>
      </c>
      <c r="B21" s="536" t="n">
        <v>2</v>
      </c>
      <c r="C21" s="537" t="n">
        <v>3965122</v>
      </c>
      <c r="D21" s="331" t="n">
        <v>10.504304208218</v>
      </c>
      <c r="E21" s="331" t="n">
        <v>2.97527164613669</v>
      </c>
    </row>
    <row r="22" s="538" customFormat="true" ht="12.75" hidden="false" customHeight="false" outlineLevel="0" collapsed="false">
      <c r="A22" s="161" t="s">
        <v>1051</v>
      </c>
      <c r="B22" s="536" t="n">
        <v>3</v>
      </c>
      <c r="C22" s="537" t="n">
        <v>3789556</v>
      </c>
      <c r="D22" s="331" t="n">
        <v>10.0391990556855</v>
      </c>
      <c r="E22" s="331" t="n">
        <v>2.84353382272908</v>
      </c>
    </row>
    <row r="23" s="538" customFormat="true" ht="12.75" hidden="false" customHeight="false" outlineLevel="0" collapsed="false">
      <c r="A23" s="161" t="s">
        <v>1052</v>
      </c>
      <c r="B23" s="536" t="n">
        <v>4</v>
      </c>
      <c r="C23" s="537" t="n">
        <v>3767769</v>
      </c>
      <c r="D23" s="331" t="n">
        <v>9.9814814682356</v>
      </c>
      <c r="E23" s="331" t="n">
        <v>2.82718571456131</v>
      </c>
    </row>
    <row r="24" s="538" customFormat="true" ht="12.75" hidden="false" customHeight="false" outlineLevel="0" collapsed="false">
      <c r="A24" s="161" t="s">
        <v>1053</v>
      </c>
      <c r="B24" s="536" t="n">
        <v>5</v>
      </c>
      <c r="C24" s="537" t="n">
        <v>2709202</v>
      </c>
      <c r="D24" s="331" t="n">
        <v>7.17715166633274</v>
      </c>
      <c r="E24" s="331" t="n">
        <v>2.03287865903163</v>
      </c>
    </row>
    <row r="25" s="538" customFormat="true" ht="12.75" hidden="false" customHeight="false" outlineLevel="0" collapsed="false">
      <c r="A25" s="161" t="s">
        <v>1054</v>
      </c>
      <c r="B25" s="536" t="n">
        <v>6</v>
      </c>
      <c r="C25" s="537" t="n">
        <v>2700713</v>
      </c>
      <c r="D25" s="331" t="n">
        <v>7.1546628151893</v>
      </c>
      <c r="E25" s="331" t="n">
        <v>2.0265088472064</v>
      </c>
    </row>
    <row r="26" s="538" customFormat="true" ht="12.75" hidden="false" customHeight="false" outlineLevel="0" collapsed="false">
      <c r="A26" s="161" t="s">
        <v>1055</v>
      </c>
      <c r="B26" s="536" t="n">
        <v>7</v>
      </c>
      <c r="C26" s="537" t="n">
        <v>2513263</v>
      </c>
      <c r="D26" s="331" t="n">
        <v>6.65807486056131</v>
      </c>
      <c r="E26" s="331" t="n">
        <v>1.88585373745989</v>
      </c>
    </row>
    <row r="27" s="538" customFormat="true" ht="12.75" hidden="false" customHeight="false" outlineLevel="0" collapsed="false">
      <c r="A27" s="161" t="s">
        <v>1056</v>
      </c>
      <c r="B27" s="536" t="n">
        <v>8</v>
      </c>
      <c r="C27" s="537" t="n">
        <v>2443606</v>
      </c>
      <c r="D27" s="331" t="n">
        <v>6.47354124009973</v>
      </c>
      <c r="E27" s="331" t="n">
        <v>1.83358586346889</v>
      </c>
    </row>
    <row r="28" s="538" customFormat="true" ht="12.75" hidden="false" customHeight="false" outlineLevel="0" collapsed="false">
      <c r="A28" s="161" t="s">
        <v>1057</v>
      </c>
      <c r="B28" s="536" t="n">
        <v>9</v>
      </c>
      <c r="C28" s="537" t="n">
        <v>2414474</v>
      </c>
      <c r="D28" s="331" t="n">
        <v>6.39636545832207</v>
      </c>
      <c r="E28" s="331" t="n">
        <v>1.81172635609553</v>
      </c>
    </row>
    <row r="29" s="538" customFormat="true" ht="12.75" hidden="false" customHeight="false" outlineLevel="0" collapsed="false">
      <c r="A29" s="161" t="s">
        <v>1058</v>
      </c>
      <c r="B29" s="536" t="n">
        <v>10</v>
      </c>
      <c r="C29" s="537" t="n">
        <v>2162026</v>
      </c>
      <c r="D29" s="331" t="n">
        <v>5.72758639206479</v>
      </c>
      <c r="E29" s="331" t="n">
        <v>1.62229930277311</v>
      </c>
    </row>
    <row r="30" s="538" customFormat="true" ht="12.75" hidden="false" customHeight="false" outlineLevel="0" collapsed="false">
      <c r="A30" s="161" t="s">
        <v>1059</v>
      </c>
      <c r="B30" s="536" t="n">
        <v>11</v>
      </c>
      <c r="C30" s="537" t="n">
        <v>2155264</v>
      </c>
      <c r="D30" s="331" t="n">
        <v>5.70967266707575</v>
      </c>
      <c r="E30" s="331" t="n">
        <v>1.61722536384483</v>
      </c>
    </row>
    <row r="31" s="538" customFormat="true" ht="12.75" hidden="false" customHeight="false" outlineLevel="0" collapsed="false">
      <c r="A31" s="161" t="s">
        <v>1060</v>
      </c>
      <c r="B31" s="536" t="n">
        <v>12</v>
      </c>
      <c r="C31" s="537" t="n">
        <v>1769821</v>
      </c>
      <c r="D31" s="331" t="n">
        <v>4.68856650012095</v>
      </c>
      <c r="E31" s="331" t="n">
        <v>1.32800409168678</v>
      </c>
    </row>
    <row r="32" s="538" customFormat="true" ht="12.75" hidden="false" customHeight="false" outlineLevel="0" collapsed="false">
      <c r="A32" s="161" t="s">
        <v>1061</v>
      </c>
      <c r="B32" s="536" t="n">
        <v>13</v>
      </c>
      <c r="C32" s="537" t="n">
        <v>1692075</v>
      </c>
      <c r="D32" s="331" t="n">
        <v>4.4826036987312</v>
      </c>
      <c r="E32" s="331" t="n">
        <v>1.26966655014316</v>
      </c>
    </row>
    <row r="33" s="538" customFormat="true" ht="12.75" hidden="false" customHeight="false" outlineLevel="0" collapsed="false">
      <c r="A33" s="161" t="s">
        <v>1062</v>
      </c>
      <c r="B33" s="536" t="n">
        <v>14</v>
      </c>
      <c r="C33" s="537" t="n">
        <v>1347790</v>
      </c>
      <c r="D33" s="331" t="n">
        <v>3.57053229857596</v>
      </c>
      <c r="E33" s="331" t="n">
        <v>1.01132862291414</v>
      </c>
    </row>
    <row r="35" s="200" customFormat="true" ht="12.75" hidden="false" customHeight="false" outlineLevel="0" collapsed="false">
      <c r="A35" s="346" t="s">
        <v>1063</v>
      </c>
      <c r="B35" s="534"/>
      <c r="C35" s="61" t="n">
        <v>6141338</v>
      </c>
      <c r="D35" s="341" t="n">
        <v>100</v>
      </c>
      <c r="E35" s="535" t="n">
        <v>4.60821856698023</v>
      </c>
    </row>
    <row r="36" s="538" customFormat="true" ht="12.75" hidden="false" customHeight="false" outlineLevel="0" collapsed="false">
      <c r="A36" s="161" t="s">
        <v>1064</v>
      </c>
      <c r="B36" s="536" t="n">
        <v>1</v>
      </c>
      <c r="C36" s="537" t="n">
        <v>1176527</v>
      </c>
      <c r="D36" s="331" t="n">
        <v>19.1575028112766</v>
      </c>
      <c r="E36" s="331" t="n">
        <v>0.882819601519009</v>
      </c>
    </row>
    <row r="37" s="538" customFormat="true" ht="12.75" hidden="false" customHeight="false" outlineLevel="0" collapsed="false">
      <c r="A37" s="161" t="s">
        <v>1065</v>
      </c>
      <c r="B37" s="536" t="n">
        <v>2</v>
      </c>
      <c r="C37" s="537" t="n">
        <v>1143559</v>
      </c>
      <c r="D37" s="331" t="n">
        <v>18.6206816820699</v>
      </c>
      <c r="E37" s="331" t="n">
        <v>0.858081710571433</v>
      </c>
    </row>
    <row r="38" s="538" customFormat="true" ht="12.75" hidden="false" customHeight="false" outlineLevel="0" collapsed="false">
      <c r="A38" s="161" t="s">
        <v>1066</v>
      </c>
      <c r="B38" s="536" t="n">
        <v>3</v>
      </c>
      <c r="C38" s="537" t="n">
        <v>1068803</v>
      </c>
      <c r="D38" s="331" t="n">
        <v>17.4034225115113</v>
      </c>
      <c r="E38" s="331" t="n">
        <v>0.801987747465482</v>
      </c>
    </row>
    <row r="39" s="538" customFormat="true" ht="12.75" hidden="false" customHeight="false" outlineLevel="0" collapsed="false">
      <c r="A39" s="161" t="s">
        <v>1067</v>
      </c>
      <c r="B39" s="536" t="n">
        <v>4</v>
      </c>
      <c r="C39" s="537" t="n">
        <v>932241</v>
      </c>
      <c r="D39" s="331" t="n">
        <v>15.1797702715597</v>
      </c>
      <c r="E39" s="331" t="n">
        <v>0.69951699207896</v>
      </c>
    </row>
    <row r="40" s="538" customFormat="true" ht="12.75" hidden="false" customHeight="false" outlineLevel="0" collapsed="false">
      <c r="A40" s="161" t="s">
        <v>1068</v>
      </c>
      <c r="B40" s="536" t="n">
        <v>5</v>
      </c>
      <c r="C40" s="537" t="n">
        <v>923190</v>
      </c>
      <c r="D40" s="331" t="n">
        <v>15.0323919640964</v>
      </c>
      <c r="E40" s="331" t="n">
        <v>0.692725477550735</v>
      </c>
    </row>
    <row r="41" s="538" customFormat="true" ht="12.75" hidden="false" customHeight="false" outlineLevel="0" collapsed="false">
      <c r="A41" s="161" t="s">
        <v>1069</v>
      </c>
      <c r="B41" s="536" t="n">
        <v>6</v>
      </c>
      <c r="C41" s="537" t="n">
        <v>897018</v>
      </c>
      <c r="D41" s="331" t="n">
        <v>14.606230759486</v>
      </c>
      <c r="E41" s="331" t="n">
        <v>0.67308703779461</v>
      </c>
    </row>
    <row r="42" s="538" customFormat="true" ht="13.5" hidden="false" customHeight="false" outlineLevel="0" collapsed="false">
      <c r="A42" s="539"/>
      <c r="B42" s="540"/>
      <c r="C42" s="541"/>
      <c r="D42" s="533"/>
      <c r="E42" s="533"/>
    </row>
    <row r="43" s="538" customFormat="true" ht="12.75" hidden="false" customHeight="false" outlineLevel="0" collapsed="false">
      <c r="A43" s="161"/>
      <c r="B43" s="536"/>
      <c r="C43" s="537"/>
      <c r="D43" s="331"/>
      <c r="E43" s="331"/>
    </row>
    <row r="44" s="538" customFormat="true" ht="12.75" hidden="false" customHeight="false" outlineLevel="0" collapsed="false">
      <c r="A44" s="161"/>
      <c r="B44" s="536"/>
      <c r="C44" s="537"/>
      <c r="D44" s="331"/>
      <c r="E44" s="542" t="s">
        <v>631</v>
      </c>
    </row>
    <row r="45" s="538" customFormat="true" ht="12.75" hidden="false" customHeight="false" outlineLevel="0" collapsed="false">
      <c r="A45" s="161"/>
      <c r="B45" s="536"/>
      <c r="C45" s="537"/>
      <c r="D45" s="331"/>
      <c r="E45" s="331"/>
    </row>
    <row r="46" s="538" customFormat="true" ht="12.75" hidden="false" customHeight="false" outlineLevel="0" collapsed="false">
      <c r="A46" s="543" t="s">
        <v>555</v>
      </c>
      <c r="B46" s="536"/>
      <c r="C46" s="537"/>
      <c r="D46" s="331"/>
      <c r="E46" s="542"/>
    </row>
    <row r="47" customFormat="false" ht="18" hidden="false" customHeight="false" outlineLevel="0" collapsed="false">
      <c r="A47" s="340" t="s">
        <v>1034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511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1035</v>
      </c>
      <c r="B49" s="340"/>
      <c r="C49" s="340"/>
      <c r="D49" s="340"/>
      <c r="E49" s="340"/>
    </row>
    <row r="50" customFormat="false" ht="18" hidden="false" customHeight="false" outlineLevel="0" collapsed="false">
      <c r="A50" s="122" t="s">
        <v>294</v>
      </c>
      <c r="B50" s="122"/>
      <c r="C50" s="122"/>
      <c r="D50" s="122"/>
      <c r="E50" s="122"/>
    </row>
    <row r="51" customFormat="false" ht="18" hidden="false" customHeight="false" outlineLevel="0" collapsed="false">
      <c r="A51" s="340" t="s">
        <v>115</v>
      </c>
      <c r="B51" s="340"/>
      <c r="C51" s="340"/>
      <c r="D51" s="340"/>
      <c r="E51" s="340"/>
    </row>
    <row r="52" customFormat="false" ht="5.1" hidden="false" customHeight="true" outlineLevel="0" collapsed="false">
      <c r="A52" s="528"/>
      <c r="B52" s="529"/>
      <c r="C52" s="528"/>
      <c r="D52" s="530"/>
      <c r="E52" s="530"/>
    </row>
    <row r="53" customFormat="false" ht="12.75" hidden="false" customHeight="true" outlineLevel="0" collapsed="false">
      <c r="A53" s="531" t="s">
        <v>832</v>
      </c>
      <c r="B53" s="86" t="s">
        <v>1036</v>
      </c>
      <c r="C53" s="86"/>
      <c r="D53" s="86"/>
      <c r="E53" s="86"/>
    </row>
    <row r="54" customFormat="false" ht="13.5" hidden="false" customHeight="false" outlineLevel="0" collapsed="false">
      <c r="A54" s="531"/>
      <c r="B54" s="532" t="s">
        <v>1037</v>
      </c>
      <c r="C54" s="83" t="s">
        <v>1038</v>
      </c>
      <c r="D54" s="533" t="s">
        <v>1039</v>
      </c>
      <c r="E54" s="533" t="s">
        <v>1040</v>
      </c>
    </row>
    <row r="56" s="200" customFormat="true" ht="12.75" hidden="false" customHeight="false" outlineLevel="0" collapsed="false">
      <c r="A56" s="61" t="s">
        <v>1041</v>
      </c>
      <c r="B56" s="526"/>
      <c r="C56" s="136"/>
      <c r="D56" s="331"/>
      <c r="E56" s="331"/>
    </row>
    <row r="58" s="200" customFormat="true" ht="12.75" hidden="false" customHeight="false" outlineLevel="0" collapsed="false">
      <c r="A58" s="346" t="s">
        <v>1070</v>
      </c>
      <c r="B58" s="534"/>
      <c r="C58" s="61" t="n">
        <v>2623040</v>
      </c>
      <c r="D58" s="341" t="n">
        <v>100</v>
      </c>
      <c r="E58" s="535" t="n">
        <v>1.96822608199253</v>
      </c>
    </row>
    <row r="59" s="538" customFormat="true" ht="12.75" hidden="false" customHeight="false" outlineLevel="0" collapsed="false">
      <c r="A59" s="161" t="s">
        <v>1071</v>
      </c>
      <c r="B59" s="536" t="n">
        <v>1</v>
      </c>
      <c r="C59" s="537" t="n">
        <v>615061</v>
      </c>
      <c r="D59" s="331" t="n">
        <v>23.4484033792851</v>
      </c>
      <c r="E59" s="331" t="n">
        <v>0.461517591121907</v>
      </c>
    </row>
    <row r="60" s="538" customFormat="true" ht="12.75" hidden="false" customHeight="false" outlineLevel="0" collapsed="false">
      <c r="A60" s="161" t="s">
        <v>1072</v>
      </c>
      <c r="B60" s="536" t="n">
        <v>2</v>
      </c>
      <c r="C60" s="537" t="n">
        <v>468251</v>
      </c>
      <c r="D60" s="331" t="n">
        <v>17.8514624252775</v>
      </c>
      <c r="E60" s="331" t="n">
        <v>0.351357139471408</v>
      </c>
    </row>
    <row r="61" s="538" customFormat="true" ht="12.75" hidden="false" customHeight="false" outlineLevel="0" collapsed="false">
      <c r="A61" s="161" t="s">
        <v>1073</v>
      </c>
      <c r="B61" s="536" t="n">
        <v>3</v>
      </c>
      <c r="C61" s="537" t="n">
        <v>459391</v>
      </c>
      <c r="D61" s="331" t="n">
        <v>17.5136864096621</v>
      </c>
      <c r="E61" s="331" t="n">
        <v>0.344708943833349</v>
      </c>
    </row>
    <row r="62" s="538" customFormat="true" ht="12.75" hidden="false" customHeight="false" outlineLevel="0" collapsed="false">
      <c r="A62" s="161" t="s">
        <v>1074</v>
      </c>
      <c r="B62" s="536" t="n">
        <v>4</v>
      </c>
      <c r="C62" s="537" t="n">
        <v>430345</v>
      </c>
      <c r="D62" s="331" t="n">
        <v>16.4063453092595</v>
      </c>
      <c r="E62" s="331" t="n">
        <v>0.322913967478603</v>
      </c>
    </row>
    <row r="63" s="538" customFormat="true" ht="12.75" hidden="false" customHeight="false" outlineLevel="0" collapsed="false">
      <c r="A63" s="161" t="s">
        <v>1075</v>
      </c>
      <c r="B63" s="536" t="n">
        <v>5</v>
      </c>
      <c r="C63" s="537" t="n">
        <v>312619</v>
      </c>
      <c r="D63" s="331" t="n">
        <v>11.9181941563987</v>
      </c>
      <c r="E63" s="331" t="n">
        <v>0.234577005888748</v>
      </c>
    </row>
    <row r="64" s="538" customFormat="true" ht="12.75" hidden="false" customHeight="false" outlineLevel="0" collapsed="false">
      <c r="A64" s="161" t="s">
        <v>1076</v>
      </c>
      <c r="B64" s="536" t="n">
        <v>6</v>
      </c>
      <c r="C64" s="537" t="n">
        <v>161067</v>
      </c>
      <c r="D64" s="331" t="n">
        <v>6.14047059899963</v>
      </c>
      <c r="E64" s="331" t="n">
        <v>0.120858343886594</v>
      </c>
    </row>
    <row r="65" s="538" customFormat="true" ht="12.75" hidden="false" customHeight="false" outlineLevel="0" collapsed="false">
      <c r="A65" s="161" t="s">
        <v>1077</v>
      </c>
      <c r="B65" s="536" t="n">
        <v>7</v>
      </c>
      <c r="C65" s="537" t="n">
        <v>155884</v>
      </c>
      <c r="D65" s="331" t="n">
        <v>5.94287544223496</v>
      </c>
      <c r="E65" s="331" t="n">
        <v>0.116969224474397</v>
      </c>
    </row>
    <row r="66" s="538" customFormat="true" ht="12.75" hidden="false" customHeight="false" outlineLevel="0" collapsed="false">
      <c r="A66" s="161" t="s">
        <v>1078</v>
      </c>
      <c r="B66" s="536" t="n">
        <v>8</v>
      </c>
      <c r="C66" s="537" t="n">
        <v>20422</v>
      </c>
      <c r="D66" s="331" t="n">
        <v>0.778562278882518</v>
      </c>
      <c r="E66" s="331" t="n">
        <v>0.0153238658375211</v>
      </c>
    </row>
    <row r="67" s="538" customFormat="true" ht="13.5" hidden="false" customHeight="false" outlineLevel="0" collapsed="false">
      <c r="A67" s="83"/>
      <c r="B67" s="540"/>
      <c r="C67" s="83"/>
      <c r="D67" s="533"/>
      <c r="E67" s="533"/>
    </row>
    <row r="68" customFormat="false" ht="13.5" hidden="false" customHeight="false" outlineLevel="0" collapsed="false">
      <c r="A68" s="83" t="s">
        <v>1079</v>
      </c>
      <c r="B68" s="83"/>
      <c r="C68" s="83" t="n">
        <v>119469418</v>
      </c>
      <c r="D68" s="544"/>
      <c r="E68" s="533" t="n">
        <v>89.6451539084678</v>
      </c>
    </row>
    <row r="69" s="538" customFormat="true" ht="12.75" hidden="false" customHeight="false" outlineLevel="0" collapsed="false">
      <c r="A69" s="161"/>
      <c r="B69" s="545"/>
      <c r="C69" s="85"/>
      <c r="D69" s="331"/>
      <c r="E69" s="331"/>
    </row>
    <row r="70" s="538" customFormat="true" ht="12.75" hidden="false" customHeight="false" outlineLevel="0" collapsed="false">
      <c r="A70" s="161"/>
      <c r="B70" s="536"/>
      <c r="C70" s="85"/>
      <c r="D70" s="331"/>
      <c r="E70" s="331"/>
    </row>
    <row r="71" s="547" customFormat="true" ht="12.75" hidden="false" customHeight="false" outlineLevel="0" collapsed="false">
      <c r="A71" s="61" t="s">
        <v>1080</v>
      </c>
      <c r="B71" s="546"/>
      <c r="C71" s="61" t="n">
        <v>13654075</v>
      </c>
      <c r="D71" s="341" t="n">
        <v>100</v>
      </c>
      <c r="E71" s="341" t="n">
        <v>10.2454810222041</v>
      </c>
    </row>
    <row r="72" s="538" customFormat="true" ht="12.75" hidden="false" customHeight="false" outlineLevel="0" collapsed="false">
      <c r="A72" s="161"/>
      <c r="B72" s="536"/>
      <c r="C72" s="85"/>
      <c r="D72" s="331"/>
      <c r="E72" s="331"/>
    </row>
    <row r="73" s="538" customFormat="true" ht="12.75" hidden="false" customHeight="false" outlineLevel="0" collapsed="false">
      <c r="A73" s="161" t="s">
        <v>1081</v>
      </c>
      <c r="B73" s="536" t="n">
        <v>1</v>
      </c>
      <c r="C73" s="537" t="n">
        <v>7972421</v>
      </c>
      <c r="D73" s="331" t="n">
        <v>58.3885836279645</v>
      </c>
      <c r="E73" s="331" t="n">
        <v>5.98219125473685</v>
      </c>
    </row>
    <row r="74" s="538" customFormat="true" ht="12.75" hidden="false" customHeight="false" outlineLevel="0" collapsed="false">
      <c r="A74" s="161" t="s">
        <v>1082</v>
      </c>
      <c r="B74" s="536" t="n">
        <v>2</v>
      </c>
      <c r="C74" s="537" t="n">
        <v>5195348</v>
      </c>
      <c r="D74" s="331" t="n">
        <v>38.0497983202817</v>
      </c>
      <c r="E74" s="331" t="n">
        <v>3.89838486589137</v>
      </c>
    </row>
    <row r="75" s="538" customFormat="true" ht="12.75" hidden="false" customHeight="false" outlineLevel="0" collapsed="false">
      <c r="A75" s="161" t="s">
        <v>1083</v>
      </c>
      <c r="B75" s="536" t="n">
        <v>3</v>
      </c>
      <c r="C75" s="537" t="n">
        <v>486306</v>
      </c>
      <c r="D75" s="331" t="n">
        <v>3.56161805175378</v>
      </c>
      <c r="E75" s="331" t="n">
        <v>0.364904901575827</v>
      </c>
    </row>
    <row r="76" s="538" customFormat="true" ht="12.75" hidden="false" customHeight="false" outlineLevel="0" collapsed="false">
      <c r="A76" s="161"/>
      <c r="B76" s="536"/>
      <c r="C76" s="85"/>
      <c r="D76" s="331"/>
      <c r="E76" s="331"/>
    </row>
    <row r="77" s="547" customFormat="true" ht="12.75" hidden="false" customHeight="false" outlineLevel="0" collapsed="false">
      <c r="A77" s="61" t="s">
        <v>59</v>
      </c>
      <c r="B77" s="546"/>
      <c r="C77" s="61" t="n">
        <v>145750</v>
      </c>
      <c r="D77" s="341" t="n">
        <v>100</v>
      </c>
      <c r="E77" s="341" t="n">
        <v>0.109365069328112</v>
      </c>
    </row>
    <row r="78" s="538" customFormat="true" ht="12.75" hidden="false" customHeight="false" outlineLevel="0" collapsed="false">
      <c r="A78" s="161"/>
      <c r="B78" s="536"/>
      <c r="C78" s="85"/>
      <c r="D78" s="331"/>
      <c r="E78" s="331"/>
    </row>
    <row r="79" s="538" customFormat="true" ht="12.75" hidden="false" customHeight="false" outlineLevel="0" collapsed="false">
      <c r="A79" s="161" t="s">
        <v>1084</v>
      </c>
      <c r="B79" s="536" t="n">
        <v>1</v>
      </c>
      <c r="C79" s="537" t="n">
        <v>90446</v>
      </c>
      <c r="D79" s="331" t="n">
        <v>62.0555746140652</v>
      </c>
      <c r="E79" s="331" t="n">
        <v>0.0678671221986306</v>
      </c>
    </row>
    <row r="80" s="538" customFormat="true" ht="12.75" hidden="false" customHeight="false" outlineLevel="0" collapsed="false">
      <c r="A80" s="161" t="s">
        <v>1085</v>
      </c>
      <c r="B80" s="536" t="n">
        <v>2</v>
      </c>
      <c r="C80" s="537" t="n">
        <v>55304</v>
      </c>
      <c r="D80" s="331" t="n">
        <v>37.9444253859348</v>
      </c>
      <c r="E80" s="331" t="n">
        <v>0.0414979471294813</v>
      </c>
    </row>
    <row r="81" s="538" customFormat="true" ht="13.5" hidden="false" customHeight="false" outlineLevel="0" collapsed="false">
      <c r="A81" s="539"/>
      <c r="B81" s="540"/>
      <c r="C81" s="89"/>
      <c r="D81" s="533"/>
      <c r="E81" s="533"/>
    </row>
    <row r="82" customFormat="false" ht="13.5" hidden="false" customHeight="false" outlineLevel="0" collapsed="false">
      <c r="A82" s="83" t="s">
        <v>1086</v>
      </c>
      <c r="B82" s="83"/>
      <c r="C82" s="83" t="n">
        <v>133269243</v>
      </c>
      <c r="D82" s="544"/>
      <c r="E82" s="533" t="n">
        <v>100</v>
      </c>
    </row>
    <row r="83" s="200" customFormat="true" ht="12.75" hidden="false" customHeight="false" outlineLevel="0" collapsed="false">
      <c r="A83" s="169" t="s">
        <v>209</v>
      </c>
      <c r="B83" s="534"/>
      <c r="C83" s="61"/>
      <c r="D83" s="341"/>
      <c r="E83" s="341"/>
    </row>
    <row r="84" s="200" customFormat="true" ht="12.75" hidden="false" customHeight="false" outlineLevel="0" collapsed="false">
      <c r="A84" s="169" t="s">
        <v>39</v>
      </c>
      <c r="B84" s="534"/>
      <c r="C84" s="61"/>
      <c r="D84" s="341"/>
      <c r="E84" s="341"/>
    </row>
    <row r="85" s="200" customFormat="true" ht="12.75" hidden="false" customHeight="false" outlineLevel="0" collapsed="false">
      <c r="A85" s="169" t="s">
        <v>759</v>
      </c>
      <c r="B85" s="534"/>
      <c r="C85" s="61"/>
      <c r="D85" s="341"/>
      <c r="E85" s="341"/>
    </row>
    <row r="86" s="200" customFormat="true" ht="12.75" hidden="false" customHeight="false" outlineLevel="0" collapsed="false">
      <c r="A86" s="169" t="s">
        <v>760</v>
      </c>
      <c r="B86" s="534"/>
      <c r="C86" s="61"/>
      <c r="D86" s="341"/>
      <c r="E86" s="341"/>
    </row>
    <row r="87" s="549" customFormat="true" ht="12.75" hidden="false" customHeight="false" outlineLevel="0" collapsed="false">
      <c r="A87" s="548" t="s">
        <v>1087</v>
      </c>
      <c r="B87" s="136"/>
      <c r="C87" s="136"/>
      <c r="D87" s="331"/>
      <c r="E87" s="331"/>
    </row>
    <row r="88" s="549" customFormat="true" ht="12.75" hidden="false" customHeight="false" outlineLevel="0" collapsed="false">
      <c r="A88" s="169" t="s">
        <v>1088</v>
      </c>
      <c r="B88" s="136"/>
      <c r="C88" s="136"/>
      <c r="D88" s="331"/>
      <c r="E88" s="331"/>
    </row>
    <row r="89" s="200" customFormat="true" ht="12.75" hidden="false" customHeight="false" outlineLevel="0" collapsed="false">
      <c r="A89" s="169"/>
      <c r="B89" s="534"/>
      <c r="C89" s="61"/>
      <c r="D89" s="341"/>
      <c r="E89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5" activeCellId="0" sqref="A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65.7"/>
    <col collapsed="false" customWidth="true" hidden="false" outlineLevel="0" max="2" min="2" style="526" width="6.7"/>
    <col collapsed="false" customWidth="true" hidden="false" outlineLevel="0" max="3" min="3" style="136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89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1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90</v>
      </c>
      <c r="B3" s="340"/>
      <c r="C3" s="340"/>
      <c r="D3" s="340"/>
      <c r="E3" s="340"/>
    </row>
    <row r="4" s="527" customFormat="true" ht="18" hidden="false" customHeight="false" outlineLevel="0" collapsed="false">
      <c r="A4" s="122" t="s">
        <v>294</v>
      </c>
      <c r="B4" s="122"/>
      <c r="C4" s="122"/>
      <c r="D4" s="122"/>
      <c r="E4" s="12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</row>
    <row r="6" customFormat="false" ht="5.1" hidden="false" customHeight="true" outlineLevel="0" collapsed="false">
      <c r="A6" s="528"/>
      <c r="B6" s="529"/>
      <c r="C6" s="528"/>
      <c r="D6" s="530"/>
      <c r="E6" s="530"/>
    </row>
    <row r="7" customFormat="false" ht="12.75" hidden="false" customHeight="true" outlineLevel="0" collapsed="false">
      <c r="A7" s="531" t="s">
        <v>832</v>
      </c>
      <c r="B7" s="86" t="s">
        <v>1091</v>
      </c>
      <c r="C7" s="86"/>
      <c r="D7" s="86"/>
      <c r="E7" s="86"/>
    </row>
    <row r="8" customFormat="false" ht="13.5" hidden="false" customHeight="false" outlineLevel="0" collapsed="false">
      <c r="A8" s="531"/>
      <c r="B8" s="532" t="s">
        <v>1037</v>
      </c>
      <c r="C8" s="83" t="s">
        <v>1038</v>
      </c>
      <c r="D8" s="533" t="s">
        <v>1039</v>
      </c>
      <c r="E8" s="533" t="s">
        <v>1040</v>
      </c>
    </row>
    <row r="10" s="200" customFormat="true" ht="12.75" hidden="false" customHeight="false" outlineLevel="0" collapsed="false">
      <c r="A10" s="61" t="s">
        <v>1041</v>
      </c>
      <c r="B10" s="526"/>
      <c r="C10" s="136"/>
      <c r="D10" s="331"/>
      <c r="E10" s="331"/>
    </row>
    <row r="12" s="200" customFormat="true" ht="12.75" hidden="false" customHeight="false" outlineLevel="0" collapsed="false">
      <c r="A12" s="346" t="s">
        <v>1042</v>
      </c>
      <c r="B12" s="534"/>
      <c r="C12" s="61" t="n">
        <v>31673524</v>
      </c>
      <c r="D12" s="341" t="n">
        <v>100</v>
      </c>
      <c r="E12" s="535" t="n">
        <v>59.285542510735</v>
      </c>
    </row>
    <row r="13" s="538" customFormat="true" ht="12.75" hidden="false" customHeight="false" outlineLevel="0" collapsed="false">
      <c r="A13" s="161" t="s">
        <v>1046</v>
      </c>
      <c r="B13" s="536" t="n">
        <v>1</v>
      </c>
      <c r="C13" s="537" t="n">
        <v>8107682</v>
      </c>
      <c r="D13" s="331" t="n">
        <v>25.5976632091838</v>
      </c>
      <c r="E13" s="331" t="n">
        <v>15.1757135036354</v>
      </c>
    </row>
    <row r="14" s="538" customFormat="true" ht="12.75" hidden="false" customHeight="false" outlineLevel="0" collapsed="false">
      <c r="A14" s="161" t="s">
        <v>1044</v>
      </c>
      <c r="B14" s="536" t="n">
        <v>2</v>
      </c>
      <c r="C14" s="537" t="n">
        <v>7587728</v>
      </c>
      <c r="D14" s="331" t="n">
        <v>23.9560586943215</v>
      </c>
      <c r="E14" s="331" t="n">
        <v>14.2024793611186</v>
      </c>
    </row>
    <row r="15" s="538" customFormat="true" ht="12.75" hidden="false" customHeight="false" outlineLevel="0" collapsed="false">
      <c r="A15" s="161" t="s">
        <v>1043</v>
      </c>
      <c r="B15" s="536" t="n">
        <v>3</v>
      </c>
      <c r="C15" s="537" t="n">
        <v>6981513</v>
      </c>
      <c r="D15" s="331" t="n">
        <v>22.0421099969804</v>
      </c>
      <c r="E15" s="331" t="n">
        <v>13.0677844925228</v>
      </c>
    </row>
    <row r="16" s="538" customFormat="true" ht="12.75" hidden="false" customHeight="false" outlineLevel="0" collapsed="false">
      <c r="A16" s="161" t="s">
        <v>1045</v>
      </c>
      <c r="B16" s="536" t="n">
        <v>4</v>
      </c>
      <c r="C16" s="537" t="n">
        <v>6356017</v>
      </c>
      <c r="D16" s="331" t="n">
        <v>20.0672871133632</v>
      </c>
      <c r="E16" s="331" t="n">
        <v>11.8970000323442</v>
      </c>
    </row>
    <row r="17" s="538" customFormat="true" ht="12.75" hidden="false" customHeight="false" outlineLevel="0" collapsed="false">
      <c r="A17" s="161" t="s">
        <v>1047</v>
      </c>
      <c r="B17" s="536" t="n">
        <v>5</v>
      </c>
      <c r="C17" s="537" t="n">
        <v>2640584</v>
      </c>
      <c r="D17" s="331" t="n">
        <v>8.33688098615108</v>
      </c>
      <c r="E17" s="331" t="n">
        <v>4.94256512111398</v>
      </c>
    </row>
    <row r="19" s="200" customFormat="true" ht="12.75" hidden="false" customHeight="false" outlineLevel="0" collapsed="false">
      <c r="A19" s="346" t="s">
        <v>1048</v>
      </c>
      <c r="B19" s="534"/>
      <c r="C19" s="61" t="n">
        <v>18281201</v>
      </c>
      <c r="D19" s="341" t="n">
        <v>100</v>
      </c>
      <c r="E19" s="535" t="n">
        <v>34.218198108704</v>
      </c>
    </row>
    <row r="20" s="538" customFormat="true" ht="12.75" hidden="false" customHeight="false" outlineLevel="0" collapsed="false">
      <c r="A20" s="161" t="s">
        <v>1052</v>
      </c>
      <c r="B20" s="536" t="n">
        <v>1</v>
      </c>
      <c r="C20" s="537" t="n">
        <v>2616507</v>
      </c>
      <c r="D20" s="331" t="n">
        <v>14.3125552856183</v>
      </c>
      <c r="E20" s="331" t="n">
        <v>4.89749852205065</v>
      </c>
    </row>
    <row r="21" s="538" customFormat="true" ht="12.75" hidden="false" customHeight="false" outlineLevel="0" collapsed="false">
      <c r="A21" s="161" t="s">
        <v>1049</v>
      </c>
      <c r="B21" s="536" t="n">
        <v>2</v>
      </c>
      <c r="C21" s="537" t="n">
        <v>2412818</v>
      </c>
      <c r="D21" s="331" t="n">
        <v>13.1983560598672</v>
      </c>
      <c r="E21" s="331" t="n">
        <v>4.51623962365749</v>
      </c>
    </row>
    <row r="22" s="538" customFormat="true" ht="12.75" hidden="false" customHeight="false" outlineLevel="0" collapsed="false">
      <c r="A22" s="161" t="s">
        <v>1057</v>
      </c>
      <c r="B22" s="536" t="n">
        <v>3</v>
      </c>
      <c r="C22" s="537" t="n">
        <v>1499569</v>
      </c>
      <c r="D22" s="331" t="n">
        <v>8.2027925845791</v>
      </c>
      <c r="E22" s="331" t="n">
        <v>2.80684781703736</v>
      </c>
    </row>
    <row r="23" s="538" customFormat="true" ht="12.75" hidden="false" customHeight="false" outlineLevel="0" collapsed="false">
      <c r="A23" s="161" t="s">
        <v>1051</v>
      </c>
      <c r="B23" s="536" t="n">
        <v>4</v>
      </c>
      <c r="C23" s="537" t="n">
        <v>1464625</v>
      </c>
      <c r="D23" s="331" t="n">
        <v>8.01164540557264</v>
      </c>
      <c r="E23" s="331" t="n">
        <v>2.74144069664573</v>
      </c>
    </row>
    <row r="24" s="538" customFormat="true" ht="12.75" hidden="false" customHeight="false" outlineLevel="0" collapsed="false">
      <c r="A24" s="161" t="s">
        <v>1054</v>
      </c>
      <c r="B24" s="536" t="n">
        <v>5</v>
      </c>
      <c r="C24" s="537" t="n">
        <v>1338314</v>
      </c>
      <c r="D24" s="331" t="n">
        <v>7.32071158782183</v>
      </c>
      <c r="E24" s="331" t="n">
        <v>2.50501559408772</v>
      </c>
    </row>
    <row r="25" s="538" customFormat="true" ht="12.75" hidden="false" customHeight="false" outlineLevel="0" collapsed="false">
      <c r="A25" s="161" t="s">
        <v>1058</v>
      </c>
      <c r="B25" s="536" t="n">
        <v>6</v>
      </c>
      <c r="C25" s="537" t="n">
        <v>1182379</v>
      </c>
      <c r="D25" s="331" t="n">
        <v>6.46773152376586</v>
      </c>
      <c r="E25" s="331" t="n">
        <v>2.2131411859413</v>
      </c>
    </row>
    <row r="26" s="538" customFormat="true" ht="12.75" hidden="false" customHeight="false" outlineLevel="0" collapsed="false">
      <c r="A26" s="161" t="s">
        <v>1053</v>
      </c>
      <c r="B26" s="536" t="n">
        <v>7</v>
      </c>
      <c r="C26" s="537" t="n">
        <v>1167434</v>
      </c>
      <c r="D26" s="331" t="n">
        <v>6.38598087729575</v>
      </c>
      <c r="E26" s="331" t="n">
        <v>2.18516758777701</v>
      </c>
    </row>
    <row r="27" s="538" customFormat="true" ht="12.75" hidden="false" customHeight="false" outlineLevel="0" collapsed="false">
      <c r="A27" s="161" t="s">
        <v>1050</v>
      </c>
      <c r="B27" s="536" t="n">
        <v>8</v>
      </c>
      <c r="C27" s="537" t="n">
        <v>1000042</v>
      </c>
      <c r="D27" s="331" t="n">
        <v>5.47032987602948</v>
      </c>
      <c r="E27" s="331" t="n">
        <v>1.87184831417939</v>
      </c>
    </row>
    <row r="28" s="538" customFormat="true" ht="12.75" hidden="false" customHeight="false" outlineLevel="0" collapsed="false">
      <c r="A28" s="161" t="s">
        <v>1055</v>
      </c>
      <c r="B28" s="536" t="n">
        <v>9</v>
      </c>
      <c r="C28" s="537" t="n">
        <v>863630</v>
      </c>
      <c r="D28" s="331" t="n">
        <v>4.72414257684711</v>
      </c>
      <c r="E28" s="331" t="n">
        <v>1.61651646588318</v>
      </c>
    </row>
    <row r="29" s="538" customFormat="true" ht="12.75" hidden="false" customHeight="false" outlineLevel="0" collapsed="false">
      <c r="A29" s="161" t="s">
        <v>1061</v>
      </c>
      <c r="B29" s="536" t="n">
        <v>10</v>
      </c>
      <c r="C29" s="537" t="n">
        <v>831026</v>
      </c>
      <c r="D29" s="331" t="n">
        <v>4.54579543214912</v>
      </c>
      <c r="E29" s="331" t="n">
        <v>1.5554892865892</v>
      </c>
    </row>
    <row r="30" s="538" customFormat="true" ht="12.75" hidden="false" customHeight="false" outlineLevel="0" collapsed="false">
      <c r="A30" s="161" t="s">
        <v>1062</v>
      </c>
      <c r="B30" s="536" t="n">
        <v>11</v>
      </c>
      <c r="C30" s="537" t="n">
        <v>771041</v>
      </c>
      <c r="D30" s="331" t="n">
        <v>4.21767147574167</v>
      </c>
      <c r="E30" s="331" t="n">
        <v>1.44321118114358</v>
      </c>
    </row>
    <row r="31" s="538" customFormat="true" ht="12.75" hidden="false" customHeight="false" outlineLevel="0" collapsed="false">
      <c r="A31" s="161" t="s">
        <v>1059</v>
      </c>
      <c r="B31" s="536" t="n">
        <v>12</v>
      </c>
      <c r="C31" s="537" t="n">
        <v>668361</v>
      </c>
      <c r="D31" s="331" t="n">
        <v>3.65600159420598</v>
      </c>
      <c r="E31" s="331" t="n">
        <v>1.25101786836278</v>
      </c>
    </row>
    <row r="32" s="538" customFormat="true" ht="12.75" hidden="false" customHeight="false" outlineLevel="0" collapsed="false">
      <c r="A32" s="161" t="s">
        <v>1060</v>
      </c>
      <c r="B32" s="536" t="n">
        <v>13</v>
      </c>
      <c r="C32" s="537" t="n">
        <v>659016</v>
      </c>
      <c r="D32" s="331" t="n">
        <v>3.60488350847409</v>
      </c>
      <c r="E32" s="331" t="n">
        <v>1.23352618051766</v>
      </c>
    </row>
    <row r="33" s="538" customFormat="true" ht="12.75" hidden="false" customHeight="false" outlineLevel="0" collapsed="false">
      <c r="A33" s="161" t="s">
        <v>1066</v>
      </c>
      <c r="B33" s="536" t="n">
        <v>14</v>
      </c>
      <c r="C33" s="537" t="n">
        <v>629214</v>
      </c>
      <c r="D33" s="331" t="n">
        <v>3.44186358434547</v>
      </c>
      <c r="E33" s="331" t="n">
        <v>1.17774369992267</v>
      </c>
    </row>
    <row r="34" s="538" customFormat="true" ht="12.75" hidden="false" customHeight="false" outlineLevel="0" collapsed="false">
      <c r="A34" s="161" t="s">
        <v>1067</v>
      </c>
      <c r="B34" s="536" t="n">
        <v>15</v>
      </c>
      <c r="C34" s="537" t="n">
        <v>628519</v>
      </c>
      <c r="D34" s="331" t="n">
        <v>3.43806186475385</v>
      </c>
      <c r="E34" s="331" t="n">
        <v>1.17644281998128</v>
      </c>
    </row>
    <row r="35" s="538" customFormat="true" ht="12.75" hidden="false" customHeight="false" outlineLevel="0" collapsed="false">
      <c r="A35" s="161" t="s">
        <v>1056</v>
      </c>
      <c r="B35" s="536" t="n">
        <v>16</v>
      </c>
      <c r="C35" s="537" t="n">
        <v>548706</v>
      </c>
      <c r="D35" s="331" t="n">
        <v>3.00147676293259</v>
      </c>
      <c r="E35" s="331" t="n">
        <v>1.02705126492699</v>
      </c>
    </row>
    <row r="37" s="200" customFormat="true" ht="12.75" hidden="false" customHeight="false" outlineLevel="0" collapsed="false">
      <c r="A37" s="346" t="s">
        <v>1063</v>
      </c>
      <c r="B37" s="534"/>
      <c r="C37" s="61" t="n">
        <v>780861</v>
      </c>
      <c r="D37" s="341" t="n">
        <v>100</v>
      </c>
      <c r="E37" s="535" t="n">
        <v>1.46159195959613</v>
      </c>
    </row>
    <row r="38" s="538" customFormat="true" ht="12.75" hidden="false" customHeight="false" outlineLevel="0" collapsed="false">
      <c r="A38" s="161" t="s">
        <v>1068</v>
      </c>
      <c r="B38" s="536" t="n">
        <v>1</v>
      </c>
      <c r="C38" s="537" t="n">
        <v>406147</v>
      </c>
      <c r="D38" s="331" t="n">
        <v>52.0127141706398</v>
      </c>
      <c r="E38" s="331" t="n">
        <v>0.760213648285788</v>
      </c>
    </row>
    <row r="39" s="538" customFormat="true" ht="12.75" hidden="false" customHeight="false" outlineLevel="0" collapsed="false">
      <c r="A39" s="161" t="s">
        <v>1065</v>
      </c>
      <c r="B39" s="536" t="n">
        <v>2</v>
      </c>
      <c r="C39" s="537" t="n">
        <v>374714</v>
      </c>
      <c r="D39" s="331" t="n">
        <v>47.9872858293602</v>
      </c>
      <c r="E39" s="331" t="n">
        <v>0.701378311310341</v>
      </c>
    </row>
    <row r="40" s="538" customFormat="true" ht="13.5" hidden="false" customHeight="false" outlineLevel="0" collapsed="false">
      <c r="A40" s="539"/>
      <c r="B40" s="540"/>
      <c r="C40" s="541"/>
      <c r="D40" s="533"/>
      <c r="E40" s="533"/>
    </row>
    <row r="41" s="538" customFormat="true" ht="12.75" hidden="false" customHeight="false" outlineLevel="0" collapsed="false">
      <c r="A41" s="161"/>
      <c r="B41" s="536"/>
      <c r="C41" s="537"/>
      <c r="D41" s="331"/>
      <c r="E41" s="331"/>
    </row>
    <row r="42" s="538" customFormat="true" ht="12.75" hidden="false" customHeight="false" outlineLevel="0" collapsed="false">
      <c r="A42" s="161"/>
      <c r="B42" s="536"/>
      <c r="C42" s="537"/>
      <c r="D42" s="331"/>
      <c r="E42" s="542" t="s">
        <v>631</v>
      </c>
    </row>
    <row r="43" s="538" customFormat="true" ht="12.75" hidden="false" customHeight="false" outlineLevel="0" collapsed="false">
      <c r="A43" s="161"/>
      <c r="B43" s="536"/>
      <c r="C43" s="537"/>
      <c r="D43" s="331"/>
      <c r="E43" s="331"/>
    </row>
    <row r="44" s="538" customFormat="true" ht="12.75" hidden="false" customHeight="false" outlineLevel="0" collapsed="false">
      <c r="A44" s="543" t="s">
        <v>555</v>
      </c>
      <c r="B44" s="536"/>
      <c r="C44" s="537"/>
      <c r="D44" s="331"/>
      <c r="E44" s="542"/>
    </row>
    <row r="45" customFormat="false" ht="18" hidden="false" customHeight="false" outlineLevel="0" collapsed="false">
      <c r="A45" s="340" t="s">
        <v>1089</v>
      </c>
      <c r="B45" s="340"/>
      <c r="C45" s="340"/>
      <c r="D45" s="340"/>
      <c r="E45" s="340"/>
    </row>
    <row r="46" customFormat="false" ht="18" hidden="false" customHeight="false" outlineLevel="0" collapsed="false">
      <c r="A46" s="340" t="s">
        <v>511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1090</v>
      </c>
      <c r="B47" s="340"/>
      <c r="C47" s="340"/>
      <c r="D47" s="340"/>
      <c r="E47" s="340"/>
    </row>
    <row r="48" customFormat="false" ht="18" hidden="false" customHeight="false" outlineLevel="0" collapsed="false">
      <c r="A48" s="122" t="s">
        <v>294</v>
      </c>
      <c r="B48" s="122"/>
      <c r="C48" s="122"/>
      <c r="D48" s="122"/>
      <c r="E48" s="122"/>
    </row>
    <row r="49" customFormat="false" ht="18" hidden="false" customHeight="false" outlineLevel="0" collapsed="false">
      <c r="A49" s="340" t="s">
        <v>115</v>
      </c>
      <c r="B49" s="340"/>
      <c r="C49" s="340"/>
      <c r="D49" s="340"/>
      <c r="E49" s="340"/>
    </row>
    <row r="50" customFormat="false" ht="5.1" hidden="false" customHeight="true" outlineLevel="0" collapsed="false">
      <c r="A50" s="528"/>
      <c r="B50" s="529"/>
      <c r="C50" s="528"/>
      <c r="D50" s="530"/>
      <c r="E50" s="530"/>
    </row>
    <row r="51" customFormat="false" ht="12.75" hidden="false" customHeight="true" outlineLevel="0" collapsed="false">
      <c r="A51" s="531" t="s">
        <v>832</v>
      </c>
      <c r="B51" s="86" t="s">
        <v>1091</v>
      </c>
      <c r="C51" s="86"/>
      <c r="D51" s="86"/>
      <c r="E51" s="86"/>
    </row>
    <row r="52" customFormat="false" ht="13.5" hidden="false" customHeight="false" outlineLevel="0" collapsed="false">
      <c r="A52" s="531"/>
      <c r="B52" s="532" t="s">
        <v>1037</v>
      </c>
      <c r="C52" s="83" t="s">
        <v>1038</v>
      </c>
      <c r="D52" s="533" t="s">
        <v>1039</v>
      </c>
      <c r="E52" s="533" t="s">
        <v>1040</v>
      </c>
    </row>
    <row r="54" s="200" customFormat="true" ht="12.75" hidden="false" customHeight="false" outlineLevel="0" collapsed="false">
      <c r="A54" s="61" t="s">
        <v>1041</v>
      </c>
      <c r="B54" s="526"/>
      <c r="C54" s="136"/>
      <c r="D54" s="331"/>
      <c r="E54" s="331"/>
    </row>
    <row r="56" s="200" customFormat="true" ht="12.75" hidden="false" customHeight="false" outlineLevel="0" collapsed="false">
      <c r="A56" s="346" t="s">
        <v>1070</v>
      </c>
      <c r="B56" s="534"/>
      <c r="C56" s="61" t="n">
        <v>1039819</v>
      </c>
      <c r="D56" s="341" t="n">
        <v>100</v>
      </c>
      <c r="E56" s="535" t="n">
        <v>1.9463016975304</v>
      </c>
    </row>
    <row r="57" s="538" customFormat="true" ht="12.75" hidden="false" customHeight="false" outlineLevel="0" collapsed="false">
      <c r="A57" s="161" t="s">
        <v>1064</v>
      </c>
      <c r="B57" s="536" t="n">
        <v>1</v>
      </c>
      <c r="C57" s="537" t="n">
        <v>253614</v>
      </c>
      <c r="D57" s="331" t="n">
        <v>24.3902063724552</v>
      </c>
      <c r="E57" s="331" t="n">
        <v>0.474707000658264</v>
      </c>
    </row>
    <row r="58" s="538" customFormat="true" ht="12.75" hidden="false" customHeight="false" outlineLevel="0" collapsed="false">
      <c r="A58" s="161" t="s">
        <v>1073</v>
      </c>
      <c r="B58" s="536" t="n">
        <v>2</v>
      </c>
      <c r="C58" s="537" t="n">
        <v>177804</v>
      </c>
      <c r="D58" s="331" t="n">
        <v>17.0995144347237</v>
      </c>
      <c r="E58" s="331" t="n">
        <v>0.332808139712484</v>
      </c>
    </row>
    <row r="59" s="538" customFormat="true" ht="12.75" hidden="false" customHeight="false" outlineLevel="0" collapsed="false">
      <c r="A59" s="161" t="s">
        <v>1074</v>
      </c>
      <c r="B59" s="536" t="n">
        <v>3</v>
      </c>
      <c r="C59" s="537" t="n">
        <v>161938</v>
      </c>
      <c r="D59" s="331" t="n">
        <v>15.5736719563693</v>
      </c>
      <c r="E59" s="331" t="n">
        <v>0.303110641654632</v>
      </c>
    </row>
    <row r="60" s="538" customFormat="true" ht="12.75" hidden="false" customHeight="false" outlineLevel="0" collapsed="false">
      <c r="A60" s="161" t="s">
        <v>1071</v>
      </c>
      <c r="B60" s="536" t="n">
        <v>4</v>
      </c>
      <c r="C60" s="537" t="n">
        <v>101530</v>
      </c>
      <c r="D60" s="331" t="n">
        <v>9.76419934623237</v>
      </c>
      <c r="E60" s="331" t="n">
        <v>0.190040777625973</v>
      </c>
    </row>
    <row r="61" s="538" customFormat="true" ht="12.75" hidden="false" customHeight="false" outlineLevel="0" collapsed="false">
      <c r="A61" s="161" t="s">
        <v>1075</v>
      </c>
      <c r="B61" s="536" t="n">
        <v>5</v>
      </c>
      <c r="C61" s="537" t="n">
        <v>84286</v>
      </c>
      <c r="D61" s="331" t="n">
        <v>8.10583380376777</v>
      </c>
      <c r="E61" s="331" t="n">
        <v>0.157763980921725</v>
      </c>
    </row>
    <row r="62" s="538" customFormat="true" ht="12.75" hidden="false" customHeight="false" outlineLevel="0" collapsed="false">
      <c r="A62" s="161" t="s">
        <v>1077</v>
      </c>
      <c r="B62" s="536" t="n">
        <v>6</v>
      </c>
      <c r="C62" s="537" t="n">
        <v>74599</v>
      </c>
      <c r="D62" s="331" t="n">
        <v>7.17422936107149</v>
      </c>
      <c r="E62" s="331" t="n">
        <v>0.139632147839259</v>
      </c>
    </row>
    <row r="63" s="538" customFormat="true" ht="12.75" hidden="false" customHeight="false" outlineLevel="0" collapsed="false">
      <c r="A63" s="161" t="s">
        <v>1069</v>
      </c>
      <c r="B63" s="536" t="n">
        <v>7</v>
      </c>
      <c r="C63" s="537" t="n">
        <v>70802</v>
      </c>
      <c r="D63" s="331" t="n">
        <v>6.80906965539195</v>
      </c>
      <c r="E63" s="331" t="n">
        <v>0.132525038288921</v>
      </c>
    </row>
    <row r="64" s="538" customFormat="true" ht="12.75" hidden="false" customHeight="false" outlineLevel="0" collapsed="false">
      <c r="A64" s="161" t="s">
        <v>1072</v>
      </c>
      <c r="B64" s="536" t="n">
        <v>8</v>
      </c>
      <c r="C64" s="537" t="n">
        <v>65317</v>
      </c>
      <c r="D64" s="331" t="n">
        <v>6.28157400470659</v>
      </c>
      <c r="E64" s="331" t="n">
        <v>0.122258381485233</v>
      </c>
    </row>
    <row r="65" s="538" customFormat="true" ht="12.75" hidden="false" customHeight="false" outlineLevel="0" collapsed="false">
      <c r="A65" s="161" t="s">
        <v>1076</v>
      </c>
      <c r="B65" s="536" t="n">
        <v>9</v>
      </c>
      <c r="C65" s="537" t="n">
        <v>41715</v>
      </c>
      <c r="D65" s="331" t="n">
        <v>4.01175589213123</v>
      </c>
      <c r="E65" s="331" t="n">
        <v>0.078080873029326</v>
      </c>
    </row>
    <row r="66" s="538" customFormat="true" ht="12.75" hidden="false" customHeight="false" outlineLevel="0" collapsed="false">
      <c r="A66" s="161" t="s">
        <v>1078</v>
      </c>
      <c r="B66" s="536" t="n">
        <v>10</v>
      </c>
      <c r="C66" s="537" t="n">
        <v>8214</v>
      </c>
      <c r="D66" s="331" t="n">
        <v>0.789945173150327</v>
      </c>
      <c r="E66" s="331" t="n">
        <v>0.0153747163145843</v>
      </c>
    </row>
    <row r="67" s="538" customFormat="true" ht="13.5" hidden="false" customHeight="false" outlineLevel="0" collapsed="false">
      <c r="A67" s="83"/>
      <c r="B67" s="540"/>
      <c r="C67" s="83"/>
      <c r="D67" s="533"/>
      <c r="E67" s="533"/>
    </row>
    <row r="68" customFormat="false" ht="13.5" hidden="false" customHeight="false" outlineLevel="0" collapsed="false">
      <c r="A68" s="83" t="s">
        <v>1079</v>
      </c>
      <c r="B68" s="83"/>
      <c r="C68" s="83" t="n">
        <v>51775405</v>
      </c>
      <c r="D68" s="544"/>
      <c r="E68" s="533" t="n">
        <v>96.9116342765655</v>
      </c>
    </row>
    <row r="69" s="538" customFormat="true" ht="12.75" hidden="false" customHeight="false" outlineLevel="0" collapsed="false">
      <c r="A69" s="161"/>
      <c r="B69" s="545"/>
      <c r="C69" s="85"/>
      <c r="D69" s="331"/>
      <c r="E69" s="331"/>
    </row>
    <row r="70" s="538" customFormat="true" ht="12.75" hidden="false" customHeight="false" outlineLevel="0" collapsed="false">
      <c r="A70" s="161"/>
      <c r="B70" s="536"/>
      <c r="C70" s="85"/>
      <c r="D70" s="331"/>
      <c r="E70" s="331"/>
    </row>
    <row r="71" s="547" customFormat="true" ht="12.75" hidden="false" customHeight="false" outlineLevel="0" collapsed="false">
      <c r="A71" s="61" t="s">
        <v>1080</v>
      </c>
      <c r="B71" s="546"/>
      <c r="C71" s="61" t="n">
        <v>1540201</v>
      </c>
      <c r="D71" s="341" t="n">
        <v>100</v>
      </c>
      <c r="E71" s="341" t="n">
        <v>2.88290156348174</v>
      </c>
    </row>
    <row r="72" s="538" customFormat="true" ht="12.75" hidden="false" customHeight="false" outlineLevel="0" collapsed="false">
      <c r="A72" s="161"/>
      <c r="B72" s="536"/>
      <c r="C72" s="85"/>
      <c r="D72" s="331"/>
      <c r="E72" s="331"/>
    </row>
    <row r="73" s="538" customFormat="true" ht="12.75" hidden="false" customHeight="false" outlineLevel="0" collapsed="false">
      <c r="A73" s="161" t="s">
        <v>1082</v>
      </c>
      <c r="B73" s="536" t="n">
        <v>1</v>
      </c>
      <c r="C73" s="537" t="n">
        <v>981421</v>
      </c>
      <c r="D73" s="331" t="n">
        <v>63.720319620621</v>
      </c>
      <c r="E73" s="331" t="n">
        <v>1.83699409059845</v>
      </c>
    </row>
    <row r="74" s="538" customFormat="true" ht="12.75" hidden="false" customHeight="false" outlineLevel="0" collapsed="false">
      <c r="A74" s="161" t="s">
        <v>1081</v>
      </c>
      <c r="B74" s="536" t="n">
        <v>2</v>
      </c>
      <c r="C74" s="537" t="n">
        <v>541240</v>
      </c>
      <c r="D74" s="331" t="n">
        <v>35.1408679776211</v>
      </c>
      <c r="E74" s="331" t="n">
        <v>1.01307663234789</v>
      </c>
    </row>
    <row r="75" s="538" customFormat="true" ht="12.75" hidden="false" customHeight="false" outlineLevel="0" collapsed="false">
      <c r="A75" s="161" t="s">
        <v>1083</v>
      </c>
      <c r="B75" s="536" t="n">
        <v>3</v>
      </c>
      <c r="C75" s="537" t="n">
        <v>17540</v>
      </c>
      <c r="D75" s="331" t="n">
        <v>1.13881240175795</v>
      </c>
      <c r="E75" s="331" t="n">
        <v>0.032830840535404</v>
      </c>
    </row>
    <row r="76" s="538" customFormat="true" ht="12.75" hidden="false" customHeight="false" outlineLevel="0" collapsed="false">
      <c r="A76" s="161"/>
      <c r="B76" s="536"/>
      <c r="C76" s="85"/>
      <c r="D76" s="331"/>
      <c r="E76" s="331"/>
    </row>
    <row r="77" s="547" customFormat="true" ht="12.75" hidden="false" customHeight="false" outlineLevel="0" collapsed="false">
      <c r="A77" s="61" t="s">
        <v>59</v>
      </c>
      <c r="B77" s="546"/>
      <c r="C77" s="61" t="n">
        <v>109770</v>
      </c>
      <c r="D77" s="341" t="n">
        <v>100</v>
      </c>
      <c r="E77" s="341" t="n">
        <v>0.205464159952754</v>
      </c>
    </row>
    <row r="78" s="538" customFormat="true" ht="12.75" hidden="false" customHeight="false" outlineLevel="0" collapsed="false">
      <c r="A78" s="161"/>
      <c r="B78" s="536"/>
      <c r="C78" s="85"/>
      <c r="D78" s="331"/>
      <c r="E78" s="331"/>
    </row>
    <row r="79" s="538" customFormat="true" ht="12.75" hidden="false" customHeight="false" outlineLevel="0" collapsed="false">
      <c r="A79" s="161" t="s">
        <v>1084</v>
      </c>
      <c r="B79" s="536" t="n">
        <v>1</v>
      </c>
      <c r="C79" s="537" t="n">
        <v>75667</v>
      </c>
      <c r="D79" s="331" t="n">
        <v>68.9323130181288</v>
      </c>
      <c r="E79" s="331" t="n">
        <v>0.141631197878701</v>
      </c>
    </row>
    <row r="80" s="538" customFormat="true" ht="12.75" hidden="false" customHeight="false" outlineLevel="0" collapsed="false">
      <c r="A80" s="161" t="s">
        <v>1085</v>
      </c>
      <c r="B80" s="536" t="n">
        <v>2</v>
      </c>
      <c r="C80" s="537" t="n">
        <v>34103</v>
      </c>
      <c r="D80" s="331" t="n">
        <v>31.0676869818712</v>
      </c>
      <c r="E80" s="331" t="n">
        <v>0.0638329620740526</v>
      </c>
    </row>
    <row r="81" s="538" customFormat="true" ht="13.5" hidden="false" customHeight="false" outlineLevel="0" collapsed="false">
      <c r="A81" s="539"/>
      <c r="B81" s="540"/>
      <c r="C81" s="89"/>
      <c r="D81" s="533"/>
      <c r="E81" s="533"/>
    </row>
    <row r="82" customFormat="false" ht="13.5" hidden="false" customHeight="false" outlineLevel="0" collapsed="false">
      <c r="A82" s="83" t="s">
        <v>1086</v>
      </c>
      <c r="B82" s="83"/>
      <c r="C82" s="83" t="n">
        <v>53425376</v>
      </c>
      <c r="D82" s="544"/>
      <c r="E82" s="533" t="n">
        <v>100</v>
      </c>
    </row>
    <row r="83" s="200" customFormat="true" ht="12.75" hidden="false" customHeight="false" outlineLevel="0" collapsed="false">
      <c r="A83" s="169" t="s">
        <v>209</v>
      </c>
      <c r="B83" s="534"/>
      <c r="C83" s="61"/>
      <c r="D83" s="341"/>
      <c r="E83" s="341"/>
    </row>
    <row r="84" s="200" customFormat="true" ht="12.75" hidden="false" customHeight="false" outlineLevel="0" collapsed="false">
      <c r="A84" s="169" t="s">
        <v>39</v>
      </c>
      <c r="B84" s="534"/>
      <c r="C84" s="61"/>
      <c r="D84" s="341"/>
      <c r="E84" s="341"/>
    </row>
    <row r="85" s="200" customFormat="true" ht="12.75" hidden="false" customHeight="false" outlineLevel="0" collapsed="false">
      <c r="A85" s="169" t="s">
        <v>759</v>
      </c>
      <c r="B85" s="534"/>
      <c r="C85" s="61"/>
      <c r="D85" s="341"/>
      <c r="E85" s="341"/>
    </row>
    <row r="86" s="200" customFormat="true" ht="12.75" hidden="false" customHeight="false" outlineLevel="0" collapsed="false">
      <c r="A86" s="169" t="s">
        <v>760</v>
      </c>
      <c r="B86" s="534"/>
      <c r="C86" s="61"/>
      <c r="D86" s="341"/>
      <c r="E86" s="341"/>
    </row>
    <row r="87" s="549" customFormat="true" ht="12.75" hidden="false" customHeight="false" outlineLevel="0" collapsed="false">
      <c r="A87" s="548" t="s">
        <v>1087</v>
      </c>
      <c r="B87" s="136"/>
      <c r="C87" s="136"/>
      <c r="D87" s="331"/>
      <c r="E87" s="331"/>
    </row>
    <row r="88" s="549" customFormat="true" ht="12.75" hidden="false" customHeight="false" outlineLevel="0" collapsed="false">
      <c r="A88" s="169" t="s">
        <v>1088</v>
      </c>
      <c r="B88" s="136"/>
      <c r="C88" s="136"/>
      <c r="D88" s="331"/>
      <c r="E88" s="331"/>
    </row>
    <row r="89" s="200" customFormat="true" ht="12.75" hidden="false" customHeight="false" outlineLevel="0" collapsed="false">
      <c r="A89" s="169"/>
      <c r="B89" s="534"/>
      <c r="C89" s="61"/>
      <c r="D89" s="341"/>
      <c r="E89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2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3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73</v>
      </c>
      <c r="B8" s="101"/>
      <c r="C8" s="102"/>
      <c r="D8" s="103" t="s">
        <v>214</v>
      </c>
      <c r="E8" s="103"/>
      <c r="F8" s="103"/>
      <c r="G8" s="104" t="s">
        <v>183</v>
      </c>
      <c r="H8" s="105" t="s">
        <v>215</v>
      </c>
    </row>
    <row r="9" customFormat="false" ht="13.5" hidden="false" customHeight="false" outlineLevel="0" collapsed="false">
      <c r="A9" s="88"/>
      <c r="B9" s="106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109" t="s">
        <v>190</v>
      </c>
      <c r="H9" s="110" t="s">
        <v>220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1</v>
      </c>
      <c r="B11" s="73" t="n">
        <v>9338883</v>
      </c>
      <c r="C11" s="73" t="n">
        <v>246345</v>
      </c>
      <c r="D11" s="73" t="n">
        <v>613772</v>
      </c>
      <c r="E11" s="73" t="n">
        <v>91121</v>
      </c>
      <c r="F11" s="74" t="n">
        <v>704893</v>
      </c>
      <c r="G11" s="73" t="n">
        <v>931243</v>
      </c>
      <c r="H11" s="74" t="n">
        <v>9358878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2</v>
      </c>
      <c r="B13" s="73" t="n">
        <v>10404038</v>
      </c>
      <c r="C13" s="73" t="n">
        <v>368220</v>
      </c>
      <c r="D13" s="73" t="n">
        <v>383582</v>
      </c>
      <c r="E13" s="73" t="n">
        <v>134211</v>
      </c>
      <c r="F13" s="74" t="n">
        <v>517793</v>
      </c>
      <c r="G13" s="73" t="n">
        <v>913011</v>
      </c>
      <c r="H13" s="74" t="n">
        <v>10377040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3</v>
      </c>
      <c r="D15" s="73"/>
      <c r="F15" s="74"/>
    </row>
    <row r="16" customFormat="false" ht="12.75" hidden="false" customHeight="false" outlineLevel="0" collapsed="false">
      <c r="A16" s="72" t="s">
        <v>194</v>
      </c>
      <c r="B16" s="73" t="n">
        <v>9980914</v>
      </c>
      <c r="C16" s="73" t="n">
        <v>358621</v>
      </c>
      <c r="D16" s="73" t="n">
        <v>392403</v>
      </c>
      <c r="E16" s="73" t="n">
        <v>138483</v>
      </c>
      <c r="F16" s="74" t="n">
        <v>530886</v>
      </c>
      <c r="G16" s="73" t="n">
        <v>910345</v>
      </c>
      <c r="H16" s="74" t="n">
        <v>9960076</v>
      </c>
    </row>
    <row r="17" customFormat="false" ht="12.75" hidden="false" customHeight="false" outlineLevel="0" collapsed="false">
      <c r="A17" s="72" t="s">
        <v>195</v>
      </c>
      <c r="B17" s="73" t="n">
        <v>10073025</v>
      </c>
      <c r="C17" s="73" t="n">
        <v>356918</v>
      </c>
      <c r="D17" s="73" t="n">
        <v>408387</v>
      </c>
      <c r="E17" s="73" t="n">
        <v>133608</v>
      </c>
      <c r="F17" s="74" t="n">
        <v>541995</v>
      </c>
      <c r="G17" s="73" t="n">
        <v>929022</v>
      </c>
      <c r="H17" s="74" t="n">
        <v>10042916</v>
      </c>
    </row>
    <row r="18" customFormat="false" ht="12.75" hidden="false" customHeight="false" outlineLevel="0" collapsed="false">
      <c r="A18" s="72" t="s">
        <v>196</v>
      </c>
      <c r="B18" s="73" t="n">
        <v>11655583</v>
      </c>
      <c r="C18" s="73" t="n">
        <v>352887</v>
      </c>
      <c r="D18" s="73" t="n">
        <v>392402</v>
      </c>
      <c r="E18" s="73" t="n">
        <v>126282</v>
      </c>
      <c r="F18" s="74" t="n">
        <v>518684</v>
      </c>
      <c r="G18" s="73" t="n">
        <v>927321</v>
      </c>
      <c r="H18" s="74" t="n">
        <v>11599833</v>
      </c>
    </row>
    <row r="19" customFormat="false" ht="12.75" hidden="false" customHeight="false" outlineLevel="0" collapsed="false">
      <c r="A19" s="72" t="s">
        <v>197</v>
      </c>
      <c r="B19" s="73" t="n">
        <v>13165816</v>
      </c>
      <c r="C19" s="73" t="n">
        <v>346795</v>
      </c>
      <c r="D19" s="73" t="n">
        <v>400938</v>
      </c>
      <c r="E19" s="73" t="n">
        <v>128392</v>
      </c>
      <c r="F19" s="74" t="n">
        <v>529330</v>
      </c>
      <c r="G19" s="73" t="n">
        <v>932990</v>
      </c>
      <c r="H19" s="74" t="n">
        <v>13108951</v>
      </c>
    </row>
    <row r="20" customFormat="false" ht="12.75" hidden="false" customHeight="false" outlineLevel="0" collapsed="false">
      <c r="A20" s="72" t="s">
        <v>198</v>
      </c>
      <c r="B20" s="73" t="n">
        <v>13583035</v>
      </c>
      <c r="C20" s="73" t="n">
        <v>350130</v>
      </c>
      <c r="D20" s="73" t="n">
        <v>395781</v>
      </c>
      <c r="E20" s="73" t="n">
        <v>125790</v>
      </c>
      <c r="F20" s="74" t="n">
        <v>521571</v>
      </c>
      <c r="G20" s="73" t="n">
        <v>950510</v>
      </c>
      <c r="H20" s="74" t="n">
        <v>13504226</v>
      </c>
    </row>
    <row r="21" customFormat="false" ht="12.75" hidden="false" customHeight="false" outlineLevel="0" collapsed="false">
      <c r="A21" s="72" t="s">
        <v>199</v>
      </c>
      <c r="B21" s="73" t="n">
        <v>14501510</v>
      </c>
      <c r="C21" s="73" t="n">
        <v>353478</v>
      </c>
      <c r="D21" s="73" t="n">
        <v>354835</v>
      </c>
      <c r="E21" s="73" t="n">
        <v>92037</v>
      </c>
      <c r="F21" s="74" t="n">
        <v>446872</v>
      </c>
      <c r="G21" s="73" t="n">
        <v>895211</v>
      </c>
      <c r="H21" s="74" t="n">
        <v>14406649</v>
      </c>
    </row>
    <row r="22" customFormat="false" ht="12.75" hidden="false" customHeight="false" outlineLevel="0" collapsed="false">
      <c r="A22" s="72" t="s">
        <v>200</v>
      </c>
      <c r="B22" s="73" t="n">
        <v>15044337</v>
      </c>
      <c r="C22" s="73" t="n">
        <v>350812</v>
      </c>
      <c r="D22" s="73" t="n">
        <v>385027</v>
      </c>
      <c r="E22" s="73" t="n">
        <v>90185</v>
      </c>
      <c r="F22" s="74" t="n">
        <v>475212</v>
      </c>
      <c r="G22" s="73" t="n">
        <v>897765</v>
      </c>
      <c r="H22" s="74" t="n">
        <v>14972596</v>
      </c>
    </row>
    <row r="23" customFormat="false" ht="12.75" hidden="false" customHeight="false" outlineLevel="0" collapsed="false">
      <c r="A23" s="72" t="s">
        <v>201</v>
      </c>
      <c r="B23" s="73" t="n">
        <v>15844946</v>
      </c>
      <c r="C23" s="73" t="n">
        <v>345381</v>
      </c>
      <c r="D23" s="73" t="n">
        <v>376777</v>
      </c>
      <c r="E23" s="73" t="n">
        <v>91924</v>
      </c>
      <c r="F23" s="74" t="n">
        <v>468701</v>
      </c>
      <c r="G23" s="73" t="n">
        <v>885848</v>
      </c>
      <c r="H23" s="74" t="n">
        <v>15773180</v>
      </c>
    </row>
    <row r="24" customFormat="false" ht="12.75" hidden="false" customHeight="false" outlineLevel="0" collapsed="false">
      <c r="A24" s="72" t="s">
        <v>202</v>
      </c>
      <c r="B24" s="73" t="n">
        <v>16800616</v>
      </c>
      <c r="C24" s="73" t="n">
        <v>325271</v>
      </c>
      <c r="D24" s="73" t="n">
        <v>365523</v>
      </c>
      <c r="E24" s="73" t="n">
        <v>90076</v>
      </c>
      <c r="F24" s="74" t="n">
        <v>455599</v>
      </c>
      <c r="G24" s="73" t="n">
        <v>874184</v>
      </c>
      <c r="H24" s="74" t="n">
        <v>16707302</v>
      </c>
    </row>
    <row r="25" customFormat="false" ht="12.75" hidden="false" customHeight="false" outlineLevel="0" collapsed="false">
      <c r="A25" s="72" t="s">
        <v>203</v>
      </c>
      <c r="B25" s="73" t="n">
        <v>17749827</v>
      </c>
      <c r="C25" s="73" t="n">
        <v>304334</v>
      </c>
      <c r="D25" s="73" t="n">
        <v>372777</v>
      </c>
      <c r="E25" s="73" t="n">
        <v>89401</v>
      </c>
      <c r="F25" s="74" t="n">
        <v>462178</v>
      </c>
      <c r="G25" s="73" t="n">
        <v>862161</v>
      </c>
      <c r="H25" s="74" t="n">
        <v>17654178</v>
      </c>
    </row>
    <row r="26" customFormat="false" ht="12.75" hidden="false" customHeight="false" outlineLevel="0" collapsed="false">
      <c r="A26" s="72" t="s">
        <v>204</v>
      </c>
      <c r="B26" s="73" t="n">
        <v>19190189</v>
      </c>
      <c r="C26" s="73" t="n">
        <v>295264</v>
      </c>
      <c r="D26" s="73" t="n">
        <v>359332</v>
      </c>
      <c r="E26" s="73" t="n">
        <v>91082</v>
      </c>
      <c r="F26" s="74" t="n">
        <v>450414</v>
      </c>
      <c r="G26" s="73" t="n">
        <v>858511</v>
      </c>
      <c r="H26" s="74" t="n">
        <v>19077356</v>
      </c>
    </row>
    <row r="27" customFormat="false" ht="12.75" hidden="false" customHeight="false" outlineLevel="0" collapsed="false">
      <c r="A27" s="72" t="s">
        <v>205</v>
      </c>
      <c r="B27" s="73" t="n">
        <v>21869799</v>
      </c>
      <c r="C27" s="73" t="n">
        <v>266715</v>
      </c>
      <c r="D27" s="73" t="n">
        <v>319331</v>
      </c>
      <c r="E27" s="73" t="n">
        <v>72376</v>
      </c>
      <c r="F27" s="74" t="n">
        <v>391707</v>
      </c>
      <c r="G27" s="73" t="n">
        <v>845816</v>
      </c>
      <c r="H27" s="74" t="n">
        <v>21682405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6</v>
      </c>
      <c r="D29" s="73"/>
      <c r="F29" s="74"/>
    </row>
    <row r="30" customFormat="false" ht="12.75" hidden="false" customHeight="false" outlineLevel="0" collapsed="false">
      <c r="A30" s="72" t="s">
        <v>194</v>
      </c>
      <c r="B30" s="73" t="n">
        <v>21269443</v>
      </c>
      <c r="C30" s="73" t="n">
        <v>251631</v>
      </c>
      <c r="D30" s="73" t="n">
        <v>351947</v>
      </c>
      <c r="E30" s="73" t="n">
        <v>71116</v>
      </c>
      <c r="F30" s="74" t="n">
        <v>423063</v>
      </c>
      <c r="G30" s="73" t="n">
        <v>845234</v>
      </c>
      <c r="H30" s="74" t="n">
        <v>21098903</v>
      </c>
    </row>
    <row r="31" customFormat="false" ht="12.75" hidden="false" customHeight="false" outlineLevel="0" collapsed="false">
      <c r="A31" s="72" t="s">
        <v>195</v>
      </c>
      <c r="B31" s="73" t="n">
        <v>21172213</v>
      </c>
      <c r="C31" s="73" t="n">
        <v>233998</v>
      </c>
      <c r="D31" s="73" t="n">
        <v>352988</v>
      </c>
      <c r="E31" s="73" t="n">
        <v>71090</v>
      </c>
      <c r="F31" s="74" t="n">
        <v>424078</v>
      </c>
      <c r="G31" s="73" t="n">
        <v>836756</v>
      </c>
      <c r="H31" s="74" t="n">
        <v>20993533</v>
      </c>
    </row>
    <row r="32" customFormat="false" ht="12.75" hidden="false" customHeight="false" outlineLevel="0" collapsed="false">
      <c r="A32" s="72" t="s">
        <v>196</v>
      </c>
      <c r="B32" s="73" t="n">
        <v>22172828</v>
      </c>
      <c r="C32" s="73" t="n">
        <v>202176</v>
      </c>
      <c r="D32" s="73" t="n">
        <v>352322</v>
      </c>
      <c r="E32" s="73" t="n">
        <v>67946</v>
      </c>
      <c r="F32" s="74" t="n">
        <v>420268</v>
      </c>
      <c r="G32" s="73" t="n">
        <v>847573</v>
      </c>
      <c r="H32" s="74" t="n">
        <v>21947699</v>
      </c>
    </row>
    <row r="33" customFormat="false" ht="12.75" hidden="false" customHeight="false" outlineLevel="0" collapsed="false">
      <c r="A33" s="72" t="s">
        <v>197</v>
      </c>
      <c r="B33" s="73" t="n">
        <v>24265496</v>
      </c>
      <c r="C33" s="73" t="n">
        <v>195897</v>
      </c>
      <c r="D33" s="73" t="n">
        <v>366277</v>
      </c>
      <c r="E33" s="73" t="n">
        <v>64753</v>
      </c>
      <c r="F33" s="74" t="n">
        <v>431030</v>
      </c>
      <c r="G33" s="73" t="n">
        <v>851746</v>
      </c>
      <c r="H33" s="74" t="n">
        <v>24040677</v>
      </c>
    </row>
    <row r="34" customFormat="false" ht="12.75" hidden="false" customHeight="false" outlineLevel="0" collapsed="false">
      <c r="A34" s="72" t="s">
        <v>198</v>
      </c>
      <c r="B34" s="73" t="n">
        <v>25058178</v>
      </c>
      <c r="C34" s="73" t="n">
        <v>188008</v>
      </c>
      <c r="D34" s="73" t="n">
        <v>379223</v>
      </c>
      <c r="E34" s="73" t="n">
        <v>63204</v>
      </c>
      <c r="F34" s="74" t="n">
        <v>442427</v>
      </c>
      <c r="G34" s="73" t="n">
        <v>857401</v>
      </c>
      <c r="H34" s="74" t="n">
        <v>24831212</v>
      </c>
    </row>
    <row r="35" customFormat="false" ht="12.75" hidden="false" customHeight="false" outlineLevel="0" collapsed="false">
      <c r="A35" s="72" t="s">
        <v>199</v>
      </c>
      <c r="B35" s="73" t="n">
        <v>26872373</v>
      </c>
      <c r="C35" s="73" t="n">
        <v>185646</v>
      </c>
      <c r="D35" s="73" t="n">
        <v>317471</v>
      </c>
      <c r="E35" s="73" t="n">
        <v>60459</v>
      </c>
      <c r="F35" s="74" t="n">
        <v>377930</v>
      </c>
      <c r="G35" s="73" t="n">
        <v>849565</v>
      </c>
      <c r="H35" s="74" t="n">
        <v>26586384</v>
      </c>
    </row>
    <row r="36" customFormat="false" ht="12.75" hidden="false" customHeight="false" outlineLevel="0" collapsed="false">
      <c r="A36" s="72" t="s">
        <v>200</v>
      </c>
      <c r="B36" s="73" t="n">
        <v>27097687</v>
      </c>
      <c r="C36" s="73" t="n">
        <v>181251</v>
      </c>
      <c r="D36" s="73" t="n">
        <v>362734</v>
      </c>
      <c r="E36" s="73" t="n">
        <v>57095</v>
      </c>
      <c r="F36" s="74" t="n">
        <v>419829</v>
      </c>
      <c r="G36" s="73" t="n">
        <v>845477</v>
      </c>
      <c r="H36" s="74" t="n">
        <v>26853290</v>
      </c>
    </row>
    <row r="37" customFormat="false" ht="12.75" hidden="false" customHeight="false" outlineLevel="0" collapsed="false">
      <c r="A37" s="72" t="s">
        <v>201</v>
      </c>
      <c r="B37" s="73" t="n">
        <v>28261804</v>
      </c>
      <c r="C37" s="73" t="n">
        <v>185172</v>
      </c>
      <c r="D37" s="73" t="n">
        <v>356009</v>
      </c>
      <c r="E37" s="73" t="n">
        <v>55451</v>
      </c>
      <c r="F37" s="74" t="n">
        <v>411460</v>
      </c>
      <c r="G37" s="73" t="n">
        <v>859146</v>
      </c>
      <c r="H37" s="74" t="n">
        <v>27999290</v>
      </c>
    </row>
    <row r="38" customFormat="false" ht="12.75" hidden="false" customHeight="false" outlineLevel="0" collapsed="false">
      <c r="A38" s="72" t="s">
        <v>202</v>
      </c>
      <c r="B38" s="73" t="n">
        <v>29979813</v>
      </c>
      <c r="C38" s="73" t="n">
        <v>178368</v>
      </c>
      <c r="D38" s="73" t="n">
        <v>335727</v>
      </c>
      <c r="E38" s="73" t="n">
        <v>54038</v>
      </c>
      <c r="F38" s="74" t="n">
        <v>389765</v>
      </c>
      <c r="G38" s="73" t="n">
        <v>871011</v>
      </c>
      <c r="H38" s="74" t="n">
        <v>29676935</v>
      </c>
    </row>
    <row r="39" customFormat="false" ht="12.75" hidden="false" customHeight="false" outlineLevel="0" collapsed="false">
      <c r="A39" s="72" t="s">
        <v>203</v>
      </c>
      <c r="B39" s="73" t="n">
        <v>31259949</v>
      </c>
      <c r="C39" s="73" t="n">
        <v>170123</v>
      </c>
      <c r="D39" s="73" t="n">
        <v>398096</v>
      </c>
      <c r="E39" s="73" t="n">
        <v>51758</v>
      </c>
      <c r="F39" s="74" t="n">
        <v>449854</v>
      </c>
      <c r="G39" s="73" t="n">
        <v>968995</v>
      </c>
      <c r="H39" s="74" t="n">
        <v>30910931</v>
      </c>
    </row>
    <row r="40" customFormat="false" ht="12.75" hidden="false" customHeight="false" outlineLevel="0" collapsed="false">
      <c r="A40" s="72" t="s">
        <v>204</v>
      </c>
      <c r="B40" s="73" t="n">
        <v>33586366</v>
      </c>
      <c r="C40" s="73" t="n">
        <v>163752</v>
      </c>
      <c r="D40" s="73" t="n">
        <v>425523</v>
      </c>
      <c r="E40" s="73" t="n">
        <v>51861</v>
      </c>
      <c r="F40" s="74" t="n">
        <v>477384</v>
      </c>
      <c r="G40" s="73" t="n">
        <v>975204</v>
      </c>
      <c r="H40" s="74" t="n">
        <v>33252298</v>
      </c>
    </row>
    <row r="41" customFormat="false" ht="12.75" hidden="false" customHeight="false" outlineLevel="0" collapsed="false">
      <c r="A41" s="72" t="s">
        <v>205</v>
      </c>
      <c r="B41" s="73" t="n">
        <v>38465243</v>
      </c>
      <c r="C41" s="73" t="n">
        <v>154705</v>
      </c>
      <c r="D41" s="73" t="n">
        <v>380344</v>
      </c>
      <c r="E41" s="73" t="n">
        <v>40513</v>
      </c>
      <c r="F41" s="74" t="n">
        <v>420857</v>
      </c>
      <c r="G41" s="73" t="n">
        <v>1057778</v>
      </c>
      <c r="H41" s="74" t="n">
        <v>37983027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7</v>
      </c>
      <c r="D43" s="73"/>
      <c r="F43" s="74"/>
    </row>
    <row r="44" customFormat="false" ht="12.75" hidden="false" customHeight="false" outlineLevel="0" collapsed="false">
      <c r="A44" s="72" t="s">
        <v>194</v>
      </c>
      <c r="B44" s="73" t="n">
        <v>37137291</v>
      </c>
      <c r="C44" s="73" t="n">
        <v>157422</v>
      </c>
      <c r="D44" s="73" t="n">
        <v>453743</v>
      </c>
      <c r="E44" s="73" t="n">
        <v>40411</v>
      </c>
      <c r="F44" s="74" t="n">
        <v>494154</v>
      </c>
      <c r="G44" s="73" t="n">
        <v>1071977</v>
      </c>
      <c r="H44" s="74" t="n">
        <v>36716890</v>
      </c>
    </row>
    <row r="45" customFormat="false" ht="12.75" hidden="false" customHeight="false" outlineLevel="0" collapsed="false">
      <c r="A45" s="72" t="s">
        <v>195</v>
      </c>
      <c r="B45" s="73" t="n">
        <v>37542115</v>
      </c>
      <c r="C45" s="73" t="n">
        <v>159876</v>
      </c>
      <c r="D45" s="73" t="n">
        <v>467387</v>
      </c>
      <c r="E45" s="73" t="n">
        <v>40331</v>
      </c>
      <c r="F45" s="74" t="n">
        <v>507718</v>
      </c>
      <c r="G45" s="73" t="n">
        <v>1085155</v>
      </c>
      <c r="H45" s="74" t="n">
        <v>37124554</v>
      </c>
    </row>
    <row r="46" customFormat="false" ht="12.75" hidden="false" customHeight="false" outlineLevel="0" collapsed="false">
      <c r="A46" s="72" t="s">
        <v>196</v>
      </c>
      <c r="B46" s="73" t="n">
        <v>38779074</v>
      </c>
      <c r="C46" s="73" t="n">
        <v>145947</v>
      </c>
      <c r="D46" s="73" t="n">
        <v>476087</v>
      </c>
      <c r="E46" s="73" t="n">
        <v>41138</v>
      </c>
      <c r="F46" s="74" t="n">
        <v>517225</v>
      </c>
      <c r="G46" s="73" t="n">
        <v>1099215</v>
      </c>
      <c r="H46" s="74" t="n">
        <v>38343031</v>
      </c>
    </row>
    <row r="47" customFormat="false" ht="12.75" hidden="false" customHeight="false" outlineLevel="0" collapsed="false">
      <c r="A47" s="72" t="s">
        <v>197</v>
      </c>
      <c r="B47" s="73" t="n">
        <v>39680784</v>
      </c>
      <c r="C47" s="73" t="n">
        <v>140711</v>
      </c>
      <c r="D47" s="73" t="n">
        <v>528933</v>
      </c>
      <c r="E47" s="73" t="n">
        <v>40050</v>
      </c>
      <c r="F47" s="74" t="n">
        <v>568983</v>
      </c>
      <c r="G47" s="73" t="n">
        <v>1120160</v>
      </c>
      <c r="H47" s="74" t="n">
        <v>39270318</v>
      </c>
    </row>
    <row r="48" customFormat="false" ht="12.75" hidden="false" customHeight="false" outlineLevel="0" collapsed="false">
      <c r="A48" s="72" t="s">
        <v>198</v>
      </c>
      <c r="B48" s="73" t="n">
        <v>41997133</v>
      </c>
      <c r="C48" s="73" t="n">
        <v>128682</v>
      </c>
      <c r="D48" s="73" t="n">
        <v>525924</v>
      </c>
      <c r="E48" s="73" t="n">
        <v>41139</v>
      </c>
      <c r="F48" s="74" t="n">
        <v>567063</v>
      </c>
      <c r="G48" s="73" t="n">
        <v>1146095</v>
      </c>
      <c r="H48" s="74" t="n">
        <v>41546783</v>
      </c>
    </row>
    <row r="49" customFormat="false" ht="12.75" hidden="false" customHeight="false" outlineLevel="0" collapsed="false">
      <c r="A49" s="72" t="s">
        <v>199</v>
      </c>
      <c r="B49" s="73" t="n">
        <v>45729306</v>
      </c>
      <c r="C49" s="73" t="n">
        <v>139365</v>
      </c>
      <c r="D49" s="73" t="n">
        <v>487613</v>
      </c>
      <c r="E49" s="73" t="n">
        <v>43400</v>
      </c>
      <c r="F49" s="74" t="n">
        <v>531013</v>
      </c>
      <c r="G49" s="73" t="n">
        <v>1211488</v>
      </c>
      <c r="H49" s="74" t="n">
        <v>45188196</v>
      </c>
    </row>
    <row r="50" customFormat="false" ht="12.75" hidden="false" customHeight="false" outlineLevel="0" collapsed="false">
      <c r="A50" s="72" t="s">
        <v>200</v>
      </c>
      <c r="B50" s="73" t="n">
        <v>46639642</v>
      </c>
      <c r="C50" s="73" t="n">
        <v>136706</v>
      </c>
      <c r="D50" s="73" t="n">
        <v>577620</v>
      </c>
      <c r="E50" s="73" t="n">
        <v>43025</v>
      </c>
      <c r="F50" s="74" t="n">
        <v>620645</v>
      </c>
      <c r="G50" s="73" t="n">
        <v>1233033</v>
      </c>
      <c r="H50" s="74" t="n">
        <v>46163960</v>
      </c>
    </row>
    <row r="51" customFormat="false" ht="12.75" hidden="false" customHeight="false" outlineLevel="0" collapsed="false">
      <c r="A51" s="72" t="s">
        <v>201</v>
      </c>
      <c r="B51" s="73" t="n">
        <v>48580303</v>
      </c>
      <c r="C51" s="73" t="n">
        <v>130801</v>
      </c>
      <c r="D51" s="73" t="n">
        <v>588378</v>
      </c>
      <c r="E51" s="73" t="n">
        <v>43679</v>
      </c>
      <c r="F51" s="74" t="n">
        <v>632057</v>
      </c>
      <c r="G51" s="73" t="n">
        <v>1273327</v>
      </c>
      <c r="H51" s="74" t="n">
        <v>48069834</v>
      </c>
    </row>
    <row r="52" customFormat="false" ht="12.75" hidden="false" customHeight="false" outlineLevel="0" collapsed="false">
      <c r="A52" s="72" t="s">
        <v>202</v>
      </c>
      <c r="B52" s="73" t="n">
        <v>52014732</v>
      </c>
      <c r="C52" s="73" t="n">
        <v>125458</v>
      </c>
      <c r="D52" s="73" t="n">
        <v>593918</v>
      </c>
      <c r="E52" s="73" t="n">
        <v>67006</v>
      </c>
      <c r="F52" s="74" t="n">
        <v>660924</v>
      </c>
      <c r="G52" s="73" t="n">
        <v>1324402</v>
      </c>
      <c r="H52" s="74" t="n">
        <v>51476712</v>
      </c>
    </row>
    <row r="53" customFormat="false" ht="12.75" hidden="false" customHeight="false" outlineLevel="0" collapsed="false">
      <c r="A53" s="72" t="s">
        <v>208</v>
      </c>
      <c r="B53" s="73" t="n">
        <v>55154986</v>
      </c>
      <c r="C53" s="73" t="n">
        <v>121780</v>
      </c>
      <c r="D53" s="73" t="n">
        <v>644281</v>
      </c>
      <c r="E53" s="73" t="n">
        <v>70432</v>
      </c>
      <c r="F53" s="74" t="n">
        <v>714713</v>
      </c>
      <c r="G53" s="73" t="n">
        <v>1402538</v>
      </c>
      <c r="H53" s="74" t="n">
        <v>54588941</v>
      </c>
    </row>
    <row r="54" customFormat="false" ht="13.5" hidden="false" customHeight="false" outlineLevel="0" collapsed="false">
      <c r="A54" s="96"/>
      <c r="B54" s="111"/>
      <c r="C54" s="111"/>
      <c r="D54" s="111"/>
      <c r="E54" s="111"/>
      <c r="F54" s="112"/>
      <c r="G54" s="111"/>
      <c r="H54" s="112"/>
    </row>
    <row r="55" customFormat="false" ht="12.75" hidden="false" customHeight="false" outlineLevel="0" collapsed="false">
      <c r="D55" s="73"/>
      <c r="F55" s="74"/>
    </row>
    <row r="56" customFormat="false" ht="12.75" hidden="false" customHeight="false" outlineLevel="0" collapsed="false">
      <c r="A56" s="99" t="s">
        <v>209</v>
      </c>
      <c r="B56" s="99"/>
      <c r="D56" s="73"/>
      <c r="F56" s="74"/>
    </row>
    <row r="57" customFormat="false" ht="12.75" hidden="false" customHeight="false" outlineLevel="0" collapsed="false">
      <c r="A57" s="99" t="s">
        <v>39</v>
      </c>
      <c r="B57" s="99"/>
      <c r="D57" s="73"/>
      <c r="F57" s="74"/>
    </row>
    <row r="58" customFormat="false" ht="12.75" hidden="false" customHeight="false" outlineLevel="0" collapsed="false">
      <c r="A58" s="99" t="s">
        <v>210</v>
      </c>
      <c r="B58" s="99"/>
      <c r="D58" s="73"/>
      <c r="F58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65.7"/>
    <col collapsed="false" customWidth="true" hidden="false" outlineLevel="0" max="2" min="2" style="526" width="6.7"/>
    <col collapsed="false" customWidth="true" hidden="false" outlineLevel="0" max="3" min="3" style="136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92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1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93</v>
      </c>
      <c r="B3" s="340"/>
      <c r="C3" s="340"/>
      <c r="D3" s="340"/>
      <c r="E3" s="340"/>
    </row>
    <row r="4" s="527" customFormat="true" ht="18" hidden="false" customHeight="false" outlineLevel="0" collapsed="false">
      <c r="A4" s="122" t="s">
        <v>294</v>
      </c>
      <c r="B4" s="122"/>
      <c r="C4" s="122"/>
      <c r="D4" s="122"/>
      <c r="E4" s="12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</row>
    <row r="6" customFormat="false" ht="5.1" hidden="false" customHeight="true" outlineLevel="0" collapsed="false">
      <c r="A6" s="528"/>
      <c r="B6" s="529"/>
      <c r="C6" s="528"/>
      <c r="D6" s="530"/>
      <c r="E6" s="530"/>
    </row>
    <row r="7" customFormat="false" ht="12.75" hidden="false" customHeight="true" outlineLevel="0" collapsed="false">
      <c r="A7" s="531" t="s">
        <v>832</v>
      </c>
      <c r="B7" s="86" t="s">
        <v>1094</v>
      </c>
      <c r="C7" s="86"/>
      <c r="D7" s="86"/>
      <c r="E7" s="86"/>
    </row>
    <row r="8" customFormat="false" ht="13.5" hidden="false" customHeight="false" outlineLevel="0" collapsed="false">
      <c r="A8" s="531"/>
      <c r="B8" s="532" t="s">
        <v>1037</v>
      </c>
      <c r="C8" s="83" t="s">
        <v>1038</v>
      </c>
      <c r="D8" s="533" t="s">
        <v>1039</v>
      </c>
      <c r="E8" s="533" t="s">
        <v>1040</v>
      </c>
    </row>
    <row r="10" s="200" customFormat="true" ht="12.75" hidden="false" customHeight="false" outlineLevel="0" collapsed="false">
      <c r="A10" s="61" t="s">
        <v>1041</v>
      </c>
      <c r="B10" s="526"/>
      <c r="C10" s="136"/>
      <c r="D10" s="331"/>
      <c r="E10" s="331"/>
    </row>
    <row r="12" s="200" customFormat="true" ht="12.75" hidden="false" customHeight="false" outlineLevel="0" collapsed="false">
      <c r="A12" s="346" t="s">
        <v>1042</v>
      </c>
      <c r="B12" s="534"/>
      <c r="C12" s="61" t="n">
        <v>62002707</v>
      </c>
      <c r="D12" s="341" t="n">
        <v>100</v>
      </c>
      <c r="E12" s="535" t="n">
        <v>56.1696424164763</v>
      </c>
    </row>
    <row r="13" s="538" customFormat="true" ht="12.75" hidden="false" customHeight="false" outlineLevel="0" collapsed="false">
      <c r="A13" s="161" t="s">
        <v>1043</v>
      </c>
      <c r="B13" s="536" t="n">
        <v>1</v>
      </c>
      <c r="C13" s="537" t="n">
        <v>15481218</v>
      </c>
      <c r="D13" s="331" t="n">
        <v>24.9686162896081</v>
      </c>
      <c r="E13" s="331" t="n">
        <v>14.0247824862149</v>
      </c>
    </row>
    <row r="14" s="538" customFormat="true" ht="12.75" hidden="false" customHeight="false" outlineLevel="0" collapsed="false">
      <c r="A14" s="161" t="s">
        <v>1044</v>
      </c>
      <c r="B14" s="536" t="n">
        <v>2</v>
      </c>
      <c r="C14" s="537" t="n">
        <v>14555095</v>
      </c>
      <c r="D14" s="331" t="n">
        <v>23.4749347314787</v>
      </c>
      <c r="E14" s="331" t="n">
        <v>13.1857868961728</v>
      </c>
    </row>
    <row r="15" s="538" customFormat="true" ht="12.75" hidden="false" customHeight="false" outlineLevel="0" collapsed="false">
      <c r="A15" s="161" t="s">
        <v>1045</v>
      </c>
      <c r="B15" s="536" t="n">
        <v>3</v>
      </c>
      <c r="C15" s="537" t="n">
        <v>12847156</v>
      </c>
      <c r="D15" s="331" t="n">
        <v>20.7203146791639</v>
      </c>
      <c r="E15" s="331" t="n">
        <v>11.638526662855</v>
      </c>
    </row>
    <row r="16" s="538" customFormat="true" ht="12.75" hidden="false" customHeight="false" outlineLevel="0" collapsed="false">
      <c r="A16" s="161" t="s">
        <v>1046</v>
      </c>
      <c r="B16" s="536" t="n">
        <v>4</v>
      </c>
      <c r="C16" s="537" t="n">
        <v>12621053</v>
      </c>
      <c r="D16" s="331" t="n">
        <v>20.3556483429022</v>
      </c>
      <c r="E16" s="331" t="n">
        <v>11.4336948857635</v>
      </c>
    </row>
    <row r="17" s="538" customFormat="true" ht="12.75" hidden="false" customHeight="false" outlineLevel="0" collapsed="false">
      <c r="A17" s="161" t="s">
        <v>1047</v>
      </c>
      <c r="B17" s="536" t="n">
        <v>5</v>
      </c>
      <c r="C17" s="537" t="n">
        <v>6498185</v>
      </c>
      <c r="D17" s="331" t="n">
        <v>10.480485956847</v>
      </c>
      <c r="E17" s="331" t="n">
        <v>5.88685148546998</v>
      </c>
    </row>
    <row r="19" s="200" customFormat="true" ht="12.75" hidden="false" customHeight="false" outlineLevel="0" collapsed="false">
      <c r="A19" s="346" t="s">
        <v>1048</v>
      </c>
      <c r="B19" s="534"/>
      <c r="C19" s="61" t="n">
        <v>30574552</v>
      </c>
      <c r="D19" s="341" t="n">
        <v>100</v>
      </c>
      <c r="E19" s="535" t="n">
        <v>27.6981721601923</v>
      </c>
    </row>
    <row r="20" s="538" customFormat="true" ht="12.75" hidden="false" customHeight="false" outlineLevel="0" collapsed="false">
      <c r="A20" s="161" t="s">
        <v>1049</v>
      </c>
      <c r="B20" s="536" t="n">
        <v>1</v>
      </c>
      <c r="C20" s="537" t="n">
        <v>3640337</v>
      </c>
      <c r="D20" s="331" t="n">
        <v>11.9064279339236</v>
      </c>
      <c r="E20" s="331" t="n">
        <v>3.29786290726739</v>
      </c>
    </row>
    <row r="21" s="538" customFormat="true" ht="12.75" hidden="false" customHeight="false" outlineLevel="0" collapsed="false">
      <c r="A21" s="161" t="s">
        <v>1052</v>
      </c>
      <c r="B21" s="536" t="n">
        <v>2</v>
      </c>
      <c r="C21" s="537" t="n">
        <v>3259500</v>
      </c>
      <c r="D21" s="331" t="n">
        <v>10.660826690118</v>
      </c>
      <c r="E21" s="331" t="n">
        <v>2.95285413032861</v>
      </c>
    </row>
    <row r="22" s="538" customFormat="true" ht="12.75" hidden="false" customHeight="false" outlineLevel="0" collapsed="false">
      <c r="A22" s="161" t="s">
        <v>1051</v>
      </c>
      <c r="B22" s="536" t="n">
        <v>3</v>
      </c>
      <c r="C22" s="537" t="n">
        <v>2884753</v>
      </c>
      <c r="D22" s="331" t="n">
        <v>9.43514397201961</v>
      </c>
      <c r="E22" s="331" t="n">
        <v>2.613362420932</v>
      </c>
    </row>
    <row r="23" s="538" customFormat="true" ht="12.75" hidden="false" customHeight="false" outlineLevel="0" collapsed="false">
      <c r="A23" s="161" t="s">
        <v>1053</v>
      </c>
      <c r="B23" s="536" t="n">
        <v>4</v>
      </c>
      <c r="C23" s="537" t="n">
        <v>2445945</v>
      </c>
      <c r="D23" s="331" t="n">
        <v>7.99993733350533</v>
      </c>
      <c r="E23" s="331" t="n">
        <v>2.2158364153418</v>
      </c>
    </row>
    <row r="24" s="538" customFormat="true" ht="12.75" hidden="false" customHeight="false" outlineLevel="0" collapsed="false">
      <c r="A24" s="161" t="s">
        <v>1054</v>
      </c>
      <c r="B24" s="536" t="n">
        <v>5</v>
      </c>
      <c r="C24" s="537" t="n">
        <v>2428287</v>
      </c>
      <c r="D24" s="331" t="n">
        <v>7.9421834210359</v>
      </c>
      <c r="E24" s="331" t="n">
        <v>2.19983963723677</v>
      </c>
    </row>
    <row r="25" s="538" customFormat="true" ht="12.75" hidden="false" customHeight="false" outlineLevel="0" collapsed="false">
      <c r="A25" s="161" t="s">
        <v>1050</v>
      </c>
      <c r="B25" s="536" t="n">
        <v>6</v>
      </c>
      <c r="C25" s="537" t="n">
        <v>2387776</v>
      </c>
      <c r="D25" s="331" t="n">
        <v>7.80968434140916</v>
      </c>
      <c r="E25" s="331" t="n">
        <v>2.16313981405109</v>
      </c>
    </row>
    <row r="26" s="538" customFormat="true" ht="12.75" hidden="false" customHeight="false" outlineLevel="0" collapsed="false">
      <c r="A26" s="161" t="s">
        <v>1056</v>
      </c>
      <c r="B26" s="536" t="n">
        <v>7</v>
      </c>
      <c r="C26" s="537" t="n">
        <v>2090485</v>
      </c>
      <c r="D26" s="331" t="n">
        <v>6.83733648820104</v>
      </c>
      <c r="E26" s="331" t="n">
        <v>1.89381723167357</v>
      </c>
    </row>
    <row r="27" s="538" customFormat="true" ht="12.75" hidden="false" customHeight="false" outlineLevel="0" collapsed="false">
      <c r="A27" s="161" t="s">
        <v>1057</v>
      </c>
      <c r="B27" s="536" t="n">
        <v>8</v>
      </c>
      <c r="C27" s="537" t="n">
        <v>2036948</v>
      </c>
      <c r="D27" s="331" t="n">
        <v>6.66223335014034</v>
      </c>
      <c r="E27" s="331" t="n">
        <v>1.84531686303562</v>
      </c>
    </row>
    <row r="28" s="538" customFormat="true" ht="12.75" hidden="false" customHeight="false" outlineLevel="0" collapsed="false">
      <c r="A28" s="161" t="s">
        <v>1055</v>
      </c>
      <c r="B28" s="536" t="n">
        <v>9</v>
      </c>
      <c r="C28" s="537" t="n">
        <v>1877845</v>
      </c>
      <c r="D28" s="331" t="n">
        <v>6.14185614232385</v>
      </c>
      <c r="E28" s="331" t="n">
        <v>1.70118188813221</v>
      </c>
    </row>
    <row r="29" s="538" customFormat="true" ht="12.75" hidden="false" customHeight="false" outlineLevel="0" collapsed="false">
      <c r="A29" s="161" t="s">
        <v>1059</v>
      </c>
      <c r="B29" s="536" t="n">
        <v>10</v>
      </c>
      <c r="C29" s="537" t="n">
        <v>1720865</v>
      </c>
      <c r="D29" s="331" t="n">
        <v>5.62842261760696</v>
      </c>
      <c r="E29" s="331" t="n">
        <v>1.55897018652798</v>
      </c>
    </row>
    <row r="30" s="538" customFormat="true" ht="12.75" hidden="false" customHeight="false" outlineLevel="0" collapsed="false">
      <c r="A30" s="161" t="s">
        <v>1058</v>
      </c>
      <c r="B30" s="536" t="n">
        <v>11</v>
      </c>
      <c r="C30" s="537" t="n">
        <v>1715763</v>
      </c>
      <c r="D30" s="331" t="n">
        <v>5.61173553744958</v>
      </c>
      <c r="E30" s="331" t="n">
        <v>1.55434817033748</v>
      </c>
    </row>
    <row r="31" s="538" customFormat="true" ht="12.75" hidden="false" customHeight="false" outlineLevel="0" collapsed="false">
      <c r="A31" s="161" t="s">
        <v>1061</v>
      </c>
      <c r="B31" s="536" t="n">
        <v>12</v>
      </c>
      <c r="C31" s="537" t="n">
        <v>1456105</v>
      </c>
      <c r="D31" s="331" t="n">
        <v>4.76247370689193</v>
      </c>
      <c r="E31" s="331" t="n">
        <v>1.31911816641882</v>
      </c>
    </row>
    <row r="32" s="538" customFormat="true" ht="12.75" hidden="false" customHeight="false" outlineLevel="0" collapsed="false">
      <c r="A32" s="161" t="s">
        <v>1060</v>
      </c>
      <c r="B32" s="536" t="n">
        <v>13</v>
      </c>
      <c r="C32" s="537" t="n">
        <v>1430665</v>
      </c>
      <c r="D32" s="331" t="n">
        <v>4.67926725467637</v>
      </c>
      <c r="E32" s="331" t="n">
        <v>1.29607150003577</v>
      </c>
    </row>
    <row r="33" s="538" customFormat="true" ht="12.75" hidden="false" customHeight="false" outlineLevel="0" collapsed="false">
      <c r="A33" s="161" t="s">
        <v>1062</v>
      </c>
      <c r="B33" s="536" t="n">
        <v>14</v>
      </c>
      <c r="C33" s="537" t="n">
        <v>1199278</v>
      </c>
      <c r="D33" s="331" t="n">
        <v>3.92247121069836</v>
      </c>
      <c r="E33" s="331" t="n">
        <v>1.08645282887321</v>
      </c>
    </row>
    <row r="35" s="200" customFormat="true" ht="12.75" hidden="false" customHeight="false" outlineLevel="0" collapsed="false">
      <c r="A35" s="346" t="s">
        <v>1063</v>
      </c>
      <c r="B35" s="534"/>
      <c r="C35" s="61" t="n">
        <v>4524910</v>
      </c>
      <c r="D35" s="341" t="n">
        <v>100</v>
      </c>
      <c r="E35" s="535" t="n">
        <v>4.09921742072871</v>
      </c>
    </row>
    <row r="36" s="538" customFormat="true" ht="12.75" hidden="false" customHeight="false" outlineLevel="0" collapsed="false">
      <c r="A36" s="161" t="s">
        <v>1064</v>
      </c>
      <c r="B36" s="536" t="n">
        <v>1</v>
      </c>
      <c r="C36" s="537" t="n">
        <v>1011546</v>
      </c>
      <c r="D36" s="331" t="n">
        <v>22.3550523656824</v>
      </c>
      <c r="E36" s="331" t="n">
        <v>0.916382200987079</v>
      </c>
    </row>
    <row r="37" s="538" customFormat="true" ht="12.75" hidden="false" customHeight="false" outlineLevel="0" collapsed="false">
      <c r="A37" s="161" t="s">
        <v>1065</v>
      </c>
      <c r="B37" s="536" t="n">
        <v>2</v>
      </c>
      <c r="C37" s="537" t="n">
        <v>983340</v>
      </c>
      <c r="D37" s="331" t="n">
        <v>21.7317029509979</v>
      </c>
      <c r="E37" s="331" t="n">
        <v>0.890829753188322</v>
      </c>
    </row>
    <row r="38" s="538" customFormat="true" ht="12.75" hidden="false" customHeight="false" outlineLevel="0" collapsed="false">
      <c r="A38" s="161" t="s">
        <v>1066</v>
      </c>
      <c r="B38" s="536" t="n">
        <v>3</v>
      </c>
      <c r="C38" s="537" t="n">
        <v>948847</v>
      </c>
      <c r="D38" s="331" t="n">
        <v>20.969411546307</v>
      </c>
      <c r="E38" s="331" t="n">
        <v>0.859581771130514</v>
      </c>
    </row>
    <row r="39" s="538" customFormat="true" ht="12.75" hidden="false" customHeight="false" outlineLevel="0" collapsed="false">
      <c r="A39" s="161" t="s">
        <v>1067</v>
      </c>
      <c r="B39" s="536" t="n">
        <v>4</v>
      </c>
      <c r="C39" s="537" t="n">
        <v>809853</v>
      </c>
      <c r="D39" s="331" t="n">
        <v>17.8976598429582</v>
      </c>
      <c r="E39" s="331" t="n">
        <v>0.733663990185309</v>
      </c>
    </row>
    <row r="40" s="538" customFormat="true" ht="12.75" hidden="false" customHeight="false" outlineLevel="0" collapsed="false">
      <c r="A40" s="161" t="s">
        <v>1068</v>
      </c>
      <c r="B40" s="536" t="n">
        <v>5</v>
      </c>
      <c r="C40" s="537" t="n">
        <v>771324</v>
      </c>
      <c r="D40" s="331" t="n">
        <v>17.0461732940545</v>
      </c>
      <c r="E40" s="331" t="n">
        <v>0.698759705237485</v>
      </c>
    </row>
    <row r="41" s="538" customFormat="true" ht="13.5" hidden="false" customHeight="false" outlineLevel="0" collapsed="false">
      <c r="A41" s="539"/>
      <c r="B41" s="540"/>
      <c r="C41" s="541"/>
      <c r="D41" s="533"/>
      <c r="E41" s="533"/>
    </row>
    <row r="42" s="538" customFormat="true" ht="12.75" hidden="false" customHeight="false" outlineLevel="0" collapsed="false">
      <c r="A42" s="161"/>
      <c r="B42" s="536"/>
      <c r="C42" s="537"/>
      <c r="D42" s="331"/>
      <c r="E42" s="331"/>
    </row>
    <row r="43" s="538" customFormat="true" ht="12.75" hidden="false" customHeight="false" outlineLevel="0" collapsed="false">
      <c r="A43" s="161"/>
      <c r="B43" s="536"/>
      <c r="C43" s="537"/>
      <c r="D43" s="331"/>
      <c r="E43" s="542" t="s">
        <v>631</v>
      </c>
    </row>
    <row r="44" s="538" customFormat="true" ht="12.75" hidden="false" customHeight="false" outlineLevel="0" collapsed="false">
      <c r="A44" s="161"/>
      <c r="B44" s="536"/>
      <c r="C44" s="537"/>
      <c r="D44" s="331"/>
      <c r="E44" s="331"/>
    </row>
    <row r="45" s="538" customFormat="true" ht="12.75" hidden="false" customHeight="false" outlineLevel="0" collapsed="false">
      <c r="A45" s="543" t="s">
        <v>555</v>
      </c>
      <c r="B45" s="536"/>
      <c r="C45" s="537"/>
      <c r="D45" s="331"/>
      <c r="E45" s="542"/>
    </row>
    <row r="46" customFormat="false" ht="18" hidden="false" customHeight="false" outlineLevel="0" collapsed="false">
      <c r="A46" s="340" t="s">
        <v>1092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1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093</v>
      </c>
      <c r="B48" s="340"/>
      <c r="C48" s="340"/>
      <c r="D48" s="340"/>
      <c r="E48" s="340"/>
    </row>
    <row r="49" customFormat="false" ht="18" hidden="false" customHeight="false" outlineLevel="0" collapsed="false">
      <c r="A49" s="122" t="s">
        <v>294</v>
      </c>
      <c r="B49" s="122"/>
      <c r="C49" s="122"/>
      <c r="D49" s="122"/>
      <c r="E49" s="122"/>
    </row>
    <row r="50" customFormat="false" ht="18" hidden="false" customHeight="false" outlineLevel="0" collapsed="false">
      <c r="A50" s="340" t="s">
        <v>115</v>
      </c>
      <c r="B50" s="340"/>
      <c r="C50" s="340"/>
      <c r="D50" s="340"/>
      <c r="E50" s="340"/>
    </row>
    <row r="51" customFormat="false" ht="5.1" hidden="false" customHeight="true" outlineLevel="0" collapsed="false">
      <c r="A51" s="528"/>
      <c r="B51" s="529"/>
      <c r="C51" s="528"/>
      <c r="D51" s="530"/>
      <c r="E51" s="530"/>
    </row>
    <row r="52" customFormat="false" ht="12.75" hidden="false" customHeight="true" outlineLevel="0" collapsed="false">
      <c r="A52" s="531" t="s">
        <v>832</v>
      </c>
      <c r="B52" s="86" t="s">
        <v>1094</v>
      </c>
      <c r="C52" s="86"/>
      <c r="D52" s="86"/>
      <c r="E52" s="86"/>
    </row>
    <row r="53" customFormat="false" ht="13.5" hidden="false" customHeight="false" outlineLevel="0" collapsed="false">
      <c r="A53" s="531"/>
      <c r="B53" s="532" t="s">
        <v>1037</v>
      </c>
      <c r="C53" s="83" t="s">
        <v>1038</v>
      </c>
      <c r="D53" s="533" t="s">
        <v>1039</v>
      </c>
      <c r="E53" s="533" t="s">
        <v>1040</v>
      </c>
    </row>
    <row r="55" s="200" customFormat="true" ht="12.75" hidden="false" customHeight="false" outlineLevel="0" collapsed="false">
      <c r="A55" s="61" t="s">
        <v>1041</v>
      </c>
      <c r="B55" s="526"/>
      <c r="C55" s="136"/>
      <c r="D55" s="331"/>
      <c r="E55" s="331"/>
    </row>
    <row r="57" s="200" customFormat="true" ht="12.75" hidden="false" customHeight="false" outlineLevel="0" collapsed="false">
      <c r="A57" s="346" t="s">
        <v>1070</v>
      </c>
      <c r="B57" s="534"/>
      <c r="C57" s="61" t="n">
        <v>1854314</v>
      </c>
      <c r="D57" s="341" t="n">
        <v>100</v>
      </c>
      <c r="E57" s="535" t="n">
        <v>1.6798646276503</v>
      </c>
    </row>
    <row r="58" s="538" customFormat="true" ht="12.75" hidden="false" customHeight="false" outlineLevel="0" collapsed="false">
      <c r="A58" s="161" t="s">
        <v>1071</v>
      </c>
      <c r="B58" s="536" t="n">
        <v>1</v>
      </c>
      <c r="C58" s="537" t="n">
        <v>470613</v>
      </c>
      <c r="D58" s="331" t="n">
        <v>25.3793586199533</v>
      </c>
      <c r="E58" s="331" t="n">
        <v>0.426338868181113</v>
      </c>
    </row>
    <row r="59" s="200" customFormat="true" ht="12.75" hidden="false" customHeight="false" outlineLevel="0" collapsed="false">
      <c r="A59" s="161" t="s">
        <v>1069</v>
      </c>
      <c r="B59" s="536" t="n">
        <v>2</v>
      </c>
      <c r="C59" s="537" t="n">
        <v>292259</v>
      </c>
      <c r="D59" s="331" t="n">
        <v>15.7610307639375</v>
      </c>
      <c r="E59" s="331" t="n">
        <v>0.264763980756468</v>
      </c>
    </row>
    <row r="60" s="200" customFormat="true" ht="12.75" hidden="false" customHeight="false" outlineLevel="0" collapsed="false">
      <c r="A60" s="161" t="s">
        <v>1073</v>
      </c>
      <c r="B60" s="536" t="n">
        <v>3</v>
      </c>
      <c r="C60" s="537" t="n">
        <v>290266</v>
      </c>
      <c r="D60" s="331" t="n">
        <v>15.6535516638498</v>
      </c>
      <c r="E60" s="331" t="n">
        <v>0.262958477371978</v>
      </c>
    </row>
    <row r="61" s="200" customFormat="true" ht="12.75" hidden="false" customHeight="false" outlineLevel="0" collapsed="false">
      <c r="A61" s="161" t="s">
        <v>1072</v>
      </c>
      <c r="B61" s="536" t="n">
        <v>4</v>
      </c>
      <c r="C61" s="537" t="n">
        <v>247763</v>
      </c>
      <c r="D61" s="331" t="n">
        <v>13.3614371675994</v>
      </c>
      <c r="E61" s="331" t="n">
        <v>0.224454056724224</v>
      </c>
    </row>
    <row r="62" s="200" customFormat="true" ht="12.75" hidden="false" customHeight="false" outlineLevel="0" collapsed="false">
      <c r="A62" s="161" t="s">
        <v>1074</v>
      </c>
      <c r="B62" s="536" t="n">
        <v>5</v>
      </c>
      <c r="C62" s="537" t="n">
        <v>179569</v>
      </c>
      <c r="D62" s="331" t="n">
        <v>9.68385073941091</v>
      </c>
      <c r="E62" s="331" t="n">
        <v>0.162675583165816</v>
      </c>
    </row>
    <row r="63" s="200" customFormat="true" ht="12.75" hidden="false" customHeight="false" outlineLevel="0" collapsed="false">
      <c r="A63" s="161" t="s">
        <v>1075</v>
      </c>
      <c r="B63" s="536" t="n">
        <v>6</v>
      </c>
      <c r="C63" s="537" t="n">
        <v>173472</v>
      </c>
      <c r="D63" s="331" t="n">
        <v>9.35504989985515</v>
      </c>
      <c r="E63" s="331" t="n">
        <v>0.157152174166702</v>
      </c>
    </row>
    <row r="64" s="200" customFormat="true" ht="12.75" hidden="false" customHeight="false" outlineLevel="0" collapsed="false">
      <c r="A64" s="161" t="s">
        <v>1077</v>
      </c>
      <c r="B64" s="536" t="n">
        <v>7</v>
      </c>
      <c r="C64" s="537" t="n">
        <v>120652</v>
      </c>
      <c r="D64" s="331" t="n">
        <v>6.50655714188643</v>
      </c>
      <c r="E64" s="331" t="n">
        <v>0.109301351904405</v>
      </c>
    </row>
    <row r="65" s="200" customFormat="true" ht="12.75" hidden="false" customHeight="false" outlineLevel="0" collapsed="false">
      <c r="A65" s="161" t="s">
        <v>1076</v>
      </c>
      <c r="B65" s="536" t="n">
        <v>8</v>
      </c>
      <c r="C65" s="537" t="n">
        <v>79720</v>
      </c>
      <c r="D65" s="331" t="n">
        <v>4.2991640035075</v>
      </c>
      <c r="E65" s="331" t="n">
        <v>0.0722201353795971</v>
      </c>
    </row>
    <row r="66" s="200" customFormat="true" ht="12.75" hidden="false" customHeight="false" outlineLevel="0" collapsed="false">
      <c r="A66" s="161" t="s">
        <v>1078</v>
      </c>
      <c r="B66" s="536" t="n">
        <v>9</v>
      </c>
      <c r="C66" s="537" t="n">
        <v>0</v>
      </c>
      <c r="D66" s="331" t="n">
        <v>0</v>
      </c>
      <c r="E66" s="331" t="n">
        <v>0</v>
      </c>
    </row>
    <row r="67" s="538" customFormat="true" ht="13.5" hidden="false" customHeight="false" outlineLevel="0" collapsed="false">
      <c r="A67" s="83"/>
      <c r="B67" s="540"/>
      <c r="C67" s="83"/>
      <c r="D67" s="533"/>
      <c r="E67" s="533"/>
    </row>
    <row r="68" customFormat="false" ht="13.5" hidden="false" customHeight="false" outlineLevel="0" collapsed="false">
      <c r="A68" s="83" t="s">
        <v>1079</v>
      </c>
      <c r="B68" s="83"/>
      <c r="C68" s="83" t="n">
        <v>98956483</v>
      </c>
      <c r="D68" s="544"/>
      <c r="E68" s="533" t="n">
        <v>89.6468966250476</v>
      </c>
    </row>
    <row r="69" s="538" customFormat="true" ht="12.75" hidden="false" customHeight="false" outlineLevel="0" collapsed="false">
      <c r="A69" s="161"/>
      <c r="B69" s="545"/>
      <c r="C69" s="85"/>
      <c r="D69" s="331"/>
      <c r="E69" s="331"/>
    </row>
    <row r="70" s="538" customFormat="true" ht="12.75" hidden="false" customHeight="false" outlineLevel="0" collapsed="false">
      <c r="A70" s="161"/>
      <c r="B70" s="536"/>
      <c r="C70" s="85"/>
      <c r="D70" s="331"/>
      <c r="E70" s="331"/>
    </row>
    <row r="71" s="547" customFormat="true" ht="12.75" hidden="false" customHeight="false" outlineLevel="0" collapsed="false">
      <c r="A71" s="61" t="s">
        <v>1080</v>
      </c>
      <c r="B71" s="546"/>
      <c r="C71" s="61" t="n">
        <v>11343112</v>
      </c>
      <c r="D71" s="341" t="n">
        <v>100</v>
      </c>
      <c r="E71" s="341" t="n">
        <v>10.2759794815094</v>
      </c>
    </row>
    <row r="72" s="538" customFormat="true" ht="12.75" hidden="false" customHeight="false" outlineLevel="0" collapsed="false">
      <c r="A72" s="161"/>
      <c r="B72" s="536"/>
      <c r="C72" s="85"/>
      <c r="D72" s="331"/>
      <c r="E72" s="331"/>
    </row>
    <row r="73" s="538" customFormat="true" ht="12.75" hidden="false" customHeight="false" outlineLevel="0" collapsed="false">
      <c r="A73" s="161" t="s">
        <v>1081</v>
      </c>
      <c r="B73" s="536" t="n">
        <v>1</v>
      </c>
      <c r="C73" s="537" t="n">
        <v>6494958</v>
      </c>
      <c r="D73" s="331" t="n">
        <v>57.2590484868703</v>
      </c>
      <c r="E73" s="331" t="n">
        <v>5.88392807381833</v>
      </c>
    </row>
    <row r="74" s="538" customFormat="true" ht="12.75" hidden="false" customHeight="false" outlineLevel="0" collapsed="false">
      <c r="A74" s="161" t="s">
        <v>1082</v>
      </c>
      <c r="B74" s="536" t="n">
        <v>2</v>
      </c>
      <c r="C74" s="537" t="n">
        <v>4687996</v>
      </c>
      <c r="D74" s="331" t="n">
        <v>41.3290109451445</v>
      </c>
      <c r="E74" s="331" t="n">
        <v>4.24696068463384</v>
      </c>
    </row>
    <row r="75" s="538" customFormat="true" ht="12.75" hidden="false" customHeight="false" outlineLevel="0" collapsed="false">
      <c r="A75" s="161" t="s">
        <v>1083</v>
      </c>
      <c r="B75" s="536" t="n">
        <v>3</v>
      </c>
      <c r="C75" s="537" t="n">
        <v>160158</v>
      </c>
      <c r="D75" s="331" t="n">
        <v>1.41194056798522</v>
      </c>
      <c r="E75" s="331" t="n">
        <v>0.145090723057269</v>
      </c>
    </row>
    <row r="76" s="538" customFormat="true" ht="12.75" hidden="false" customHeight="false" outlineLevel="0" collapsed="false">
      <c r="A76" s="161"/>
      <c r="B76" s="536"/>
      <c r="C76" s="85"/>
      <c r="D76" s="331"/>
      <c r="E76" s="331"/>
    </row>
    <row r="77" s="547" customFormat="true" ht="12.75" hidden="false" customHeight="false" outlineLevel="0" collapsed="false">
      <c r="A77" s="61" t="s">
        <v>59</v>
      </c>
      <c r="B77" s="546"/>
      <c r="C77" s="61" t="n">
        <v>85133</v>
      </c>
      <c r="D77" s="341" t="n">
        <v>100</v>
      </c>
      <c r="E77" s="341" t="n">
        <v>0.0771238934429408</v>
      </c>
    </row>
    <row r="78" s="538" customFormat="true" ht="12.75" hidden="false" customHeight="false" outlineLevel="0" collapsed="false">
      <c r="A78" s="161"/>
      <c r="B78" s="536"/>
      <c r="C78" s="85"/>
      <c r="D78" s="331"/>
      <c r="E78" s="331"/>
    </row>
    <row r="79" s="538" customFormat="true" ht="12.75" hidden="false" customHeight="false" outlineLevel="0" collapsed="false">
      <c r="A79" s="161" t="s">
        <v>1084</v>
      </c>
      <c r="B79" s="536" t="n">
        <v>1</v>
      </c>
      <c r="C79" s="537" t="n">
        <v>52403</v>
      </c>
      <c r="D79" s="331" t="n">
        <v>61.5542739008375</v>
      </c>
      <c r="E79" s="331" t="n">
        <v>0.0474730526128578</v>
      </c>
    </row>
    <row r="80" s="538" customFormat="true" ht="12.75" hidden="false" customHeight="false" outlineLevel="0" collapsed="false">
      <c r="A80" s="161" t="s">
        <v>1085</v>
      </c>
      <c r="B80" s="536" t="n">
        <v>2</v>
      </c>
      <c r="C80" s="537" t="n">
        <v>32730</v>
      </c>
      <c r="D80" s="331" t="n">
        <v>38.4457260991625</v>
      </c>
      <c r="E80" s="331" t="n">
        <v>0.0296508408300829</v>
      </c>
    </row>
    <row r="81" s="538" customFormat="true" ht="13.5" hidden="false" customHeight="false" outlineLevel="0" collapsed="false">
      <c r="A81" s="539"/>
      <c r="B81" s="540"/>
      <c r="C81" s="89"/>
      <c r="D81" s="533"/>
      <c r="E81" s="533"/>
    </row>
    <row r="82" customFormat="false" ht="13.5" hidden="false" customHeight="false" outlineLevel="0" collapsed="false">
      <c r="A82" s="83" t="s">
        <v>1086</v>
      </c>
      <c r="B82" s="83"/>
      <c r="C82" s="83" t="n">
        <v>110384728</v>
      </c>
      <c r="D82" s="544"/>
      <c r="E82" s="533" t="n">
        <v>100</v>
      </c>
    </row>
    <row r="83" s="200" customFormat="true" ht="12.75" hidden="false" customHeight="false" outlineLevel="0" collapsed="false">
      <c r="A83" s="169" t="s">
        <v>209</v>
      </c>
      <c r="B83" s="534"/>
      <c r="C83" s="61"/>
      <c r="D83" s="341"/>
      <c r="E83" s="341"/>
    </row>
    <row r="84" s="200" customFormat="true" ht="12.75" hidden="false" customHeight="false" outlineLevel="0" collapsed="false">
      <c r="A84" s="169" t="s">
        <v>39</v>
      </c>
      <c r="B84" s="534"/>
      <c r="C84" s="61"/>
      <c r="D84" s="341"/>
      <c r="E84" s="341"/>
    </row>
    <row r="85" s="200" customFormat="true" ht="12.75" hidden="false" customHeight="false" outlineLevel="0" collapsed="false">
      <c r="A85" s="169" t="s">
        <v>759</v>
      </c>
      <c r="B85" s="534"/>
      <c r="C85" s="61"/>
      <c r="D85" s="341"/>
      <c r="E85" s="341"/>
    </row>
    <row r="86" s="200" customFormat="true" ht="12.75" hidden="false" customHeight="false" outlineLevel="0" collapsed="false">
      <c r="A86" s="169" t="s">
        <v>760</v>
      </c>
      <c r="B86" s="534"/>
      <c r="C86" s="61"/>
      <c r="D86" s="341"/>
      <c r="E86" s="341"/>
    </row>
    <row r="87" s="549" customFormat="true" ht="12.75" hidden="false" customHeight="false" outlineLevel="0" collapsed="false">
      <c r="A87" s="548" t="s">
        <v>1087</v>
      </c>
      <c r="B87" s="136"/>
      <c r="C87" s="136"/>
      <c r="D87" s="331"/>
      <c r="E87" s="331"/>
    </row>
    <row r="88" s="549" customFormat="true" ht="12.75" hidden="false" customHeight="false" outlineLevel="0" collapsed="false">
      <c r="A88" s="169" t="s">
        <v>1088</v>
      </c>
      <c r="B88" s="136"/>
      <c r="C88" s="136"/>
      <c r="D88" s="331"/>
      <c r="E88" s="331"/>
    </row>
    <row r="89" s="200" customFormat="true" ht="12.75" hidden="false" customHeight="false" outlineLevel="0" collapsed="false">
      <c r="A89" s="169"/>
      <c r="B89" s="534"/>
      <c r="C89" s="61"/>
      <c r="D89" s="341"/>
      <c r="E89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65.7"/>
    <col collapsed="false" customWidth="true" hidden="false" outlineLevel="0" max="2" min="2" style="526" width="6.7"/>
    <col collapsed="false" customWidth="true" hidden="false" outlineLevel="0" max="3" min="3" style="136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95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1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96</v>
      </c>
      <c r="B3" s="340"/>
      <c r="C3" s="340"/>
      <c r="D3" s="340"/>
      <c r="E3" s="340"/>
    </row>
    <row r="4" s="527" customFormat="true" ht="18" hidden="false" customHeight="false" outlineLevel="0" collapsed="false">
      <c r="A4" s="122" t="s">
        <v>294</v>
      </c>
      <c r="B4" s="122"/>
      <c r="C4" s="122"/>
      <c r="D4" s="122"/>
      <c r="E4" s="12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</row>
    <row r="6" customFormat="false" ht="5.1" hidden="false" customHeight="true" outlineLevel="0" collapsed="false">
      <c r="A6" s="528"/>
      <c r="B6" s="529"/>
      <c r="C6" s="528"/>
      <c r="D6" s="530"/>
      <c r="E6" s="530"/>
    </row>
    <row r="7" customFormat="false" ht="12.75" hidden="false" customHeight="true" outlineLevel="0" collapsed="false">
      <c r="A7" s="531" t="s">
        <v>832</v>
      </c>
      <c r="B7" s="86" t="s">
        <v>381</v>
      </c>
      <c r="C7" s="86"/>
      <c r="D7" s="86"/>
      <c r="E7" s="86"/>
    </row>
    <row r="8" customFormat="false" ht="13.5" hidden="false" customHeight="false" outlineLevel="0" collapsed="false">
      <c r="A8" s="531"/>
      <c r="B8" s="532" t="s">
        <v>1037</v>
      </c>
      <c r="C8" s="83" t="s">
        <v>1038</v>
      </c>
      <c r="D8" s="533" t="s">
        <v>1039</v>
      </c>
      <c r="E8" s="533" t="s">
        <v>1040</v>
      </c>
    </row>
    <row r="10" s="200" customFormat="true" ht="12.75" hidden="false" customHeight="false" outlineLevel="0" collapsed="false">
      <c r="A10" s="61" t="s">
        <v>1041</v>
      </c>
      <c r="B10" s="526"/>
      <c r="C10" s="136"/>
      <c r="D10" s="331"/>
      <c r="E10" s="331"/>
    </row>
    <row r="12" s="200" customFormat="true" ht="12.75" hidden="false" customHeight="false" outlineLevel="0" collapsed="false">
      <c r="A12" s="346" t="s">
        <v>1042</v>
      </c>
      <c r="B12" s="534"/>
      <c r="C12" s="61" t="n">
        <v>5572979</v>
      </c>
      <c r="D12" s="341" t="n">
        <v>100</v>
      </c>
      <c r="E12" s="535" t="n">
        <v>52.1499025729846</v>
      </c>
    </row>
    <row r="13" s="538" customFormat="true" ht="12.75" hidden="false" customHeight="false" outlineLevel="0" collapsed="false">
      <c r="A13" s="161" t="s">
        <v>1044</v>
      </c>
      <c r="B13" s="536" t="n">
        <v>1</v>
      </c>
      <c r="C13" s="537" t="n">
        <v>1286679</v>
      </c>
      <c r="D13" s="331" t="n">
        <v>23.0878135374277</v>
      </c>
      <c r="E13" s="331" t="n">
        <v>12.0402722660009</v>
      </c>
    </row>
    <row r="14" s="538" customFormat="true" ht="12.75" hidden="false" customHeight="false" outlineLevel="0" collapsed="false">
      <c r="A14" s="161" t="s">
        <v>1046</v>
      </c>
      <c r="B14" s="536" t="n">
        <v>2</v>
      </c>
      <c r="C14" s="537" t="n">
        <v>1276159</v>
      </c>
      <c r="D14" s="331" t="n">
        <v>22.8990455553484</v>
      </c>
      <c r="E14" s="331" t="n">
        <v>11.9418299472576</v>
      </c>
    </row>
    <row r="15" s="538" customFormat="true" ht="12.75" hidden="false" customHeight="false" outlineLevel="0" collapsed="false">
      <c r="A15" s="161" t="s">
        <v>1043</v>
      </c>
      <c r="B15" s="536" t="n">
        <v>3</v>
      </c>
      <c r="C15" s="537" t="n">
        <v>1252674</v>
      </c>
      <c r="D15" s="331" t="n">
        <v>22.4776371847086</v>
      </c>
      <c r="E15" s="331" t="n">
        <v>11.7220658925345</v>
      </c>
    </row>
    <row r="16" s="538" customFormat="true" ht="12.75" hidden="false" customHeight="false" outlineLevel="0" collapsed="false">
      <c r="A16" s="161" t="s">
        <v>1045</v>
      </c>
      <c r="B16" s="536" t="n">
        <v>4</v>
      </c>
      <c r="C16" s="537" t="n">
        <v>1154042</v>
      </c>
      <c r="D16" s="331" t="n">
        <v>20.7078117466439</v>
      </c>
      <c r="E16" s="331" t="n">
        <v>10.7991036508719</v>
      </c>
    </row>
    <row r="17" s="538" customFormat="true" ht="12.75" hidden="false" customHeight="false" outlineLevel="0" collapsed="false">
      <c r="A17" s="161" t="s">
        <v>1047</v>
      </c>
      <c r="B17" s="536" t="n">
        <v>5</v>
      </c>
      <c r="C17" s="537" t="n">
        <v>603425</v>
      </c>
      <c r="D17" s="331" t="n">
        <v>10.8276919758714</v>
      </c>
      <c r="E17" s="331" t="n">
        <v>5.64663081631983</v>
      </c>
    </row>
    <row r="19" s="200" customFormat="true" ht="12.75" hidden="false" customHeight="false" outlineLevel="0" collapsed="false">
      <c r="A19" s="346" t="s">
        <v>1048</v>
      </c>
      <c r="B19" s="534"/>
      <c r="C19" s="61" t="n">
        <v>3294770</v>
      </c>
      <c r="D19" s="341" t="n">
        <v>100</v>
      </c>
      <c r="E19" s="535" t="n">
        <v>30.8312546127291</v>
      </c>
    </row>
    <row r="20" s="538" customFormat="true" ht="12.75" hidden="false" customHeight="false" outlineLevel="0" collapsed="false">
      <c r="A20" s="161" t="s">
        <v>1069</v>
      </c>
      <c r="B20" s="536" t="n">
        <v>1</v>
      </c>
      <c r="C20" s="537" t="n">
        <v>362701</v>
      </c>
      <c r="D20" s="331" t="n">
        <v>11.0083860178404</v>
      </c>
      <c r="E20" s="331" t="n">
        <v>3.39402352191245</v>
      </c>
    </row>
    <row r="21" s="538" customFormat="true" ht="12.75" hidden="false" customHeight="false" outlineLevel="0" collapsed="false">
      <c r="A21" s="161" t="s">
        <v>1049</v>
      </c>
      <c r="B21" s="536" t="n">
        <v>2</v>
      </c>
      <c r="C21" s="537" t="n">
        <v>353432</v>
      </c>
      <c r="D21" s="331" t="n">
        <v>10.7270613730245</v>
      </c>
      <c r="E21" s="331" t="n">
        <v>3.30728760438091</v>
      </c>
    </row>
    <row r="22" s="538" customFormat="true" ht="12.75" hidden="false" customHeight="false" outlineLevel="0" collapsed="false">
      <c r="A22" s="161" t="s">
        <v>1059</v>
      </c>
      <c r="B22" s="536" t="n">
        <v>3</v>
      </c>
      <c r="C22" s="537" t="n">
        <v>324722</v>
      </c>
      <c r="D22" s="331" t="n">
        <v>9.85568036615606</v>
      </c>
      <c r="E22" s="331" t="n">
        <v>3.03862990750633</v>
      </c>
    </row>
    <row r="23" s="538" customFormat="true" ht="12.75" hidden="false" customHeight="false" outlineLevel="0" collapsed="false">
      <c r="A23" s="161" t="s">
        <v>1052</v>
      </c>
      <c r="B23" s="536" t="n">
        <v>4</v>
      </c>
      <c r="C23" s="537" t="n">
        <v>316581</v>
      </c>
      <c r="D23" s="331" t="n">
        <v>9.60859179851704</v>
      </c>
      <c r="E23" s="331" t="n">
        <v>2.9624494020986</v>
      </c>
    </row>
    <row r="24" s="538" customFormat="true" ht="12.75" hidden="false" customHeight="false" outlineLevel="0" collapsed="false">
      <c r="A24" s="161" t="s">
        <v>1050</v>
      </c>
      <c r="B24" s="536" t="n">
        <v>5</v>
      </c>
      <c r="C24" s="537" t="n">
        <v>312832</v>
      </c>
      <c r="D24" s="331" t="n">
        <v>9.49480540371559</v>
      </c>
      <c r="E24" s="331" t="n">
        <v>2.92736762900272</v>
      </c>
    </row>
    <row r="25" s="538" customFormat="true" ht="12.75" hidden="false" customHeight="false" outlineLevel="0" collapsed="false">
      <c r="A25" s="161" t="s">
        <v>1058</v>
      </c>
      <c r="B25" s="536" t="n">
        <v>6</v>
      </c>
      <c r="C25" s="537" t="n">
        <v>251319</v>
      </c>
      <c r="D25" s="331" t="n">
        <v>7.62781620568355</v>
      </c>
      <c r="E25" s="331" t="n">
        <v>2.35175143576531</v>
      </c>
    </row>
    <row r="26" s="538" customFormat="true" ht="12.75" hidden="false" customHeight="false" outlineLevel="0" collapsed="false">
      <c r="A26" s="161" t="s">
        <v>1051</v>
      </c>
      <c r="B26" s="536" t="n">
        <v>7</v>
      </c>
      <c r="C26" s="537" t="n">
        <v>227343</v>
      </c>
      <c r="D26" s="331" t="n">
        <v>6.9001174588818</v>
      </c>
      <c r="E26" s="331" t="n">
        <v>2.12739278232522</v>
      </c>
    </row>
    <row r="27" s="538" customFormat="true" ht="12.75" hidden="false" customHeight="false" outlineLevel="0" collapsed="false">
      <c r="A27" s="161" t="s">
        <v>1056</v>
      </c>
      <c r="B27" s="536" t="n">
        <v>8</v>
      </c>
      <c r="C27" s="537" t="n">
        <v>208641</v>
      </c>
      <c r="D27" s="331" t="n">
        <v>6.33249058356122</v>
      </c>
      <c r="E27" s="331" t="n">
        <v>1.95238629514486</v>
      </c>
    </row>
    <row r="28" s="538" customFormat="true" ht="12.75" hidden="false" customHeight="false" outlineLevel="0" collapsed="false">
      <c r="A28" s="161" t="s">
        <v>1054</v>
      </c>
      <c r="B28" s="536" t="n">
        <v>9</v>
      </c>
      <c r="C28" s="537" t="n">
        <v>199505</v>
      </c>
      <c r="D28" s="331" t="n">
        <v>6.05520263933446</v>
      </c>
      <c r="E28" s="331" t="n">
        <v>1.8668949430499</v>
      </c>
    </row>
    <row r="29" s="538" customFormat="true" ht="12.75" hidden="false" customHeight="false" outlineLevel="0" collapsed="false">
      <c r="A29" s="161" t="s">
        <v>1055</v>
      </c>
      <c r="B29" s="536" t="n">
        <v>10</v>
      </c>
      <c r="C29" s="537" t="n">
        <v>176378</v>
      </c>
      <c r="D29" s="331" t="n">
        <v>5.3532720038121</v>
      </c>
      <c r="E29" s="331" t="n">
        <v>1.65048092160726</v>
      </c>
    </row>
    <row r="30" s="538" customFormat="true" ht="12.75" hidden="false" customHeight="false" outlineLevel="0" collapsed="false">
      <c r="A30" s="161" t="s">
        <v>1053</v>
      </c>
      <c r="B30" s="536" t="n">
        <v>11</v>
      </c>
      <c r="C30" s="537" t="n">
        <v>166783</v>
      </c>
      <c r="D30" s="331" t="n">
        <v>5.06205288988306</v>
      </c>
      <c r="E30" s="331" t="n">
        <v>1.56069441511086</v>
      </c>
    </row>
    <row r="31" s="538" customFormat="true" ht="12.75" hidden="false" customHeight="false" outlineLevel="0" collapsed="false">
      <c r="A31" s="161" t="s">
        <v>1057</v>
      </c>
      <c r="B31" s="536" t="n">
        <v>12</v>
      </c>
      <c r="C31" s="537" t="n">
        <v>157151</v>
      </c>
      <c r="D31" s="331" t="n">
        <v>4.7697107840608</v>
      </c>
      <c r="E31" s="331" t="n">
        <v>1.47056167612458</v>
      </c>
    </row>
    <row r="32" s="538" customFormat="true" ht="12.75" hidden="false" customHeight="false" outlineLevel="0" collapsed="false">
      <c r="A32" s="161" t="s">
        <v>1064</v>
      </c>
      <c r="B32" s="536" t="n">
        <v>13</v>
      </c>
      <c r="C32" s="537" t="n">
        <v>126978</v>
      </c>
      <c r="D32" s="331" t="n">
        <v>3.85392607071207</v>
      </c>
      <c r="E32" s="331" t="n">
        <v>1.18821375944759</v>
      </c>
    </row>
    <row r="33" s="538" customFormat="true" ht="12.75" hidden="false" customHeight="false" outlineLevel="0" collapsed="false">
      <c r="A33" s="161" t="s">
        <v>1060</v>
      </c>
      <c r="B33" s="536" t="n">
        <v>14</v>
      </c>
      <c r="C33" s="537" t="n">
        <v>110404</v>
      </c>
      <c r="D33" s="331" t="n">
        <v>3.35088640481733</v>
      </c>
      <c r="E33" s="331" t="n">
        <v>1.03312031925256</v>
      </c>
    </row>
    <row r="35" s="200" customFormat="true" ht="12.75" hidden="false" customHeight="false" outlineLevel="0" collapsed="false">
      <c r="A35" s="346" t="s">
        <v>1063</v>
      </c>
      <c r="B35" s="534"/>
      <c r="C35" s="61" t="n">
        <v>561526</v>
      </c>
      <c r="D35" s="341" t="n">
        <v>100</v>
      </c>
      <c r="E35" s="535" t="n">
        <v>5.25455527325651</v>
      </c>
    </row>
    <row r="36" s="538" customFormat="true" ht="12.75" hidden="false" customHeight="false" outlineLevel="0" collapsed="false">
      <c r="A36" s="161" t="s">
        <v>1061</v>
      </c>
      <c r="B36" s="536" t="n">
        <v>1</v>
      </c>
      <c r="C36" s="537" t="n">
        <v>101826</v>
      </c>
      <c r="D36" s="331" t="n">
        <v>18.133799681582</v>
      </c>
      <c r="E36" s="331" t="n">
        <v>0.952850527410337</v>
      </c>
    </row>
    <row r="37" s="538" customFormat="true" ht="12.75" hidden="false" customHeight="false" outlineLevel="0" collapsed="false">
      <c r="A37" s="161" t="s">
        <v>1062</v>
      </c>
      <c r="B37" s="536" t="n">
        <v>2</v>
      </c>
      <c r="C37" s="537" t="n">
        <v>101056</v>
      </c>
      <c r="D37" s="331" t="n">
        <v>17.9966733508333</v>
      </c>
      <c r="E37" s="331" t="n">
        <v>0.945645148566958</v>
      </c>
    </row>
    <row r="38" s="538" customFormat="true" ht="12.75" hidden="false" customHeight="false" outlineLevel="0" collapsed="false">
      <c r="A38" s="161" t="s">
        <v>1067</v>
      </c>
      <c r="B38" s="536" t="n">
        <v>3</v>
      </c>
      <c r="C38" s="537" t="n">
        <v>80865</v>
      </c>
      <c r="D38" s="331" t="n">
        <v>14.400936020772</v>
      </c>
      <c r="E38" s="331" t="n">
        <v>0.756705143077769</v>
      </c>
    </row>
    <row r="39" s="538" customFormat="true" ht="12.75" hidden="false" customHeight="false" outlineLevel="0" collapsed="false">
      <c r="A39" s="161" t="s">
        <v>1065</v>
      </c>
      <c r="B39" s="536" t="n">
        <v>4</v>
      </c>
      <c r="C39" s="537" t="n">
        <v>78868</v>
      </c>
      <c r="D39" s="331" t="n">
        <v>14.0452979915445</v>
      </c>
      <c r="E39" s="331" t="n">
        <v>0.73801794625929</v>
      </c>
    </row>
    <row r="40" s="538" customFormat="true" ht="12.75" hidden="false" customHeight="false" outlineLevel="0" collapsed="false">
      <c r="A40" s="161" t="s">
        <v>1066</v>
      </c>
      <c r="B40" s="536" t="n">
        <v>5</v>
      </c>
      <c r="C40" s="537" t="n">
        <v>76383</v>
      </c>
      <c r="D40" s="331" t="n">
        <v>13.6027539241282</v>
      </c>
      <c r="E40" s="331" t="n">
        <v>0.714764223628384</v>
      </c>
    </row>
    <row r="41" s="538" customFormat="true" ht="12.75" hidden="false" customHeight="false" outlineLevel="0" collapsed="false">
      <c r="A41" s="161" t="s">
        <v>1068</v>
      </c>
      <c r="B41" s="536" t="n">
        <v>6</v>
      </c>
      <c r="C41" s="537" t="n">
        <v>63945</v>
      </c>
      <c r="D41" s="331" t="n">
        <v>11.3877184671769</v>
      </c>
      <c r="E41" s="331" t="n">
        <v>0.598373961220651</v>
      </c>
    </row>
    <row r="42" s="538" customFormat="true" ht="12.75" hidden="false" customHeight="false" outlineLevel="0" collapsed="false">
      <c r="A42" s="161" t="s">
        <v>1071</v>
      </c>
      <c r="B42" s="536" t="n">
        <v>7</v>
      </c>
      <c r="C42" s="537" t="n">
        <v>58583</v>
      </c>
      <c r="D42" s="331" t="n">
        <v>10.4328205639632</v>
      </c>
      <c r="E42" s="331" t="n">
        <v>0.548198323093118</v>
      </c>
    </row>
    <row r="43" s="538" customFormat="true" ht="13.5" hidden="false" customHeight="false" outlineLevel="0" collapsed="false">
      <c r="A43" s="539"/>
      <c r="B43" s="540"/>
      <c r="C43" s="541"/>
      <c r="D43" s="533"/>
      <c r="E43" s="533"/>
    </row>
    <row r="44" s="538" customFormat="true" ht="12.75" hidden="false" customHeight="false" outlineLevel="0" collapsed="false">
      <c r="A44" s="161"/>
      <c r="B44" s="536"/>
      <c r="C44" s="537"/>
      <c r="D44" s="331"/>
      <c r="E44" s="331"/>
    </row>
    <row r="45" s="538" customFormat="true" ht="12.75" hidden="false" customHeight="false" outlineLevel="0" collapsed="false">
      <c r="A45" s="161"/>
      <c r="B45" s="536"/>
      <c r="C45" s="537"/>
      <c r="D45" s="331"/>
      <c r="E45" s="542" t="s">
        <v>631</v>
      </c>
    </row>
    <row r="46" s="538" customFormat="true" ht="12.75" hidden="false" customHeight="false" outlineLevel="0" collapsed="false">
      <c r="A46" s="161"/>
      <c r="B46" s="536"/>
      <c r="C46" s="537"/>
      <c r="D46" s="331"/>
      <c r="E46" s="331"/>
    </row>
    <row r="47" s="538" customFormat="true" ht="12.75" hidden="false" customHeight="false" outlineLevel="0" collapsed="false">
      <c r="A47" s="543" t="s">
        <v>555</v>
      </c>
      <c r="B47" s="536"/>
      <c r="C47" s="537"/>
      <c r="D47" s="331"/>
      <c r="E47" s="542"/>
    </row>
    <row r="48" customFormat="false" ht="18" hidden="false" customHeight="false" outlineLevel="0" collapsed="false">
      <c r="A48" s="340" t="s">
        <v>1095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511</v>
      </c>
      <c r="B49" s="340"/>
      <c r="C49" s="340"/>
      <c r="D49" s="340"/>
      <c r="E49" s="340"/>
    </row>
    <row r="50" customFormat="false" ht="18" hidden="false" customHeight="false" outlineLevel="0" collapsed="false">
      <c r="A50" s="340" t="s">
        <v>1096</v>
      </c>
      <c r="B50" s="340"/>
      <c r="C50" s="340"/>
      <c r="D50" s="340"/>
      <c r="E50" s="340"/>
    </row>
    <row r="51" customFormat="false" ht="18" hidden="false" customHeight="false" outlineLevel="0" collapsed="false">
      <c r="A51" s="122" t="s">
        <v>294</v>
      </c>
      <c r="B51" s="122"/>
      <c r="C51" s="122"/>
      <c r="D51" s="122"/>
      <c r="E51" s="122"/>
    </row>
    <row r="52" customFormat="false" ht="18" hidden="false" customHeight="false" outlineLevel="0" collapsed="false">
      <c r="A52" s="340" t="s">
        <v>115</v>
      </c>
      <c r="B52" s="340"/>
      <c r="C52" s="340"/>
      <c r="D52" s="340"/>
      <c r="E52" s="340"/>
    </row>
    <row r="53" customFormat="false" ht="5.1" hidden="false" customHeight="true" outlineLevel="0" collapsed="false">
      <c r="A53" s="528"/>
      <c r="B53" s="529"/>
      <c r="C53" s="528"/>
      <c r="D53" s="530"/>
      <c r="E53" s="530"/>
    </row>
    <row r="54" customFormat="false" ht="12.75" hidden="false" customHeight="true" outlineLevel="0" collapsed="false">
      <c r="A54" s="531" t="s">
        <v>832</v>
      </c>
      <c r="B54" s="86" t="s">
        <v>381</v>
      </c>
      <c r="C54" s="86"/>
      <c r="D54" s="86"/>
      <c r="E54" s="86"/>
    </row>
    <row r="55" customFormat="false" ht="13.5" hidden="false" customHeight="false" outlineLevel="0" collapsed="false">
      <c r="A55" s="531"/>
      <c r="B55" s="532" t="s">
        <v>1037</v>
      </c>
      <c r="C55" s="83" t="s">
        <v>1038</v>
      </c>
      <c r="D55" s="533" t="s">
        <v>1039</v>
      </c>
      <c r="E55" s="533" t="s">
        <v>1040</v>
      </c>
    </row>
    <row r="57" s="200" customFormat="true" ht="12.75" hidden="false" customHeight="false" outlineLevel="0" collapsed="false">
      <c r="A57" s="61" t="s">
        <v>1041</v>
      </c>
      <c r="B57" s="526"/>
      <c r="C57" s="136"/>
      <c r="D57" s="331"/>
      <c r="E57" s="331"/>
    </row>
    <row r="59" s="200" customFormat="true" ht="12.75" hidden="false" customHeight="false" outlineLevel="0" collapsed="false">
      <c r="A59" s="346" t="s">
        <v>1070</v>
      </c>
      <c r="B59" s="534"/>
      <c r="C59" s="61" t="n">
        <v>202282</v>
      </c>
      <c r="D59" s="341" t="n">
        <v>100</v>
      </c>
      <c r="E59" s="535" t="n">
        <v>1.89288109506038</v>
      </c>
    </row>
    <row r="60" s="538" customFormat="true" ht="12.75" hidden="false" customHeight="false" outlineLevel="0" collapsed="false">
      <c r="A60" s="161" t="s">
        <v>1072</v>
      </c>
      <c r="B60" s="536" t="n">
        <v>1</v>
      </c>
      <c r="C60" s="537" t="n">
        <v>38668</v>
      </c>
      <c r="D60" s="331" t="n">
        <v>19.1158877211022</v>
      </c>
      <c r="E60" s="331" t="n">
        <v>0.361841024825712</v>
      </c>
    </row>
    <row r="61" s="538" customFormat="true" ht="12.75" hidden="false" customHeight="false" outlineLevel="0" collapsed="false">
      <c r="A61" s="161" t="s">
        <v>1073</v>
      </c>
      <c r="B61" s="536" t="n">
        <v>2</v>
      </c>
      <c r="C61" s="537" t="n">
        <v>38488</v>
      </c>
      <c r="D61" s="331" t="n">
        <v>19.0269030363552</v>
      </c>
      <c r="E61" s="331" t="n">
        <v>0.360156650550636</v>
      </c>
    </row>
    <row r="62" s="538" customFormat="true" ht="12.75" hidden="false" customHeight="false" outlineLevel="0" collapsed="false">
      <c r="A62" s="161" t="s">
        <v>1075</v>
      </c>
      <c r="B62" s="536" t="n">
        <v>3</v>
      </c>
      <c r="C62" s="537" t="n">
        <v>34747</v>
      </c>
      <c r="D62" s="331" t="n">
        <v>17.177504671696</v>
      </c>
      <c r="E62" s="331" t="n">
        <v>0.325149738533646</v>
      </c>
    </row>
    <row r="63" s="538" customFormat="true" ht="12.75" hidden="false" customHeight="false" outlineLevel="0" collapsed="false">
      <c r="A63" s="161" t="s">
        <v>1074</v>
      </c>
      <c r="B63" s="536" t="n">
        <v>4</v>
      </c>
      <c r="C63" s="537" t="n">
        <v>34664</v>
      </c>
      <c r="D63" s="331" t="n">
        <v>17.1364728448404</v>
      </c>
      <c r="E63" s="331" t="n">
        <v>0.324373054840138</v>
      </c>
    </row>
    <row r="64" s="538" customFormat="true" ht="12.75" hidden="false" customHeight="false" outlineLevel="0" collapsed="false">
      <c r="A64" s="161" t="s">
        <v>1076</v>
      </c>
      <c r="B64" s="536" t="n">
        <v>5</v>
      </c>
      <c r="C64" s="537" t="n">
        <v>20444</v>
      </c>
      <c r="D64" s="331" t="n">
        <v>10.1066827498245</v>
      </c>
      <c r="E64" s="331" t="n">
        <v>0.191307487109156</v>
      </c>
    </row>
    <row r="65" s="538" customFormat="true" ht="12.75" hidden="false" customHeight="false" outlineLevel="0" collapsed="false">
      <c r="A65" s="161" t="s">
        <v>1078</v>
      </c>
      <c r="B65" s="536" t="n">
        <v>6</v>
      </c>
      <c r="C65" s="537" t="n">
        <v>18920</v>
      </c>
      <c r="D65" s="331" t="n">
        <v>9.35327908563293</v>
      </c>
      <c r="E65" s="331" t="n">
        <v>0.177046451580182</v>
      </c>
    </row>
    <row r="66" s="538" customFormat="true" ht="12.75" hidden="false" customHeight="false" outlineLevel="0" collapsed="false">
      <c r="A66" s="161" t="s">
        <v>1077</v>
      </c>
      <c r="B66" s="536" t="n">
        <v>7</v>
      </c>
      <c r="C66" s="537" t="n">
        <v>16351</v>
      </c>
      <c r="D66" s="331" t="n">
        <v>8.08326989054884</v>
      </c>
      <c r="E66" s="331" t="n">
        <v>0.153006687620907</v>
      </c>
    </row>
    <row r="67" s="538" customFormat="true" ht="13.5" hidden="false" customHeight="false" outlineLevel="0" collapsed="false">
      <c r="A67" s="83"/>
      <c r="B67" s="540"/>
      <c r="C67" s="83"/>
      <c r="D67" s="533"/>
      <c r="E67" s="533"/>
    </row>
    <row r="68" customFormat="false" ht="13.5" hidden="false" customHeight="false" outlineLevel="0" collapsed="false">
      <c r="A68" s="83" t="s">
        <v>1079</v>
      </c>
      <c r="B68" s="83"/>
      <c r="C68" s="83" t="n">
        <v>9631557</v>
      </c>
      <c r="D68" s="544"/>
      <c r="E68" s="533" t="n">
        <v>90.1285935540307</v>
      </c>
    </row>
    <row r="69" s="538" customFormat="true" ht="12.75" hidden="false" customHeight="false" outlineLevel="0" collapsed="false">
      <c r="A69" s="161"/>
      <c r="B69" s="545"/>
      <c r="C69" s="85"/>
      <c r="D69" s="331"/>
      <c r="E69" s="331"/>
    </row>
    <row r="70" s="538" customFormat="true" ht="12.75" hidden="false" customHeight="false" outlineLevel="0" collapsed="false">
      <c r="A70" s="161"/>
      <c r="B70" s="536"/>
      <c r="C70" s="85"/>
      <c r="D70" s="331"/>
      <c r="E70" s="331"/>
    </row>
    <row r="71" s="547" customFormat="true" ht="12.75" hidden="false" customHeight="false" outlineLevel="0" collapsed="false">
      <c r="A71" s="61" t="s">
        <v>1080</v>
      </c>
      <c r="B71" s="546"/>
      <c r="C71" s="61" t="n">
        <v>1041556</v>
      </c>
      <c r="D71" s="341" t="n">
        <v>100</v>
      </c>
      <c r="E71" s="341" t="n">
        <v>9.74650073583762</v>
      </c>
    </row>
    <row r="72" s="538" customFormat="true" ht="12.75" hidden="false" customHeight="false" outlineLevel="0" collapsed="false">
      <c r="A72" s="161"/>
      <c r="B72" s="536"/>
      <c r="C72" s="85"/>
      <c r="D72" s="331"/>
      <c r="E72" s="331"/>
    </row>
    <row r="73" s="538" customFormat="true" ht="12.75" hidden="false" customHeight="false" outlineLevel="0" collapsed="false">
      <c r="A73" s="161" t="s">
        <v>1081</v>
      </c>
      <c r="B73" s="536" t="n">
        <v>1</v>
      </c>
      <c r="C73" s="537" t="n">
        <v>470910</v>
      </c>
      <c r="D73" s="331" t="n">
        <v>45.2121633402333</v>
      </c>
      <c r="E73" s="331" t="n">
        <v>4.40660383264394</v>
      </c>
    </row>
    <row r="74" s="538" customFormat="true" ht="12.75" hidden="false" customHeight="false" outlineLevel="0" collapsed="false">
      <c r="A74" s="161" t="s">
        <v>1082</v>
      </c>
      <c r="B74" s="536" t="n">
        <v>2</v>
      </c>
      <c r="C74" s="537" t="n">
        <v>392607</v>
      </c>
      <c r="D74" s="331" t="n">
        <v>37.6942766399502</v>
      </c>
      <c r="E74" s="331" t="n">
        <v>3.67387295008142</v>
      </c>
    </row>
    <row r="75" s="538" customFormat="true" ht="12.75" hidden="false" customHeight="false" outlineLevel="0" collapsed="false">
      <c r="A75" s="161" t="s">
        <v>1083</v>
      </c>
      <c r="B75" s="536" t="n">
        <v>3</v>
      </c>
      <c r="C75" s="537" t="n">
        <v>178039</v>
      </c>
      <c r="D75" s="331" t="n">
        <v>17.0935600198165</v>
      </c>
      <c r="E75" s="331" t="n">
        <v>1.66602395311226</v>
      </c>
    </row>
    <row r="76" s="538" customFormat="true" ht="12.75" hidden="false" customHeight="false" outlineLevel="0" collapsed="false">
      <c r="A76" s="161"/>
      <c r="B76" s="536"/>
      <c r="C76" s="85"/>
      <c r="D76" s="331"/>
      <c r="E76" s="331"/>
    </row>
    <row r="77" s="547" customFormat="true" ht="12.75" hidden="false" customHeight="false" outlineLevel="0" collapsed="false">
      <c r="A77" s="61" t="s">
        <v>59</v>
      </c>
      <c r="B77" s="546"/>
      <c r="C77" s="61" t="n">
        <v>13348</v>
      </c>
      <c r="D77" s="341" t="n">
        <v>100</v>
      </c>
      <c r="E77" s="341" t="n">
        <v>0.124905710131727</v>
      </c>
    </row>
    <row r="78" s="538" customFormat="true" ht="12.75" hidden="false" customHeight="false" outlineLevel="0" collapsed="false">
      <c r="A78" s="161"/>
      <c r="B78" s="536"/>
      <c r="C78" s="85"/>
      <c r="D78" s="331"/>
      <c r="E78" s="331"/>
    </row>
    <row r="79" s="538" customFormat="true" ht="12.75" hidden="false" customHeight="false" outlineLevel="0" collapsed="false">
      <c r="A79" s="161" t="s">
        <v>1084</v>
      </c>
      <c r="B79" s="536" t="n">
        <v>1</v>
      </c>
      <c r="C79" s="537" t="n">
        <v>9293</v>
      </c>
      <c r="D79" s="331" t="n">
        <v>69.6209169913096</v>
      </c>
      <c r="E79" s="331" t="n">
        <v>0.086960500768215</v>
      </c>
    </row>
    <row r="80" s="538" customFormat="true" ht="12.75" hidden="false" customHeight="false" outlineLevel="0" collapsed="false">
      <c r="A80" s="161" t="s">
        <v>1085</v>
      </c>
      <c r="B80" s="536" t="n">
        <v>2</v>
      </c>
      <c r="C80" s="537" t="n">
        <v>4055</v>
      </c>
      <c r="D80" s="331" t="n">
        <v>30.3790830086904</v>
      </c>
      <c r="E80" s="331" t="n">
        <v>0.0379452093635115</v>
      </c>
    </row>
    <row r="81" s="538" customFormat="true" ht="13.5" hidden="false" customHeight="false" outlineLevel="0" collapsed="false">
      <c r="A81" s="539"/>
      <c r="B81" s="540"/>
      <c r="C81" s="89"/>
      <c r="D81" s="533"/>
      <c r="E81" s="533"/>
    </row>
    <row r="82" customFormat="false" ht="13.5" hidden="false" customHeight="false" outlineLevel="0" collapsed="false">
      <c r="A82" s="83" t="s">
        <v>1086</v>
      </c>
      <c r="B82" s="83"/>
      <c r="C82" s="83" t="n">
        <v>10686461</v>
      </c>
      <c r="D82" s="544"/>
      <c r="E82" s="533" t="n">
        <v>100</v>
      </c>
    </row>
    <row r="83" s="200" customFormat="true" ht="12.75" hidden="false" customHeight="false" outlineLevel="0" collapsed="false">
      <c r="A83" s="169" t="s">
        <v>209</v>
      </c>
      <c r="B83" s="534"/>
      <c r="C83" s="61"/>
      <c r="D83" s="341"/>
      <c r="E83" s="341"/>
    </row>
    <row r="84" s="200" customFormat="true" ht="12.75" hidden="false" customHeight="false" outlineLevel="0" collapsed="false">
      <c r="A84" s="169" t="s">
        <v>39</v>
      </c>
      <c r="B84" s="534"/>
      <c r="C84" s="61"/>
      <c r="D84" s="341"/>
      <c r="E84" s="341"/>
    </row>
    <row r="85" s="200" customFormat="true" ht="12.75" hidden="false" customHeight="false" outlineLevel="0" collapsed="false">
      <c r="A85" s="169" t="s">
        <v>759</v>
      </c>
      <c r="B85" s="534"/>
      <c r="C85" s="61"/>
      <c r="D85" s="341"/>
      <c r="E85" s="341"/>
    </row>
    <row r="86" s="200" customFormat="true" ht="12.75" hidden="false" customHeight="false" outlineLevel="0" collapsed="false">
      <c r="A86" s="169" t="s">
        <v>760</v>
      </c>
      <c r="B86" s="534"/>
      <c r="C86" s="61"/>
      <c r="D86" s="341"/>
      <c r="E86" s="341"/>
    </row>
    <row r="87" s="549" customFormat="true" ht="12.75" hidden="false" customHeight="false" outlineLevel="0" collapsed="false">
      <c r="A87" s="548" t="s">
        <v>1087</v>
      </c>
      <c r="B87" s="136"/>
      <c r="C87" s="136"/>
      <c r="D87" s="331"/>
      <c r="E87" s="331"/>
    </row>
    <row r="88" s="549" customFormat="true" ht="12.75" hidden="false" customHeight="false" outlineLevel="0" collapsed="false">
      <c r="A88" s="169" t="s">
        <v>1088</v>
      </c>
      <c r="B88" s="136"/>
      <c r="C88" s="136"/>
      <c r="D88" s="331"/>
      <c r="E88" s="331"/>
    </row>
    <row r="89" s="200" customFormat="true" ht="12.75" hidden="false" customHeight="false" outlineLevel="0" collapsed="false">
      <c r="A89" s="169"/>
      <c r="B89" s="534"/>
      <c r="C89" s="61"/>
      <c r="D89" s="341"/>
      <c r="E89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9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17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11</v>
      </c>
      <c r="F8" s="48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3</v>
      </c>
      <c r="B10" s="55" t="n">
        <v>3251481</v>
      </c>
      <c r="C10" s="55" t="n">
        <v>3442596</v>
      </c>
      <c r="D10" s="55" t="n">
        <v>2816456</v>
      </c>
      <c r="E10" s="55" t="n">
        <v>2026471</v>
      </c>
      <c r="F10" s="56"/>
      <c r="G10" s="57" t="n">
        <v>-5.55147917443697</v>
      </c>
      <c r="H10" s="57" t="n">
        <v>15.4458297946071</v>
      </c>
      <c r="I10" s="57" t="n">
        <v>60.45040861675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4</v>
      </c>
      <c r="B12" s="55" t="n">
        <v>7588164</v>
      </c>
      <c r="C12" s="55" t="n">
        <v>7006801</v>
      </c>
      <c r="D12" s="55" t="n">
        <v>7245667</v>
      </c>
      <c r="E12" s="55" t="n">
        <v>4370442</v>
      </c>
      <c r="F12" s="56"/>
      <c r="G12" s="57" t="n">
        <v>8.29712446521601</v>
      </c>
      <c r="H12" s="57" t="n">
        <v>4.72692162088045</v>
      </c>
      <c r="I12" s="57" t="n">
        <v>73.624635677581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5</v>
      </c>
      <c r="B14" s="55" t="n">
        <v>1540201</v>
      </c>
      <c r="C14" s="55" t="n">
        <v>1419125</v>
      </c>
      <c r="D14" s="55" t="n">
        <v>1112768</v>
      </c>
      <c r="E14" s="55" t="n">
        <v>586434</v>
      </c>
      <c r="F14" s="56"/>
      <c r="G14" s="57" t="n">
        <v>8.53173610499428</v>
      </c>
      <c r="H14" s="57" t="n">
        <v>38.4116904871456</v>
      </c>
      <c r="I14" s="57" t="n">
        <v>162.638421373931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6</v>
      </c>
      <c r="B16" s="55" t="n">
        <v>1525047</v>
      </c>
      <c r="C16" s="55" t="n">
        <v>1410846</v>
      </c>
      <c r="D16" s="55" t="n">
        <v>1103684</v>
      </c>
      <c r="E16" s="55" t="n">
        <v>547361</v>
      </c>
      <c r="F16" s="56"/>
      <c r="G16" s="57" t="n">
        <v>8.09450499912818</v>
      </c>
      <c r="H16" s="57" t="n">
        <v>38.1778661283483</v>
      </c>
      <c r="I16" s="57" t="n">
        <v>178.618133188152</v>
      </c>
    </row>
    <row r="17" s="54" customFormat="true" ht="35.25" hidden="false" customHeight="false" outlineLevel="0" collapsed="false">
      <c r="A17" s="54" t="s">
        <v>127</v>
      </c>
      <c r="B17" s="55" t="n">
        <v>37315</v>
      </c>
      <c r="C17" s="55" t="n">
        <v>38145</v>
      </c>
      <c r="D17" s="55" t="n">
        <v>42483</v>
      </c>
      <c r="E17" s="55" t="n">
        <v>50220</v>
      </c>
      <c r="F17" s="56"/>
      <c r="G17" s="57" t="n">
        <v>-2.17590772054004</v>
      </c>
      <c r="H17" s="57" t="n">
        <v>-12.1648659463786</v>
      </c>
      <c r="I17" s="57" t="n">
        <v>-25.6969334926324</v>
      </c>
    </row>
    <row r="18" s="54" customFormat="true" ht="35.25" hidden="false" customHeight="false" outlineLevel="0" collapsed="false">
      <c r="A18" s="54" t="s">
        <v>128</v>
      </c>
      <c r="B18" s="55" t="n">
        <v>83719</v>
      </c>
      <c r="C18" s="55" t="n">
        <v>70809</v>
      </c>
      <c r="D18" s="55" t="n">
        <v>55572</v>
      </c>
      <c r="E18" s="55" t="n">
        <v>75848</v>
      </c>
      <c r="F18" s="56"/>
      <c r="G18" s="57" t="n">
        <v>18.2321456312051</v>
      </c>
      <c r="H18" s="57" t="n">
        <v>50.649607716116</v>
      </c>
      <c r="I18" s="57" t="n">
        <v>10.3773336145976</v>
      </c>
    </row>
    <row r="19" s="58" customFormat="true" ht="35.25" hidden="false" customHeight="false" outlineLevel="0" collapsed="false">
      <c r="A19" s="54" t="s">
        <v>129</v>
      </c>
      <c r="B19" s="55" t="n">
        <v>105880</v>
      </c>
      <c r="C19" s="55" t="n">
        <v>100675</v>
      </c>
      <c r="D19" s="55" t="n">
        <v>88971</v>
      </c>
      <c r="E19" s="55" t="n">
        <v>86995</v>
      </c>
      <c r="F19" s="56"/>
      <c r="G19" s="57" t="n">
        <v>5.17010181276384</v>
      </c>
      <c r="H19" s="57" t="n">
        <v>19.0050690674489</v>
      </c>
      <c r="I19" s="57" t="n">
        <v>21.7081441462153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0</v>
      </c>
      <c r="B21" s="55" t="n">
        <v>138248</v>
      </c>
      <c r="C21" s="55" t="n">
        <v>111375</v>
      </c>
      <c r="D21" s="55" t="n">
        <v>109378</v>
      </c>
      <c r="E21" s="55" t="n">
        <v>74657</v>
      </c>
      <c r="F21" s="56"/>
      <c r="G21" s="57" t="n">
        <v>24.1283950617284</v>
      </c>
      <c r="H21" s="57" t="n">
        <v>26.394704602388</v>
      </c>
      <c r="I21" s="57" t="n">
        <v>85.177545307205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1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2</v>
      </c>
      <c r="B24" s="55" t="n">
        <v>697039</v>
      </c>
      <c r="C24" s="55" t="n">
        <v>690061</v>
      </c>
      <c r="D24" s="55" t="n">
        <v>606745</v>
      </c>
      <c r="E24" s="55" t="n">
        <v>525699</v>
      </c>
      <c r="F24" s="56"/>
      <c r="G24" s="57" t="n">
        <v>1.01121495056234</v>
      </c>
      <c r="H24" s="57" t="n">
        <v>14.8817048348153</v>
      </c>
      <c r="I24" s="57" t="n">
        <v>32.592795497043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3</v>
      </c>
      <c r="B26" s="55" t="n">
        <v>2240</v>
      </c>
      <c r="C26" s="55" t="n">
        <v>2521</v>
      </c>
      <c r="D26" s="55" t="n">
        <v>4683</v>
      </c>
      <c r="E26" s="55" t="n">
        <v>4008</v>
      </c>
      <c r="F26" s="56"/>
      <c r="G26" s="57" t="n">
        <v>-11.1463704879016</v>
      </c>
      <c r="H26" s="57" t="n">
        <v>-52.1674140508221</v>
      </c>
      <c r="I26" s="57" t="n">
        <v>-44.1117764471058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4</v>
      </c>
      <c r="B28" s="55" t="n">
        <v>237872</v>
      </c>
      <c r="C28" s="55" t="n">
        <v>218692</v>
      </c>
      <c r="D28" s="55" t="n">
        <v>189905</v>
      </c>
      <c r="E28" s="55" t="n">
        <v>62992</v>
      </c>
      <c r="F28" s="56"/>
      <c r="G28" s="57" t="n">
        <v>8.77032538913175</v>
      </c>
      <c r="H28" s="57" t="n">
        <v>25.2584186830257</v>
      </c>
      <c r="I28" s="57" t="n">
        <v>277.622555245111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5</v>
      </c>
      <c r="B30" s="55" t="n">
        <v>198830</v>
      </c>
      <c r="C30" s="55" t="n">
        <v>208179</v>
      </c>
      <c r="D30" s="55" t="n">
        <v>145452</v>
      </c>
      <c r="E30" s="55" t="n">
        <v>114409</v>
      </c>
      <c r="F30" s="56"/>
      <c r="G30" s="57" t="n">
        <v>-4.49084681932376</v>
      </c>
      <c r="H30" s="57" t="n">
        <v>36.6980172153013</v>
      </c>
      <c r="I30" s="57" t="n">
        <v>73.7887753585819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6</v>
      </c>
      <c r="B32" s="55" t="n">
        <v>13654075</v>
      </c>
      <c r="C32" s="55" t="n">
        <v>13099350</v>
      </c>
      <c r="D32" s="55" t="n">
        <v>12231054</v>
      </c>
      <c r="E32" s="55" t="n">
        <v>7765112</v>
      </c>
      <c r="F32" s="56"/>
      <c r="G32" s="57" t="n">
        <v>4.23475210602053</v>
      </c>
      <c r="H32" s="57" t="n">
        <v>11.6344920069848</v>
      </c>
      <c r="I32" s="57" t="n">
        <v>75.8387387071816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7</v>
      </c>
      <c r="B34" s="64" t="n">
        <v>6.87442742862782</v>
      </c>
      <c r="C34" s="64" t="n">
        <v>7.09416013388532</v>
      </c>
      <c r="D34" s="64" t="n">
        <v>7.99546715937194</v>
      </c>
      <c r="E34" s="65" t="n">
        <v>14.8345764399745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9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0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41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2</v>
      </c>
      <c r="B10" s="55" t="n">
        <v>303401</v>
      </c>
      <c r="C10" s="55" t="n">
        <v>193953</v>
      </c>
      <c r="D10" s="55" t="n">
        <v>156308</v>
      </c>
      <c r="E10" s="55" t="n">
        <v>86145</v>
      </c>
      <c r="F10" s="56"/>
      <c r="G10" s="57" t="n">
        <v>56.4301660711616</v>
      </c>
      <c r="H10" s="57" t="n">
        <v>94.1045883767945</v>
      </c>
      <c r="I10" s="57" t="n">
        <v>252.19803819142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3</v>
      </c>
      <c r="B12" s="55" t="n">
        <v>2692561</v>
      </c>
      <c r="C12" s="55" t="n">
        <v>2874477</v>
      </c>
      <c r="D12" s="55" t="n">
        <v>2312937</v>
      </c>
      <c r="E12" s="55" t="n">
        <v>1786976</v>
      </c>
      <c r="F12" s="56"/>
      <c r="G12" s="57" t="n">
        <v>-6.32866431006406</v>
      </c>
      <c r="H12" s="57" t="n">
        <v>16.4130713460851</v>
      </c>
      <c r="I12" s="57" t="n">
        <v>50.676953691599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4</v>
      </c>
      <c r="B14" s="55" t="n">
        <v>30901</v>
      </c>
      <c r="C14" s="55" t="n">
        <v>18290</v>
      </c>
      <c r="D14" s="55" t="n">
        <v>17224</v>
      </c>
      <c r="E14" s="55" t="n">
        <v>16702</v>
      </c>
      <c r="F14" s="56"/>
      <c r="G14" s="57" t="n">
        <v>68.9502460360853</v>
      </c>
      <c r="H14" s="57" t="n">
        <v>79.4066418950302</v>
      </c>
      <c r="I14" s="57" t="n">
        <v>85.0137708058915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5</v>
      </c>
      <c r="B16" s="55" t="n">
        <v>105015</v>
      </c>
      <c r="C16" s="55" t="n">
        <v>103368</v>
      </c>
      <c r="D16" s="55" t="n">
        <v>118314</v>
      </c>
      <c r="E16" s="55" t="n">
        <v>22380</v>
      </c>
      <c r="F16" s="56"/>
      <c r="G16" s="57" t="n">
        <v>1.59333642906896</v>
      </c>
      <c r="H16" s="57" t="n">
        <v>-11.240428013591</v>
      </c>
      <c r="I16" s="57" t="n">
        <v>369.235924932976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6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7</v>
      </c>
      <c r="B20" s="55" t="n">
        <v>121079</v>
      </c>
      <c r="C20" s="55" t="n">
        <v>253984</v>
      </c>
      <c r="D20" s="55" t="n">
        <v>213149</v>
      </c>
      <c r="E20" s="55" t="n">
        <v>115275</v>
      </c>
      <c r="F20" s="56"/>
      <c r="G20" s="57" t="n">
        <v>-52.3280994078367</v>
      </c>
      <c r="H20" s="57" t="n">
        <v>-43.1951357970246</v>
      </c>
      <c r="I20" s="57" t="n">
        <v>5.0349165040121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8</v>
      </c>
      <c r="B22" s="55" t="n">
        <v>1476</v>
      </c>
      <c r="C22" s="55" t="n">
        <v>1476</v>
      </c>
      <c r="D22" s="55" t="n">
        <v>1476</v>
      </c>
      <c r="E22" s="55" t="n">
        <v>1007</v>
      </c>
      <c r="F22" s="56"/>
      <c r="G22" s="57" t="n">
        <v>0</v>
      </c>
      <c r="H22" s="57" t="n">
        <v>0</v>
      </c>
      <c r="I22" s="57" t="n">
        <v>46.573982125124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49</v>
      </c>
      <c r="B24" s="55" t="n">
        <v>3251481</v>
      </c>
      <c r="C24" s="55" t="n">
        <v>3442596</v>
      </c>
      <c r="D24" s="55" t="n">
        <v>2816456</v>
      </c>
      <c r="E24" s="55" t="n">
        <v>2026471</v>
      </c>
      <c r="F24" s="56"/>
      <c r="G24" s="57" t="n">
        <v>-5.55147917443697</v>
      </c>
      <c r="H24" s="57" t="n">
        <v>15.4458297946071</v>
      </c>
      <c r="I24" s="57" t="n">
        <v>60.450408616753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09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0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7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69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0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1</v>
      </c>
      <c r="C9" s="86" t="s">
        <v>172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3</v>
      </c>
      <c r="B10" s="85" t="s">
        <v>174</v>
      </c>
      <c r="C10" s="85"/>
      <c r="D10" s="85" t="s">
        <v>175</v>
      </c>
      <c r="E10" s="85" t="s">
        <v>176</v>
      </c>
      <c r="F10" s="85" t="s">
        <v>177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78</v>
      </c>
      <c r="C11" s="85" t="s">
        <v>179</v>
      </c>
      <c r="D11" s="85" t="s">
        <v>180</v>
      </c>
      <c r="E11" s="85" t="s">
        <v>181</v>
      </c>
      <c r="F11" s="85" t="s">
        <v>182</v>
      </c>
      <c r="G11" s="85"/>
      <c r="H11" s="85" t="s">
        <v>183</v>
      </c>
      <c r="I11" s="87"/>
    </row>
    <row r="12" customFormat="false" ht="13.5" hidden="false" customHeight="false" outlineLevel="0" collapsed="false">
      <c r="A12" s="88"/>
      <c r="B12" s="89" t="s">
        <v>184</v>
      </c>
      <c r="C12" s="89" t="s">
        <v>185</v>
      </c>
      <c r="D12" s="89" t="s">
        <v>186</v>
      </c>
      <c r="E12" s="89" t="s">
        <v>187</v>
      </c>
      <c r="F12" s="89" t="s">
        <v>188</v>
      </c>
      <c r="G12" s="89" t="s">
        <v>189</v>
      </c>
      <c r="H12" s="89" t="s">
        <v>190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1</v>
      </c>
      <c r="B14" s="95"/>
      <c r="C14" s="73" t="n">
        <v>0</v>
      </c>
      <c r="D14" s="73" t="n">
        <v>45780</v>
      </c>
      <c r="E14" s="73" t="n">
        <v>216981</v>
      </c>
      <c r="F14" s="73" t="n">
        <v>358985</v>
      </c>
      <c r="G14" s="73" t="n">
        <v>62324</v>
      </c>
      <c r="H14" s="73" t="n">
        <v>76</v>
      </c>
      <c r="I14" s="74" t="n">
        <v>683994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92</v>
      </c>
      <c r="B16" s="73" t="n">
        <v>90543</v>
      </c>
      <c r="C16" s="73" t="n">
        <v>11820</v>
      </c>
      <c r="D16" s="73" t="n">
        <v>467750</v>
      </c>
      <c r="E16" s="73" t="n">
        <v>249531</v>
      </c>
      <c r="F16" s="73" t="n">
        <v>15091</v>
      </c>
      <c r="G16" s="73" t="n">
        <v>51479</v>
      </c>
      <c r="H16" s="73" t="n">
        <v>76</v>
      </c>
      <c r="I16" s="74" t="n">
        <v>886138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3</v>
      </c>
      <c r="B18" s="73"/>
      <c r="E18" s="73"/>
      <c r="F18" s="73"/>
    </row>
    <row r="19" customFormat="false" ht="12.75" hidden="false" customHeight="false" outlineLevel="0" collapsed="false">
      <c r="A19" s="72" t="s">
        <v>194</v>
      </c>
      <c r="B19" s="73" t="n">
        <v>113304</v>
      </c>
      <c r="C19" s="73" t="n">
        <v>26924</v>
      </c>
      <c r="D19" s="73" t="n">
        <v>641461</v>
      </c>
      <c r="E19" s="73" t="n">
        <v>234089</v>
      </c>
      <c r="F19" s="73" t="n">
        <v>15946</v>
      </c>
      <c r="G19" s="73" t="n">
        <v>36847</v>
      </c>
      <c r="H19" s="73" t="n">
        <v>1036</v>
      </c>
      <c r="I19" s="74" t="n">
        <v>1067535</v>
      </c>
    </row>
    <row r="20" customFormat="false" ht="12.75" hidden="false" customHeight="false" outlineLevel="0" collapsed="false">
      <c r="A20" s="72" t="s">
        <v>195</v>
      </c>
      <c r="B20" s="73" t="n">
        <v>92165</v>
      </c>
      <c r="C20" s="73" t="n">
        <v>25020</v>
      </c>
      <c r="D20" s="73" t="n">
        <v>761101</v>
      </c>
      <c r="E20" s="73" t="n">
        <v>298701</v>
      </c>
      <c r="F20" s="73" t="n">
        <v>16816</v>
      </c>
      <c r="G20" s="73" t="n">
        <v>61265</v>
      </c>
      <c r="H20" s="73" t="n">
        <v>960</v>
      </c>
      <c r="I20" s="74" t="n">
        <v>1254108</v>
      </c>
    </row>
    <row r="21" customFormat="false" ht="12.75" hidden="false" customHeight="false" outlineLevel="0" collapsed="false">
      <c r="A21" s="72" t="s">
        <v>196</v>
      </c>
      <c r="B21" s="73" t="n">
        <v>40496</v>
      </c>
      <c r="C21" s="73" t="n">
        <v>25319</v>
      </c>
      <c r="D21" s="73" t="n">
        <v>853477</v>
      </c>
      <c r="E21" s="73" t="n">
        <v>214376</v>
      </c>
      <c r="F21" s="73" t="n">
        <v>15181</v>
      </c>
      <c r="G21" s="73" t="n">
        <v>61269</v>
      </c>
      <c r="H21" s="73" t="n">
        <v>960</v>
      </c>
      <c r="I21" s="74" t="n">
        <v>1209158</v>
      </c>
    </row>
    <row r="22" customFormat="false" ht="12.75" hidden="false" customHeight="false" outlineLevel="0" collapsed="false">
      <c r="A22" s="72" t="s">
        <v>197</v>
      </c>
      <c r="B22" s="73" t="n">
        <v>44470</v>
      </c>
      <c r="C22" s="73" t="n">
        <v>10000</v>
      </c>
      <c r="D22" s="73" t="n">
        <v>673827</v>
      </c>
      <c r="E22" s="73" t="n">
        <v>274604</v>
      </c>
      <c r="F22" s="73" t="n">
        <v>15172</v>
      </c>
      <c r="G22" s="73" t="n">
        <v>61013</v>
      </c>
      <c r="H22" s="73" t="n">
        <v>960</v>
      </c>
      <c r="I22" s="74" t="n">
        <v>1078126</v>
      </c>
    </row>
    <row r="23" customFormat="false" ht="12.75" hidden="false" customHeight="false" outlineLevel="0" collapsed="false">
      <c r="A23" s="72" t="s">
        <v>198</v>
      </c>
      <c r="B23" s="73" t="n">
        <v>121250</v>
      </c>
      <c r="C23" s="73" t="n">
        <v>0</v>
      </c>
      <c r="D23" s="73" t="n">
        <v>933745</v>
      </c>
      <c r="E23" s="73" t="n">
        <v>228795</v>
      </c>
      <c r="F23" s="73" t="n">
        <v>17054</v>
      </c>
      <c r="G23" s="73" t="n">
        <v>61013</v>
      </c>
      <c r="H23" s="73" t="n">
        <v>960</v>
      </c>
      <c r="I23" s="74" t="n">
        <v>1360897</v>
      </c>
    </row>
    <row r="24" customFormat="false" ht="12.75" hidden="false" customHeight="false" outlineLevel="0" collapsed="false">
      <c r="A24" s="72" t="s">
        <v>199</v>
      </c>
      <c r="B24" s="73" t="n">
        <v>160135</v>
      </c>
      <c r="C24" s="73" t="n">
        <v>0</v>
      </c>
      <c r="D24" s="73" t="n">
        <v>816703</v>
      </c>
      <c r="E24" s="73" t="n">
        <v>212962</v>
      </c>
      <c r="F24" s="73" t="n">
        <v>21020</v>
      </c>
      <c r="G24" s="73" t="n">
        <v>59098</v>
      </c>
      <c r="H24" s="73" t="n">
        <v>960</v>
      </c>
      <c r="I24" s="74" t="n">
        <v>1268958</v>
      </c>
    </row>
    <row r="25" customFormat="false" ht="12.75" hidden="false" customHeight="false" outlineLevel="0" collapsed="false">
      <c r="A25" s="72" t="s">
        <v>200</v>
      </c>
      <c r="B25" s="73" t="n">
        <v>88960</v>
      </c>
      <c r="C25" s="73" t="n">
        <v>0</v>
      </c>
      <c r="D25" s="73" t="n">
        <v>902448</v>
      </c>
      <c r="E25" s="73" t="n">
        <v>212847</v>
      </c>
      <c r="F25" s="73" t="n">
        <v>103546</v>
      </c>
      <c r="G25" s="73" t="n">
        <v>59110</v>
      </c>
      <c r="H25" s="73" t="n">
        <v>960</v>
      </c>
      <c r="I25" s="74" t="n">
        <v>1365951</v>
      </c>
    </row>
    <row r="26" customFormat="false" ht="12.75" hidden="false" customHeight="false" outlineLevel="0" collapsed="false">
      <c r="A26" s="72" t="s">
        <v>201</v>
      </c>
      <c r="B26" s="73" t="n">
        <v>77270</v>
      </c>
      <c r="C26" s="73" t="n">
        <v>0</v>
      </c>
      <c r="D26" s="73" t="n">
        <v>878758</v>
      </c>
      <c r="E26" s="73" t="n">
        <v>232901</v>
      </c>
      <c r="F26" s="73" t="n">
        <v>133625</v>
      </c>
      <c r="G26" s="73" t="n">
        <v>59154</v>
      </c>
      <c r="H26" s="73" t="n">
        <v>960</v>
      </c>
      <c r="I26" s="74" t="n">
        <v>1380748</v>
      </c>
    </row>
    <row r="27" customFormat="false" ht="12.75" hidden="false" customHeight="false" outlineLevel="0" collapsed="false">
      <c r="A27" s="72" t="s">
        <v>202</v>
      </c>
      <c r="B27" s="73" t="n">
        <v>124542</v>
      </c>
      <c r="C27" s="73" t="n">
        <v>0</v>
      </c>
      <c r="D27" s="73" t="n">
        <v>802859</v>
      </c>
      <c r="E27" s="73" t="n">
        <v>262786</v>
      </c>
      <c r="F27" s="73" t="n">
        <v>128275</v>
      </c>
      <c r="G27" s="73" t="n">
        <v>62974</v>
      </c>
      <c r="H27" s="73" t="n">
        <v>960</v>
      </c>
      <c r="I27" s="74" t="n">
        <v>1380476</v>
      </c>
    </row>
    <row r="28" customFormat="false" ht="12.75" hidden="false" customHeight="false" outlineLevel="0" collapsed="false">
      <c r="A28" s="72" t="s">
        <v>203</v>
      </c>
      <c r="B28" s="73" t="n">
        <v>106377</v>
      </c>
      <c r="C28" s="73" t="n">
        <v>19876</v>
      </c>
      <c r="D28" s="73" t="n">
        <v>914154</v>
      </c>
      <c r="E28" s="73" t="n">
        <v>247875</v>
      </c>
      <c r="F28" s="73" t="n">
        <v>104705</v>
      </c>
      <c r="G28" s="73" t="n">
        <v>45854</v>
      </c>
      <c r="H28" s="73" t="n">
        <v>960</v>
      </c>
      <c r="I28" s="74" t="n">
        <v>1437881</v>
      </c>
    </row>
    <row r="29" customFormat="false" ht="12.75" hidden="false" customHeight="false" outlineLevel="0" collapsed="false">
      <c r="A29" s="72" t="s">
        <v>204</v>
      </c>
      <c r="B29" s="73" t="n">
        <v>101697</v>
      </c>
      <c r="C29" s="73" t="n">
        <v>78791</v>
      </c>
      <c r="D29" s="73" t="n">
        <v>963661</v>
      </c>
      <c r="E29" s="73" t="n">
        <v>271194</v>
      </c>
      <c r="F29" s="73" t="n">
        <v>60406</v>
      </c>
      <c r="G29" s="73" t="n">
        <v>49418</v>
      </c>
      <c r="H29" s="73" t="n">
        <v>960</v>
      </c>
      <c r="I29" s="74" t="n">
        <v>1524207</v>
      </c>
    </row>
    <row r="30" customFormat="false" ht="12.75" hidden="false" customHeight="false" outlineLevel="0" collapsed="false">
      <c r="A30" s="72" t="s">
        <v>205</v>
      </c>
      <c r="B30" s="73" t="n">
        <v>96557</v>
      </c>
      <c r="C30" s="73" t="n">
        <v>78791</v>
      </c>
      <c r="D30" s="73" t="n">
        <v>1021926</v>
      </c>
      <c r="E30" s="73" t="n">
        <v>282930</v>
      </c>
      <c r="F30" s="73" t="n">
        <v>38440</v>
      </c>
      <c r="G30" s="73" t="n">
        <v>43599</v>
      </c>
      <c r="H30" s="73" t="n">
        <v>960</v>
      </c>
      <c r="I30" s="74" t="n">
        <v>1561283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6</v>
      </c>
      <c r="B32" s="73"/>
      <c r="E32" s="73"/>
      <c r="F32" s="73"/>
    </row>
    <row r="33" customFormat="false" ht="12.75" hidden="false" customHeight="false" outlineLevel="0" collapsed="false">
      <c r="A33" s="72" t="s">
        <v>194</v>
      </c>
      <c r="B33" s="73" t="n">
        <v>257915</v>
      </c>
      <c r="C33" s="73" t="n">
        <v>78691</v>
      </c>
      <c r="D33" s="73" t="n">
        <v>975888</v>
      </c>
      <c r="E33" s="73" t="n">
        <v>261626</v>
      </c>
      <c r="F33" s="73" t="n">
        <v>45691</v>
      </c>
      <c r="G33" s="73" t="n">
        <v>43598</v>
      </c>
      <c r="H33" s="73" t="n">
        <v>960</v>
      </c>
      <c r="I33" s="74" t="n">
        <v>1662449</v>
      </c>
    </row>
    <row r="34" customFormat="false" ht="12.75" hidden="false" customHeight="false" outlineLevel="0" collapsed="false">
      <c r="A34" s="72" t="s">
        <v>195</v>
      </c>
      <c r="B34" s="73" t="n">
        <v>382850</v>
      </c>
      <c r="C34" s="73" t="n">
        <v>39960</v>
      </c>
      <c r="D34" s="73" t="n">
        <v>987389</v>
      </c>
      <c r="E34" s="73" t="n">
        <v>257077</v>
      </c>
      <c r="F34" s="73" t="n">
        <v>50130</v>
      </c>
      <c r="G34" s="73" t="n">
        <v>43598</v>
      </c>
      <c r="H34" s="73" t="n">
        <v>960</v>
      </c>
      <c r="I34" s="74" t="n">
        <v>1760044</v>
      </c>
    </row>
    <row r="35" customFormat="false" ht="12.75" hidden="false" customHeight="false" outlineLevel="0" collapsed="false">
      <c r="A35" s="72" t="s">
        <v>196</v>
      </c>
      <c r="B35" s="73" t="n">
        <v>439810</v>
      </c>
      <c r="C35" s="73" t="n">
        <v>59976</v>
      </c>
      <c r="D35" s="73" t="n">
        <v>1110521</v>
      </c>
      <c r="E35" s="73" t="n">
        <v>255375</v>
      </c>
      <c r="F35" s="73" t="n">
        <v>59301</v>
      </c>
      <c r="G35" s="73" t="n">
        <v>150500</v>
      </c>
      <c r="H35" s="73" t="n">
        <v>960</v>
      </c>
      <c r="I35" s="74" t="n">
        <v>2074523</v>
      </c>
    </row>
    <row r="36" customFormat="false" ht="12.75" hidden="false" customHeight="false" outlineLevel="0" collapsed="false">
      <c r="A36" s="72" t="s">
        <v>197</v>
      </c>
      <c r="B36" s="73" t="n">
        <v>449995</v>
      </c>
      <c r="C36" s="73" t="n">
        <v>40000</v>
      </c>
      <c r="D36" s="73" t="n">
        <v>1204181</v>
      </c>
      <c r="E36" s="73" t="n">
        <v>271088</v>
      </c>
      <c r="F36" s="73" t="n">
        <v>74623</v>
      </c>
      <c r="G36" s="73" t="n">
        <v>138087</v>
      </c>
      <c r="H36" s="73" t="n">
        <v>960</v>
      </c>
      <c r="I36" s="74" t="n">
        <v>2177014</v>
      </c>
    </row>
    <row r="37" customFormat="false" ht="12.75" hidden="false" customHeight="false" outlineLevel="0" collapsed="false">
      <c r="A37" s="72" t="s">
        <v>198</v>
      </c>
      <c r="B37" s="73" t="n">
        <v>847283</v>
      </c>
      <c r="C37" s="73" t="n">
        <v>20000</v>
      </c>
      <c r="D37" s="73" t="n">
        <v>1219546</v>
      </c>
      <c r="E37" s="73" t="n">
        <v>249758</v>
      </c>
      <c r="F37" s="73" t="n">
        <v>80684</v>
      </c>
      <c r="G37" s="73" t="n">
        <v>136828</v>
      </c>
      <c r="H37" s="73" t="n">
        <v>960</v>
      </c>
      <c r="I37" s="74" t="n">
        <v>2553139</v>
      </c>
    </row>
    <row r="38" customFormat="false" ht="12.75" hidden="false" customHeight="false" outlineLevel="0" collapsed="false">
      <c r="A38" s="72" t="s">
        <v>199</v>
      </c>
      <c r="B38" s="73" t="n">
        <v>907279</v>
      </c>
      <c r="C38" s="73" t="n">
        <v>0</v>
      </c>
      <c r="D38" s="73" t="n">
        <v>1271941</v>
      </c>
      <c r="E38" s="73" t="n">
        <v>207205</v>
      </c>
      <c r="F38" s="73" t="n">
        <v>97844</v>
      </c>
      <c r="G38" s="73" t="n">
        <v>144345</v>
      </c>
      <c r="H38" s="73" t="n">
        <v>960</v>
      </c>
      <c r="I38" s="74" t="n">
        <v>2627654</v>
      </c>
    </row>
    <row r="39" customFormat="false" ht="12.75" hidden="false" customHeight="false" outlineLevel="0" collapsed="false">
      <c r="A39" s="72" t="s">
        <v>200</v>
      </c>
      <c r="B39" s="73" t="n">
        <v>1364389</v>
      </c>
      <c r="C39" s="73" t="n">
        <v>0</v>
      </c>
      <c r="D39" s="73" t="n">
        <v>903909</v>
      </c>
      <c r="E39" s="73" t="n">
        <v>219875</v>
      </c>
      <c r="F39" s="73" t="n">
        <v>30795</v>
      </c>
      <c r="G39" s="73" t="n">
        <v>240640</v>
      </c>
      <c r="H39" s="73" t="n">
        <v>960</v>
      </c>
      <c r="I39" s="74" t="n">
        <v>2758648</v>
      </c>
    </row>
    <row r="40" customFormat="false" ht="12.75" hidden="false" customHeight="false" outlineLevel="0" collapsed="false">
      <c r="A40" s="72" t="s">
        <v>201</v>
      </c>
      <c r="B40" s="73" t="n">
        <v>1829634</v>
      </c>
      <c r="C40" s="73" t="n">
        <v>0</v>
      </c>
      <c r="D40" s="73" t="n">
        <v>1152255</v>
      </c>
      <c r="E40" s="73" t="n">
        <v>168611</v>
      </c>
      <c r="F40" s="73" t="n">
        <v>36136</v>
      </c>
      <c r="G40" s="73" t="n">
        <v>238339</v>
      </c>
      <c r="H40" s="73" t="n">
        <v>960</v>
      </c>
      <c r="I40" s="74" t="n">
        <v>3424015</v>
      </c>
    </row>
    <row r="41" customFormat="false" ht="12.75" hidden="false" customHeight="false" outlineLevel="0" collapsed="false">
      <c r="A41" s="72" t="s">
        <v>202</v>
      </c>
      <c r="B41" s="73" t="n">
        <v>2203686</v>
      </c>
      <c r="C41" s="73" t="n">
        <v>0</v>
      </c>
      <c r="D41" s="73" t="n">
        <v>1221234</v>
      </c>
      <c r="E41" s="73" t="n">
        <v>138107</v>
      </c>
      <c r="F41" s="73" t="n">
        <v>12847</v>
      </c>
      <c r="G41" s="73" t="n">
        <v>204728</v>
      </c>
      <c r="H41" s="73" t="n">
        <v>960</v>
      </c>
      <c r="I41" s="74" t="n">
        <v>3779642</v>
      </c>
    </row>
    <row r="42" customFormat="false" ht="12.75" hidden="false" customHeight="false" outlineLevel="0" collapsed="false">
      <c r="A42" s="72" t="s">
        <v>203</v>
      </c>
      <c r="B42" s="73" t="n">
        <v>2813221</v>
      </c>
      <c r="C42" s="73" t="n">
        <v>0</v>
      </c>
      <c r="D42" s="73" t="n">
        <v>1125316</v>
      </c>
      <c r="E42" s="73" t="n">
        <v>126610</v>
      </c>
      <c r="F42" s="73" t="n">
        <v>2535</v>
      </c>
      <c r="G42" s="73" t="n">
        <v>303720</v>
      </c>
      <c r="H42" s="73" t="n">
        <v>960</v>
      </c>
      <c r="I42" s="74" t="n">
        <v>4370442</v>
      </c>
    </row>
    <row r="43" customFormat="false" ht="12.75" hidden="false" customHeight="false" outlineLevel="0" collapsed="false">
      <c r="A43" s="72" t="s">
        <v>204</v>
      </c>
      <c r="B43" s="73" t="n">
        <v>3880677</v>
      </c>
      <c r="C43" s="73" t="n">
        <v>0</v>
      </c>
      <c r="D43" s="73" t="n">
        <v>1088097</v>
      </c>
      <c r="E43" s="73" t="n">
        <v>134577</v>
      </c>
      <c r="F43" s="73" t="n">
        <v>2536</v>
      </c>
      <c r="G43" s="73" t="n">
        <v>367897</v>
      </c>
      <c r="H43" s="73" t="n">
        <v>960</v>
      </c>
      <c r="I43" s="74" t="n">
        <v>5472824</v>
      </c>
    </row>
    <row r="44" customFormat="false" ht="12.75" hidden="false" customHeight="false" outlineLevel="0" collapsed="false">
      <c r="A44" s="72" t="s">
        <v>205</v>
      </c>
      <c r="B44" s="73" t="n">
        <v>3517304</v>
      </c>
      <c r="C44" s="73" t="n">
        <v>0</v>
      </c>
      <c r="D44" s="73" t="n">
        <v>1306856</v>
      </c>
      <c r="E44" s="73" t="n">
        <v>131199</v>
      </c>
      <c r="F44" s="73" t="n">
        <v>2469</v>
      </c>
      <c r="G44" s="73" t="n">
        <v>369265</v>
      </c>
      <c r="H44" s="73" t="n">
        <v>960</v>
      </c>
      <c r="I44" s="74" t="n">
        <v>5326133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07</v>
      </c>
      <c r="B46" s="73"/>
      <c r="E46" s="73"/>
      <c r="F46" s="73"/>
    </row>
    <row r="47" customFormat="false" ht="12.75" hidden="false" customHeight="false" outlineLevel="0" collapsed="false">
      <c r="A47" s="72" t="s">
        <v>194</v>
      </c>
      <c r="B47" s="73" t="n">
        <v>3601285</v>
      </c>
      <c r="C47" s="73" t="n">
        <v>0</v>
      </c>
      <c r="D47" s="73" t="n">
        <v>1215567</v>
      </c>
      <c r="E47" s="73" t="n">
        <v>129934</v>
      </c>
      <c r="F47" s="73" t="n">
        <v>2468</v>
      </c>
      <c r="G47" s="73" t="n">
        <v>382165</v>
      </c>
      <c r="H47" s="73" t="n">
        <v>960</v>
      </c>
      <c r="I47" s="74" t="n">
        <v>5330459</v>
      </c>
    </row>
    <row r="48" customFormat="false" ht="12.75" hidden="false" customHeight="false" outlineLevel="0" collapsed="false">
      <c r="A48" s="72" t="s">
        <v>195</v>
      </c>
      <c r="B48" s="73" t="n">
        <v>3720103</v>
      </c>
      <c r="C48" s="73" t="n">
        <v>0</v>
      </c>
      <c r="D48" s="73" t="n">
        <v>1356319</v>
      </c>
      <c r="E48" s="73" t="n">
        <v>134926</v>
      </c>
      <c r="F48" s="73" t="n">
        <v>2470</v>
      </c>
      <c r="G48" s="73" t="n">
        <v>382645</v>
      </c>
      <c r="H48" s="73" t="n">
        <v>960</v>
      </c>
      <c r="I48" s="74" t="n">
        <v>5595503</v>
      </c>
    </row>
    <row r="49" customFormat="false" ht="12.75" hidden="false" customHeight="false" outlineLevel="0" collapsed="false">
      <c r="A49" s="72" t="s">
        <v>196</v>
      </c>
      <c r="B49" s="73" t="n">
        <v>4522532</v>
      </c>
      <c r="C49" s="73" t="n">
        <v>0</v>
      </c>
      <c r="D49" s="73" t="n">
        <v>1220786</v>
      </c>
      <c r="E49" s="73" t="n">
        <v>145254</v>
      </c>
      <c r="F49" s="73" t="n">
        <v>2857</v>
      </c>
      <c r="G49" s="73" t="n">
        <v>382861</v>
      </c>
      <c r="H49" s="73" t="n">
        <v>960</v>
      </c>
      <c r="I49" s="74" t="n">
        <v>6273330</v>
      </c>
    </row>
    <row r="50" customFormat="false" ht="12.75" hidden="false" customHeight="false" outlineLevel="0" collapsed="false">
      <c r="A50" s="72" t="s">
        <v>197</v>
      </c>
      <c r="B50" s="73" t="n">
        <v>5579114</v>
      </c>
      <c r="C50" s="73" t="n">
        <v>0</v>
      </c>
      <c r="D50" s="73" t="n">
        <v>1372088</v>
      </c>
      <c r="E50" s="73" t="n">
        <v>241157</v>
      </c>
      <c r="F50" s="73" t="n">
        <v>12874</v>
      </c>
      <c r="G50" s="73" t="n">
        <v>376517</v>
      </c>
      <c r="H50" s="73" t="n">
        <v>960</v>
      </c>
      <c r="I50" s="74" t="n">
        <v>7580790</v>
      </c>
    </row>
    <row r="51" customFormat="false" ht="12.75" hidden="false" customHeight="false" outlineLevel="0" collapsed="false">
      <c r="A51" s="72" t="s">
        <v>198</v>
      </c>
      <c r="B51" s="73" t="n">
        <v>5516948</v>
      </c>
      <c r="C51" s="73" t="n">
        <v>0</v>
      </c>
      <c r="D51" s="73" t="n">
        <v>1398957</v>
      </c>
      <c r="E51" s="73" t="n">
        <v>138568</v>
      </c>
      <c r="F51" s="73" t="n">
        <v>12876</v>
      </c>
      <c r="G51" s="73" t="n">
        <v>387153</v>
      </c>
      <c r="H51" s="73" t="n">
        <v>960</v>
      </c>
      <c r="I51" s="74" t="n">
        <v>7453542</v>
      </c>
    </row>
    <row r="52" customFormat="false" ht="12.75" hidden="false" customHeight="false" outlineLevel="0" collapsed="false">
      <c r="A52" s="72" t="s">
        <v>199</v>
      </c>
      <c r="B52" s="73" t="n">
        <v>5131967</v>
      </c>
      <c r="C52" s="73" t="n">
        <v>0</v>
      </c>
      <c r="D52" s="73" t="n">
        <v>1362925</v>
      </c>
      <c r="E52" s="73" t="n">
        <v>127422</v>
      </c>
      <c r="F52" s="73" t="n">
        <v>229716</v>
      </c>
      <c r="G52" s="73" t="n">
        <v>394597</v>
      </c>
      <c r="H52" s="73" t="n">
        <v>960</v>
      </c>
      <c r="I52" s="74" t="n">
        <v>7245667</v>
      </c>
    </row>
    <row r="53" customFormat="false" ht="12.75" hidden="false" customHeight="false" outlineLevel="0" collapsed="false">
      <c r="A53" s="72" t="s">
        <v>200</v>
      </c>
      <c r="B53" s="73" t="n">
        <v>5410368</v>
      </c>
      <c r="C53" s="73" t="n">
        <v>38041</v>
      </c>
      <c r="D53" s="73" t="n">
        <v>1355223</v>
      </c>
      <c r="E53" s="73" t="n">
        <v>157693</v>
      </c>
      <c r="F53" s="73" t="n">
        <v>253758</v>
      </c>
      <c r="G53" s="73" t="n">
        <v>400764</v>
      </c>
      <c r="H53" s="73" t="n">
        <v>960</v>
      </c>
      <c r="I53" s="74" t="n">
        <v>7614887</v>
      </c>
    </row>
    <row r="54" customFormat="false" ht="12.75" hidden="false" customHeight="false" outlineLevel="0" collapsed="false">
      <c r="A54" s="72" t="s">
        <v>201</v>
      </c>
      <c r="B54" s="73" t="n">
        <v>4550113</v>
      </c>
      <c r="C54" s="73" t="n">
        <v>0</v>
      </c>
      <c r="D54" s="73" t="n">
        <v>2041940</v>
      </c>
      <c r="E54" s="73" t="n">
        <v>139426</v>
      </c>
      <c r="F54" s="73" t="n">
        <v>271883</v>
      </c>
      <c r="G54" s="73" t="n">
        <v>406632</v>
      </c>
      <c r="H54" s="73" t="n">
        <v>960</v>
      </c>
      <c r="I54" s="74" t="n">
        <v>7409034</v>
      </c>
    </row>
    <row r="55" customFormat="false" ht="12.75" hidden="false" customHeight="false" outlineLevel="0" collapsed="false">
      <c r="A55" s="72" t="s">
        <v>202</v>
      </c>
      <c r="B55" s="73" t="n">
        <v>3220594</v>
      </c>
      <c r="C55" s="73" t="n">
        <v>0</v>
      </c>
      <c r="D55" s="73" t="n">
        <v>2821572</v>
      </c>
      <c r="E55" s="73" t="n">
        <v>377682</v>
      </c>
      <c r="F55" s="73" t="n">
        <v>190876</v>
      </c>
      <c r="G55" s="73" t="n">
        <v>397037</v>
      </c>
      <c r="H55" s="73" t="n">
        <v>960</v>
      </c>
      <c r="I55" s="74" t="n">
        <v>7006801</v>
      </c>
    </row>
    <row r="56" customFormat="false" ht="12.75" hidden="false" customHeight="false" outlineLevel="0" collapsed="false">
      <c r="A56" s="72" t="s">
        <v>203</v>
      </c>
      <c r="B56" s="73" t="n">
        <v>1348067</v>
      </c>
      <c r="C56" s="73" t="n">
        <v>0</v>
      </c>
      <c r="D56" s="73" t="n">
        <v>4797802</v>
      </c>
      <c r="E56" s="73" t="n">
        <v>425971</v>
      </c>
      <c r="F56" s="73" t="n">
        <v>617240</v>
      </c>
      <c r="G56" s="73" t="n">
        <v>400044</v>
      </c>
      <c r="H56" s="73" t="n">
        <v>960</v>
      </c>
      <c r="I56" s="74" t="n">
        <v>7588164</v>
      </c>
    </row>
    <row r="57" customFormat="false" ht="13.5" hidden="false" customHeight="false" outlineLevel="0" collapsed="false">
      <c r="A57" s="96"/>
      <c r="B57" s="96"/>
      <c r="C57" s="111"/>
      <c r="D57" s="111"/>
      <c r="E57" s="112"/>
      <c r="F57" s="112"/>
      <c r="G57" s="111"/>
      <c r="H57" s="111"/>
      <c r="I57" s="112"/>
    </row>
    <row r="59" customFormat="false" ht="12.75" hidden="false" customHeight="false" outlineLevel="0" collapsed="false">
      <c r="A59" s="99" t="s">
        <v>209</v>
      </c>
      <c r="B59" s="99"/>
      <c r="C59" s="99"/>
    </row>
    <row r="60" customFormat="false" ht="12.75" hidden="false" customHeight="false" outlineLevel="0" collapsed="false">
      <c r="A60" s="99" t="s">
        <v>39</v>
      </c>
      <c r="B60" s="99"/>
      <c r="C60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0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2</v>
      </c>
      <c r="B7" s="48" t="s">
        <v>124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3</v>
      </c>
      <c r="B10" s="55" t="n">
        <v>4289050</v>
      </c>
      <c r="C10" s="55" t="n">
        <v>4551031</v>
      </c>
      <c r="D10" s="55" t="n">
        <v>3820405</v>
      </c>
      <c r="E10" s="55" t="n">
        <v>1127096</v>
      </c>
      <c r="F10" s="56"/>
      <c r="G10" s="57" t="n">
        <v>-5.75651978639565</v>
      </c>
      <c r="H10" s="57" t="n">
        <v>12.2668931697032</v>
      </c>
      <c r="I10" s="57" t="n">
        <v>280.5399007715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4</v>
      </c>
      <c r="B12" s="55" t="n">
        <v>6098798</v>
      </c>
      <c r="C12" s="55" t="n">
        <v>4902860</v>
      </c>
      <c r="D12" s="55" t="n">
        <v>4882734</v>
      </c>
      <c r="E12" s="55" t="n">
        <v>3414466</v>
      </c>
      <c r="F12" s="56"/>
      <c r="G12" s="57" t="n">
        <v>24.3926606103376</v>
      </c>
      <c r="H12" s="57" t="n">
        <v>24.9053911189919</v>
      </c>
      <c r="I12" s="57" t="n">
        <v>78.616451298680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5</v>
      </c>
      <c r="B14" s="55" t="n">
        <v>4978</v>
      </c>
      <c r="C14" s="55" t="n">
        <v>4946</v>
      </c>
      <c r="D14" s="55" t="n">
        <v>9080</v>
      </c>
      <c r="E14" s="55" t="n">
        <v>27828</v>
      </c>
      <c r="F14" s="56"/>
      <c r="G14" s="57" t="n">
        <v>0.646987464617873</v>
      </c>
      <c r="H14" s="57" t="n">
        <v>-45.1762114537445</v>
      </c>
      <c r="I14" s="57" t="n">
        <v>-82.1115423314647</v>
      </c>
      <c r="J14" s="59"/>
    </row>
    <row r="15" s="54" customFormat="true" ht="35.25" hidden="false" customHeight="false" outlineLevel="0" collapsed="false">
      <c r="A15" s="54" t="s">
        <v>156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57</v>
      </c>
      <c r="B16" s="55" t="n">
        <v>5371820</v>
      </c>
      <c r="C16" s="55" t="n">
        <v>3453814</v>
      </c>
      <c r="D16" s="55" t="n">
        <v>2680154</v>
      </c>
      <c r="E16" s="55" t="n">
        <v>1283088</v>
      </c>
      <c r="F16" s="56"/>
      <c r="G16" s="57" t="n">
        <v>55.5329846946014</v>
      </c>
      <c r="H16" s="57" t="n">
        <v>100.429527556999</v>
      </c>
      <c r="I16" s="57" t="n">
        <v>318.663412018505</v>
      </c>
      <c r="J16" s="59"/>
    </row>
    <row r="17" s="54" customFormat="true" ht="35.25" hidden="false" customHeight="false" outlineLevel="0" collapsed="false">
      <c r="A17" s="54" t="s">
        <v>158</v>
      </c>
      <c r="B17" s="55" t="n">
        <v>722000</v>
      </c>
      <c r="C17" s="55" t="n">
        <v>1444100</v>
      </c>
      <c r="D17" s="55" t="n">
        <v>2193500</v>
      </c>
      <c r="E17" s="55" t="n">
        <v>2103550</v>
      </c>
      <c r="F17" s="56"/>
      <c r="G17" s="57" t="n">
        <v>-50.0034623641022</v>
      </c>
      <c r="H17" s="57" t="n">
        <v>-67.0845680419421</v>
      </c>
      <c r="I17" s="57" t="n">
        <v>-65.677069715481</v>
      </c>
      <c r="J17" s="59"/>
    </row>
    <row r="18" s="58" customFormat="true" ht="35.25" hidden="false" customHeight="false" outlineLevel="0" collapsed="false">
      <c r="A18" s="54" t="s">
        <v>159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0</v>
      </c>
      <c r="B20" s="55" t="n">
        <v>10387848</v>
      </c>
      <c r="C20" s="55" t="n">
        <v>9453891</v>
      </c>
      <c r="D20" s="55" t="n">
        <v>8703139</v>
      </c>
      <c r="E20" s="55" t="n">
        <v>4541562</v>
      </c>
      <c r="F20" s="56"/>
      <c r="G20" s="57" t="n">
        <v>9.87907518713723</v>
      </c>
      <c r="H20" s="57" t="n">
        <v>19.3574869940604</v>
      </c>
      <c r="I20" s="57" t="n">
        <v>128.7285299639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1</v>
      </c>
      <c r="B22" s="55" t="n">
        <v>2798724</v>
      </c>
      <c r="C22" s="55" t="n">
        <v>2446130</v>
      </c>
      <c r="D22" s="55" t="n">
        <v>1456512</v>
      </c>
      <c r="E22" s="55" t="n">
        <v>170160</v>
      </c>
      <c r="F22" s="56"/>
      <c r="G22" s="57" t="n">
        <v>14.4143606431383</v>
      </c>
      <c r="H22" s="57" t="n">
        <v>92.1524848404957</v>
      </c>
      <c r="I22" s="57" t="n">
        <v>1544.7602256699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2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3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4</v>
      </c>
      <c r="B27" s="55" t="n">
        <v>7588164</v>
      </c>
      <c r="C27" s="55" t="n">
        <v>7006801</v>
      </c>
      <c r="D27" s="55" t="n">
        <v>7245667</v>
      </c>
      <c r="E27" s="55" t="n">
        <v>4370442</v>
      </c>
      <c r="F27" s="56"/>
      <c r="G27" s="57" t="n">
        <v>8.29712446521601</v>
      </c>
      <c r="H27" s="57" t="n">
        <v>4.72692162088045</v>
      </c>
      <c r="I27" s="57" t="n">
        <v>73.6246356775814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5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0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0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2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3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73</v>
      </c>
      <c r="B8" s="101"/>
      <c r="C8" s="102"/>
      <c r="D8" s="103" t="s">
        <v>214</v>
      </c>
      <c r="E8" s="103"/>
      <c r="F8" s="103"/>
      <c r="G8" s="104" t="s">
        <v>183</v>
      </c>
      <c r="H8" s="105" t="s">
        <v>215</v>
      </c>
    </row>
    <row r="9" customFormat="false" ht="13.5" hidden="false" customHeight="false" outlineLevel="0" collapsed="false">
      <c r="A9" s="88"/>
      <c r="B9" s="106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109" t="s">
        <v>190</v>
      </c>
      <c r="H9" s="110" t="s">
        <v>220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1</v>
      </c>
      <c r="B11" s="73" t="n">
        <v>214231</v>
      </c>
      <c r="C11" s="73" t="n">
        <v>13038</v>
      </c>
      <c r="D11" s="73" t="n">
        <v>153956</v>
      </c>
      <c r="E11" s="73" t="n">
        <v>3072</v>
      </c>
      <c r="F11" s="74" t="n">
        <v>157028</v>
      </c>
      <c r="G11" s="73" t="n">
        <v>98686</v>
      </c>
      <c r="H11" s="74" t="n">
        <v>28561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2</v>
      </c>
      <c r="B13" s="73" t="n">
        <v>206437</v>
      </c>
      <c r="C13" s="73" t="n">
        <v>104314</v>
      </c>
      <c r="D13" s="73" t="n">
        <v>59867</v>
      </c>
      <c r="E13" s="73" t="n">
        <v>50425</v>
      </c>
      <c r="F13" s="74" t="n">
        <v>110292</v>
      </c>
      <c r="G13" s="73" t="n">
        <v>141262</v>
      </c>
      <c r="H13" s="74" t="n">
        <v>279781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3</v>
      </c>
      <c r="D15" s="73"/>
      <c r="F15" s="74"/>
    </row>
    <row r="16" customFormat="false" ht="12.75" hidden="false" customHeight="false" outlineLevel="0" collapsed="false">
      <c r="A16" s="72" t="s">
        <v>194</v>
      </c>
      <c r="B16" s="73" t="n">
        <v>212751</v>
      </c>
      <c r="C16" s="73" t="n">
        <v>103413</v>
      </c>
      <c r="D16" s="73" t="n">
        <v>55242</v>
      </c>
      <c r="E16" s="73" t="n">
        <v>53781</v>
      </c>
      <c r="F16" s="74" t="n">
        <v>109023</v>
      </c>
      <c r="G16" s="73" t="n">
        <v>140942</v>
      </c>
      <c r="H16" s="74" t="n">
        <v>284245</v>
      </c>
    </row>
    <row r="17" customFormat="false" ht="12.75" hidden="false" customHeight="false" outlineLevel="0" collapsed="false">
      <c r="A17" s="72" t="s">
        <v>195</v>
      </c>
      <c r="B17" s="73" t="n">
        <v>220295</v>
      </c>
      <c r="C17" s="73" t="n">
        <v>98497</v>
      </c>
      <c r="D17" s="73" t="n">
        <v>64974</v>
      </c>
      <c r="E17" s="73" t="n">
        <v>51921</v>
      </c>
      <c r="F17" s="74" t="n">
        <v>116895</v>
      </c>
      <c r="G17" s="73" t="n">
        <v>146552</v>
      </c>
      <c r="H17" s="74" t="n">
        <v>289135</v>
      </c>
    </row>
    <row r="18" customFormat="false" ht="12.75" hidden="false" customHeight="false" outlineLevel="0" collapsed="false">
      <c r="A18" s="72" t="s">
        <v>196</v>
      </c>
      <c r="B18" s="73" t="n">
        <v>240167</v>
      </c>
      <c r="C18" s="73" t="n">
        <v>91856</v>
      </c>
      <c r="D18" s="73" t="n">
        <v>66057</v>
      </c>
      <c r="E18" s="73" t="n">
        <v>50860</v>
      </c>
      <c r="F18" s="74" t="n">
        <v>116917</v>
      </c>
      <c r="G18" s="73" t="n">
        <v>146577</v>
      </c>
      <c r="H18" s="74" t="n">
        <v>302363</v>
      </c>
    </row>
    <row r="19" customFormat="false" ht="12.75" hidden="false" customHeight="false" outlineLevel="0" collapsed="false">
      <c r="A19" s="72" t="s">
        <v>197</v>
      </c>
      <c r="B19" s="73" t="n">
        <v>246819</v>
      </c>
      <c r="C19" s="73" t="n">
        <v>89777</v>
      </c>
      <c r="D19" s="73" t="n">
        <v>66054</v>
      </c>
      <c r="E19" s="73" t="n">
        <v>54505</v>
      </c>
      <c r="F19" s="74" t="n">
        <v>120559</v>
      </c>
      <c r="G19" s="73" t="n">
        <v>146611</v>
      </c>
      <c r="H19" s="74" t="n">
        <v>310544</v>
      </c>
    </row>
    <row r="20" customFormat="false" ht="12.75" hidden="false" customHeight="false" outlineLevel="0" collapsed="false">
      <c r="A20" s="72" t="s">
        <v>198</v>
      </c>
      <c r="B20" s="73" t="n">
        <v>257613</v>
      </c>
      <c r="C20" s="73" t="n">
        <v>87502</v>
      </c>
      <c r="D20" s="73" t="n">
        <v>69038</v>
      </c>
      <c r="E20" s="73" t="n">
        <v>53623</v>
      </c>
      <c r="F20" s="74" t="n">
        <v>122661</v>
      </c>
      <c r="G20" s="73" t="n">
        <v>149150</v>
      </c>
      <c r="H20" s="74" t="n">
        <v>318626</v>
      </c>
    </row>
    <row r="21" customFormat="false" ht="12.75" hidden="false" customHeight="false" outlineLevel="0" collapsed="false">
      <c r="A21" s="72" t="s">
        <v>199</v>
      </c>
      <c r="B21" s="73" t="n">
        <v>260190</v>
      </c>
      <c r="C21" s="73" t="n">
        <v>88810</v>
      </c>
      <c r="D21" s="73" t="n">
        <v>69183</v>
      </c>
      <c r="E21" s="73" t="n">
        <v>26343</v>
      </c>
      <c r="F21" s="74" t="n">
        <v>95526</v>
      </c>
      <c r="G21" s="73" t="n">
        <v>121949</v>
      </c>
      <c r="H21" s="74" t="n">
        <v>322577</v>
      </c>
    </row>
    <row r="22" customFormat="false" ht="12.75" hidden="false" customHeight="false" outlineLevel="0" collapsed="false">
      <c r="A22" s="72" t="s">
        <v>200</v>
      </c>
      <c r="B22" s="73" t="n">
        <v>263432</v>
      </c>
      <c r="C22" s="73" t="n">
        <v>84883</v>
      </c>
      <c r="D22" s="73" t="n">
        <v>73505</v>
      </c>
      <c r="E22" s="73" t="n">
        <v>27706</v>
      </c>
      <c r="F22" s="74" t="n">
        <v>101211</v>
      </c>
      <c r="G22" s="73" t="n">
        <v>122015</v>
      </c>
      <c r="H22" s="74" t="n">
        <v>327511</v>
      </c>
    </row>
    <row r="23" customFormat="false" ht="12.75" hidden="false" customHeight="false" outlineLevel="0" collapsed="false">
      <c r="A23" s="72" t="s">
        <v>201</v>
      </c>
      <c r="B23" s="73" t="n">
        <v>266754</v>
      </c>
      <c r="C23" s="73" t="n">
        <v>77131</v>
      </c>
      <c r="D23" s="73" t="n">
        <v>85114</v>
      </c>
      <c r="E23" s="73" t="n">
        <v>27686</v>
      </c>
      <c r="F23" s="74" t="n">
        <v>112800</v>
      </c>
      <c r="G23" s="73" t="n">
        <v>122311</v>
      </c>
      <c r="H23" s="74" t="n">
        <v>334374</v>
      </c>
    </row>
    <row r="24" customFormat="false" ht="12.75" hidden="false" customHeight="false" outlineLevel="0" collapsed="false">
      <c r="A24" s="72" t="s">
        <v>202</v>
      </c>
      <c r="B24" s="73" t="n">
        <v>282630</v>
      </c>
      <c r="C24" s="73" t="n">
        <v>72549</v>
      </c>
      <c r="D24" s="73" t="n">
        <v>81493</v>
      </c>
      <c r="E24" s="73" t="n">
        <v>29622</v>
      </c>
      <c r="F24" s="74" t="n">
        <v>111115</v>
      </c>
      <c r="G24" s="73" t="n">
        <v>122359</v>
      </c>
      <c r="H24" s="74" t="n">
        <v>343935</v>
      </c>
    </row>
    <row r="25" customFormat="false" ht="12.75" hidden="false" customHeight="false" outlineLevel="0" collapsed="false">
      <c r="A25" s="72" t="s">
        <v>203</v>
      </c>
      <c r="B25" s="73" t="n">
        <v>290457</v>
      </c>
      <c r="C25" s="73" t="n">
        <v>66566</v>
      </c>
      <c r="D25" s="73" t="n">
        <v>87880</v>
      </c>
      <c r="E25" s="73" t="n">
        <v>31103</v>
      </c>
      <c r="F25" s="74" t="n">
        <v>118983</v>
      </c>
      <c r="G25" s="73" t="n">
        <v>122393</v>
      </c>
      <c r="H25" s="74" t="n">
        <v>353613</v>
      </c>
    </row>
    <row r="26" customFormat="false" ht="12.75" hidden="false" customHeight="false" outlineLevel="0" collapsed="false">
      <c r="A26" s="72" t="s">
        <v>204</v>
      </c>
      <c r="B26" s="73" t="n">
        <v>309421</v>
      </c>
      <c r="C26" s="73" t="n">
        <v>63086</v>
      </c>
      <c r="D26" s="73" t="n">
        <v>90316</v>
      </c>
      <c r="E26" s="73" t="n">
        <v>33562</v>
      </c>
      <c r="F26" s="74" t="n">
        <v>123878</v>
      </c>
      <c r="G26" s="73" t="n">
        <v>122545</v>
      </c>
      <c r="H26" s="74" t="n">
        <v>373840</v>
      </c>
    </row>
    <row r="27" customFormat="false" ht="12.75" hidden="false" customHeight="false" outlineLevel="0" collapsed="false">
      <c r="A27" s="72" t="s">
        <v>205</v>
      </c>
      <c r="B27" s="73" t="n">
        <v>329646</v>
      </c>
      <c r="C27" s="73" t="n">
        <v>54667</v>
      </c>
      <c r="D27" s="73" t="n">
        <v>93818</v>
      </c>
      <c r="E27" s="73" t="n">
        <v>18756</v>
      </c>
      <c r="F27" s="74" t="n">
        <v>112574</v>
      </c>
      <c r="G27" s="73" t="n">
        <v>114729</v>
      </c>
      <c r="H27" s="74" t="n">
        <v>382158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6</v>
      </c>
      <c r="D29" s="73"/>
      <c r="F29" s="74"/>
    </row>
    <row r="30" customFormat="false" ht="12.75" hidden="false" customHeight="false" outlineLevel="0" collapsed="false">
      <c r="A30" s="72" t="s">
        <v>194</v>
      </c>
      <c r="B30" s="73" t="n">
        <v>342374</v>
      </c>
      <c r="C30" s="73" t="n">
        <v>49203</v>
      </c>
      <c r="D30" s="73" t="n">
        <v>100329</v>
      </c>
      <c r="E30" s="73" t="n">
        <v>18143</v>
      </c>
      <c r="F30" s="74" t="n">
        <v>118472</v>
      </c>
      <c r="G30" s="73" t="n">
        <v>114811</v>
      </c>
      <c r="H30" s="74" t="n">
        <v>395238</v>
      </c>
    </row>
    <row r="31" customFormat="false" ht="12.75" hidden="false" customHeight="false" outlineLevel="0" collapsed="false">
      <c r="A31" s="72" t="s">
        <v>195</v>
      </c>
      <c r="B31" s="73" t="n">
        <v>360002</v>
      </c>
      <c r="C31" s="73" t="n">
        <v>48235</v>
      </c>
      <c r="D31" s="73" t="n">
        <v>92591</v>
      </c>
      <c r="E31" s="73" t="n">
        <v>18409</v>
      </c>
      <c r="F31" s="74" t="n">
        <v>111000</v>
      </c>
      <c r="G31" s="73" t="n">
        <v>107480</v>
      </c>
      <c r="H31" s="74" t="n">
        <v>411757</v>
      </c>
    </row>
    <row r="32" customFormat="false" ht="12.75" hidden="false" customHeight="false" outlineLevel="0" collapsed="false">
      <c r="A32" s="72" t="s">
        <v>196</v>
      </c>
      <c r="B32" s="73" t="n">
        <v>371635</v>
      </c>
      <c r="C32" s="73" t="n">
        <v>47880</v>
      </c>
      <c r="D32" s="73" t="n">
        <v>85040</v>
      </c>
      <c r="E32" s="73" t="n">
        <v>16485</v>
      </c>
      <c r="F32" s="74" t="n">
        <v>101525</v>
      </c>
      <c r="G32" s="73" t="n">
        <v>113871</v>
      </c>
      <c r="H32" s="74" t="n">
        <v>407169</v>
      </c>
    </row>
    <row r="33" customFormat="false" ht="12.75" hidden="false" customHeight="false" outlineLevel="0" collapsed="false">
      <c r="A33" s="72" t="s">
        <v>197</v>
      </c>
      <c r="B33" s="73" t="n">
        <v>385345</v>
      </c>
      <c r="C33" s="73" t="n">
        <v>49569</v>
      </c>
      <c r="D33" s="73" t="n">
        <v>74156</v>
      </c>
      <c r="E33" s="73" t="n">
        <v>15346</v>
      </c>
      <c r="F33" s="74" t="n">
        <v>89502</v>
      </c>
      <c r="G33" s="73" t="n">
        <v>104206</v>
      </c>
      <c r="H33" s="74" t="n">
        <v>420210</v>
      </c>
    </row>
    <row r="34" customFormat="false" ht="12.75" hidden="false" customHeight="false" outlineLevel="0" collapsed="false">
      <c r="A34" s="72" t="s">
        <v>198</v>
      </c>
      <c r="B34" s="73" t="n">
        <v>399966</v>
      </c>
      <c r="C34" s="73" t="n">
        <v>49436</v>
      </c>
      <c r="D34" s="73" t="n">
        <v>79686</v>
      </c>
      <c r="E34" s="73" t="n">
        <v>15606</v>
      </c>
      <c r="F34" s="74" t="n">
        <v>95292</v>
      </c>
      <c r="G34" s="73" t="n">
        <v>105294</v>
      </c>
      <c r="H34" s="74" t="n">
        <v>439400</v>
      </c>
    </row>
    <row r="35" customFormat="false" ht="12.75" hidden="false" customHeight="false" outlineLevel="0" collapsed="false">
      <c r="A35" s="72" t="s">
        <v>199</v>
      </c>
      <c r="B35" s="73" t="n">
        <v>407416</v>
      </c>
      <c r="C35" s="73" t="n">
        <v>53814</v>
      </c>
      <c r="D35" s="73" t="n">
        <v>52358</v>
      </c>
      <c r="E35" s="73" t="n">
        <v>14859</v>
      </c>
      <c r="F35" s="74" t="n">
        <v>67217</v>
      </c>
      <c r="G35" s="73" t="n">
        <v>87961</v>
      </c>
      <c r="H35" s="74" t="n">
        <v>440486</v>
      </c>
    </row>
    <row r="36" customFormat="false" ht="12.75" hidden="false" customHeight="false" outlineLevel="0" collapsed="false">
      <c r="A36" s="72" t="s">
        <v>200</v>
      </c>
      <c r="B36" s="73" t="n">
        <v>439201</v>
      </c>
      <c r="C36" s="73" t="n">
        <v>53342</v>
      </c>
      <c r="D36" s="73" t="n">
        <v>51456</v>
      </c>
      <c r="E36" s="73" t="n">
        <v>11583</v>
      </c>
      <c r="F36" s="74" t="n">
        <v>63039</v>
      </c>
      <c r="G36" s="73" t="n">
        <v>83479</v>
      </c>
      <c r="H36" s="74" t="n">
        <v>472103</v>
      </c>
    </row>
    <row r="37" customFormat="false" ht="12.75" hidden="false" customHeight="false" outlineLevel="0" collapsed="false">
      <c r="A37" s="72" t="s">
        <v>201</v>
      </c>
      <c r="B37" s="73" t="n">
        <v>478914</v>
      </c>
      <c r="C37" s="73" t="n">
        <v>54062</v>
      </c>
      <c r="D37" s="73" t="n">
        <v>48666</v>
      </c>
      <c r="E37" s="73" t="n">
        <v>11390</v>
      </c>
      <c r="F37" s="74" t="n">
        <v>60056</v>
      </c>
      <c r="G37" s="73" t="n">
        <v>82928</v>
      </c>
      <c r="H37" s="74" t="n">
        <v>510104</v>
      </c>
    </row>
    <row r="38" customFormat="false" ht="12.75" hidden="false" customHeight="false" outlineLevel="0" collapsed="false">
      <c r="A38" s="72" t="s">
        <v>202</v>
      </c>
      <c r="B38" s="73" t="n">
        <v>530827</v>
      </c>
      <c r="C38" s="73" t="n">
        <v>53093</v>
      </c>
      <c r="D38" s="73" t="n">
        <v>53539</v>
      </c>
      <c r="E38" s="73" t="n">
        <v>11338</v>
      </c>
      <c r="F38" s="74" t="n">
        <v>64877</v>
      </c>
      <c r="G38" s="73" t="n">
        <v>83442</v>
      </c>
      <c r="H38" s="74" t="n">
        <v>565355</v>
      </c>
    </row>
    <row r="39" customFormat="false" ht="12.75" hidden="false" customHeight="false" outlineLevel="0" collapsed="false">
      <c r="A39" s="72" t="s">
        <v>203</v>
      </c>
      <c r="B39" s="73" t="n">
        <v>547361</v>
      </c>
      <c r="C39" s="73" t="n">
        <v>50220</v>
      </c>
      <c r="D39" s="73" t="n">
        <v>64574</v>
      </c>
      <c r="E39" s="73" t="n">
        <v>11274</v>
      </c>
      <c r="F39" s="74" t="n">
        <v>75848</v>
      </c>
      <c r="G39" s="73" t="n">
        <v>86995</v>
      </c>
      <c r="H39" s="74" t="n">
        <v>586434</v>
      </c>
    </row>
    <row r="40" customFormat="false" ht="12.75" hidden="false" customHeight="false" outlineLevel="0" collapsed="false">
      <c r="A40" s="72" t="s">
        <v>204</v>
      </c>
      <c r="B40" s="73" t="n">
        <v>583442</v>
      </c>
      <c r="C40" s="73" t="n">
        <v>48893</v>
      </c>
      <c r="D40" s="73" t="n">
        <v>59031</v>
      </c>
      <c r="E40" s="73" t="n">
        <v>11195</v>
      </c>
      <c r="F40" s="74" t="n">
        <v>70226</v>
      </c>
      <c r="G40" s="73" t="n">
        <v>73352</v>
      </c>
      <c r="H40" s="74" t="n">
        <v>629209</v>
      </c>
    </row>
    <row r="41" customFormat="false" ht="12.75" hidden="false" customHeight="false" outlineLevel="0" collapsed="false">
      <c r="A41" s="72" t="s">
        <v>205</v>
      </c>
      <c r="B41" s="73" t="n">
        <v>671685</v>
      </c>
      <c r="C41" s="73" t="n">
        <v>46559</v>
      </c>
      <c r="D41" s="73" t="n">
        <v>48726</v>
      </c>
      <c r="E41" s="73" t="n">
        <v>3027</v>
      </c>
      <c r="F41" s="74" t="n">
        <v>51753</v>
      </c>
      <c r="G41" s="73" t="n">
        <v>71323</v>
      </c>
      <c r="H41" s="74" t="n">
        <v>698674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7</v>
      </c>
      <c r="D43" s="73"/>
      <c r="F43" s="74"/>
    </row>
    <row r="44" customFormat="false" ht="12.75" hidden="false" customHeight="false" outlineLevel="0" collapsed="false">
      <c r="A44" s="72" t="s">
        <v>194</v>
      </c>
      <c r="B44" s="73" t="n">
        <v>724175</v>
      </c>
      <c r="C44" s="73" t="n">
        <v>43992</v>
      </c>
      <c r="D44" s="73" t="n">
        <v>58909</v>
      </c>
      <c r="E44" s="73" t="n">
        <v>3110</v>
      </c>
      <c r="F44" s="74" t="n">
        <v>62019</v>
      </c>
      <c r="G44" s="73" t="n">
        <v>73363</v>
      </c>
      <c r="H44" s="74" t="n">
        <v>756823</v>
      </c>
    </row>
    <row r="45" customFormat="false" ht="12.75" hidden="false" customHeight="false" outlineLevel="0" collapsed="false">
      <c r="A45" s="72" t="s">
        <v>195</v>
      </c>
      <c r="B45" s="73" t="n">
        <v>805562</v>
      </c>
      <c r="C45" s="73" t="n">
        <v>49850</v>
      </c>
      <c r="D45" s="73" t="n">
        <v>50982</v>
      </c>
      <c r="E45" s="73" t="n">
        <v>2974</v>
      </c>
      <c r="F45" s="74" t="n">
        <v>53956</v>
      </c>
      <c r="G45" s="73" t="n">
        <v>73687</v>
      </c>
      <c r="H45" s="74" t="n">
        <v>835681</v>
      </c>
    </row>
    <row r="46" customFormat="false" ht="12.75" hidden="false" customHeight="false" outlineLevel="0" collapsed="false">
      <c r="A46" s="72" t="s">
        <v>196</v>
      </c>
      <c r="B46" s="73" t="n">
        <v>877122</v>
      </c>
      <c r="C46" s="73" t="n">
        <v>48397</v>
      </c>
      <c r="D46" s="73" t="n">
        <v>49807</v>
      </c>
      <c r="E46" s="73" t="n">
        <v>2022</v>
      </c>
      <c r="F46" s="74" t="n">
        <v>51829</v>
      </c>
      <c r="G46" s="73" t="n">
        <v>68221</v>
      </c>
      <c r="H46" s="74" t="n">
        <v>909127</v>
      </c>
    </row>
    <row r="47" customFormat="false" ht="12.75" hidden="false" customHeight="false" outlineLevel="0" collapsed="false">
      <c r="A47" s="72" t="s">
        <v>197</v>
      </c>
      <c r="B47" s="73" t="n">
        <v>938177</v>
      </c>
      <c r="C47" s="73" t="n">
        <v>45143</v>
      </c>
      <c r="D47" s="73" t="n">
        <v>53738</v>
      </c>
      <c r="E47" s="73" t="n">
        <v>2196</v>
      </c>
      <c r="F47" s="74" t="n">
        <v>55934</v>
      </c>
      <c r="G47" s="73" t="n">
        <v>70287</v>
      </c>
      <c r="H47" s="74" t="n">
        <v>968967</v>
      </c>
    </row>
    <row r="48" customFormat="false" ht="12.75" hidden="false" customHeight="false" outlineLevel="0" collapsed="false">
      <c r="A48" s="72" t="s">
        <v>198</v>
      </c>
      <c r="B48" s="73" t="n">
        <v>1034734</v>
      </c>
      <c r="C48" s="73" t="n">
        <v>43341</v>
      </c>
      <c r="D48" s="73" t="n">
        <v>58557</v>
      </c>
      <c r="E48" s="73" t="n">
        <v>2384</v>
      </c>
      <c r="F48" s="74" t="n">
        <v>60941</v>
      </c>
      <c r="G48" s="73" t="n">
        <v>73334</v>
      </c>
      <c r="H48" s="74" t="n">
        <v>1065682</v>
      </c>
    </row>
    <row r="49" customFormat="false" ht="12.75" hidden="false" customHeight="false" outlineLevel="0" collapsed="false">
      <c r="A49" s="72" t="s">
        <v>199</v>
      </c>
      <c r="B49" s="73" t="n">
        <v>1103684</v>
      </c>
      <c r="C49" s="73" t="n">
        <v>42483</v>
      </c>
      <c r="D49" s="73" t="n">
        <v>53707</v>
      </c>
      <c r="E49" s="73" t="n">
        <v>1865</v>
      </c>
      <c r="F49" s="74" t="n">
        <v>55572</v>
      </c>
      <c r="G49" s="73" t="n">
        <v>88971</v>
      </c>
      <c r="H49" s="74" t="n">
        <v>1112768</v>
      </c>
    </row>
    <row r="50" customFormat="false" ht="12.75" hidden="false" customHeight="false" outlineLevel="0" collapsed="false">
      <c r="A50" s="72" t="s">
        <v>200</v>
      </c>
      <c r="B50" s="73" t="n">
        <v>1178671</v>
      </c>
      <c r="C50" s="73" t="n">
        <v>42443</v>
      </c>
      <c r="D50" s="73" t="n">
        <v>62219</v>
      </c>
      <c r="E50" s="73" t="n">
        <v>1834</v>
      </c>
      <c r="F50" s="74" t="n">
        <v>64053</v>
      </c>
      <c r="G50" s="73" t="n">
        <v>94033</v>
      </c>
      <c r="H50" s="74" t="n">
        <v>1191134</v>
      </c>
    </row>
    <row r="51" customFormat="false" ht="12.75" hidden="false" customHeight="false" outlineLevel="0" collapsed="false">
      <c r="A51" s="72" t="s">
        <v>201</v>
      </c>
      <c r="B51" s="73" t="n">
        <v>1291539</v>
      </c>
      <c r="C51" s="73" t="n">
        <v>39060</v>
      </c>
      <c r="D51" s="73" t="n">
        <v>65581</v>
      </c>
      <c r="E51" s="73" t="n">
        <v>1784</v>
      </c>
      <c r="F51" s="74" t="n">
        <v>67365</v>
      </c>
      <c r="G51" s="73" t="n">
        <v>98276</v>
      </c>
      <c r="H51" s="74" t="n">
        <v>1299688</v>
      </c>
    </row>
    <row r="52" customFormat="false" ht="12.75" hidden="false" customHeight="false" outlineLevel="0" collapsed="false">
      <c r="A52" s="72" t="s">
        <v>202</v>
      </c>
      <c r="B52" s="73" t="n">
        <v>1410846</v>
      </c>
      <c r="C52" s="73" t="n">
        <v>38145</v>
      </c>
      <c r="D52" s="73" t="n">
        <v>69062</v>
      </c>
      <c r="E52" s="73" t="n">
        <v>1747</v>
      </c>
      <c r="F52" s="74" t="n">
        <v>70809</v>
      </c>
      <c r="G52" s="73" t="n">
        <v>100675</v>
      </c>
      <c r="H52" s="74" t="n">
        <v>1419125</v>
      </c>
    </row>
    <row r="53" customFormat="false" ht="12.75" hidden="false" customHeight="false" outlineLevel="0" collapsed="false">
      <c r="A53" s="72" t="s">
        <v>203</v>
      </c>
      <c r="B53" s="73" t="n">
        <v>1525047</v>
      </c>
      <c r="C53" s="73" t="n">
        <v>37315</v>
      </c>
      <c r="D53" s="73" t="n">
        <v>82022</v>
      </c>
      <c r="E53" s="73" t="n">
        <v>1697</v>
      </c>
      <c r="F53" s="74" t="n">
        <v>83719</v>
      </c>
      <c r="G53" s="73" t="n">
        <v>105880</v>
      </c>
      <c r="H53" s="74" t="n">
        <v>1540201</v>
      </c>
    </row>
    <row r="54" customFormat="false" ht="13.5" hidden="false" customHeight="false" outlineLevel="0" collapsed="false">
      <c r="A54" s="96"/>
      <c r="B54" s="111"/>
      <c r="C54" s="111"/>
      <c r="D54" s="111"/>
      <c r="E54" s="111"/>
      <c r="F54" s="112"/>
      <c r="G54" s="111"/>
      <c r="H54" s="112"/>
    </row>
    <row r="55" customFormat="false" ht="12.75" hidden="false" customHeight="false" outlineLevel="0" collapsed="false">
      <c r="D55" s="73"/>
      <c r="F55" s="74"/>
    </row>
    <row r="56" customFormat="false" ht="12.75" hidden="false" customHeight="false" outlineLevel="0" collapsed="false">
      <c r="A56" s="99" t="s">
        <v>209</v>
      </c>
      <c r="B56" s="99"/>
      <c r="D56" s="73"/>
      <c r="F56" s="74"/>
    </row>
    <row r="57" customFormat="false" ht="12.75" hidden="false" customHeight="false" outlineLevel="0" collapsed="false">
      <c r="A57" s="99" t="s">
        <v>39</v>
      </c>
      <c r="B57" s="99"/>
      <c r="C57" s="99"/>
      <c r="D57" s="73"/>
      <c r="F57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0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3" t="s">
        <v>810</v>
      </c>
      <c r="B7" s="114" t="s">
        <v>223</v>
      </c>
      <c r="C7" s="114" t="s">
        <v>224</v>
      </c>
      <c r="D7" s="114" t="s">
        <v>225</v>
      </c>
      <c r="E7" s="114" t="s">
        <v>226</v>
      </c>
      <c r="F7" s="115"/>
      <c r="G7" s="116" t="s">
        <v>227</v>
      </c>
      <c r="H7" s="116" t="s">
        <v>228</v>
      </c>
      <c r="I7" s="116" t="s">
        <v>229</v>
      </c>
      <c r="J7" s="116" t="s">
        <v>230</v>
      </c>
      <c r="K7" s="116" t="s">
        <v>231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1</v>
      </c>
      <c r="B11" s="73" t="n">
        <v>313807</v>
      </c>
      <c r="C11" s="73" t="n">
        <v>17683</v>
      </c>
      <c r="D11" s="73" t="n">
        <v>7190</v>
      </c>
      <c r="E11" s="73" t="n">
        <v>0</v>
      </c>
      <c r="F11" s="74" t="n">
        <v>24873</v>
      </c>
      <c r="G11" s="73" t="n">
        <v>0</v>
      </c>
      <c r="H11" s="73" t="n">
        <v>7181</v>
      </c>
      <c r="I11" s="73" t="n">
        <v>38436</v>
      </c>
      <c r="J11" s="73" t="n">
        <v>0</v>
      </c>
      <c r="K11" s="73" t="n">
        <v>98686</v>
      </c>
      <c r="L11" s="74" t="n">
        <v>285611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2</v>
      </c>
      <c r="B13" s="73" t="n">
        <v>336068</v>
      </c>
      <c r="C13" s="73" t="n">
        <v>21211</v>
      </c>
      <c r="D13" s="73" t="n">
        <v>4382</v>
      </c>
      <c r="E13" s="73" t="n">
        <v>0</v>
      </c>
      <c r="F13" s="74" t="n">
        <v>25593</v>
      </c>
      <c r="G13" s="73" t="n">
        <v>0</v>
      </c>
      <c r="H13" s="73" t="n">
        <v>17303</v>
      </c>
      <c r="I13" s="73" t="n">
        <v>42079</v>
      </c>
      <c r="J13" s="73" t="n">
        <v>0</v>
      </c>
      <c r="K13" s="73" t="n">
        <v>141262</v>
      </c>
      <c r="L13" s="74" t="n">
        <v>279781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4" t="s">
        <v>193</v>
      </c>
      <c r="F15" s="74"/>
    </row>
    <row r="16" customFormat="false" ht="12.75" hidden="false" customHeight="false" outlineLevel="0" collapsed="false">
      <c r="A16" s="72" t="s">
        <v>194</v>
      </c>
      <c r="B16" s="73" t="n">
        <v>318618</v>
      </c>
      <c r="C16" s="73" t="n">
        <v>21034</v>
      </c>
      <c r="D16" s="73" t="n">
        <v>18426</v>
      </c>
      <c r="E16" s="73" t="n">
        <v>0</v>
      </c>
      <c r="F16" s="74" t="n">
        <v>39460</v>
      </c>
      <c r="G16" s="73" t="n">
        <v>0</v>
      </c>
      <c r="H16" s="73" t="n">
        <v>19217</v>
      </c>
      <c r="I16" s="73" t="n">
        <v>47892</v>
      </c>
      <c r="J16" s="73" t="n">
        <v>0</v>
      </c>
      <c r="K16" s="73" t="n">
        <v>140942</v>
      </c>
      <c r="L16" s="74" t="n">
        <v>284245</v>
      </c>
    </row>
    <row r="17" customFormat="false" ht="12.75" hidden="false" customHeight="false" outlineLevel="0" collapsed="false">
      <c r="A17" s="72" t="s">
        <v>195</v>
      </c>
      <c r="B17" s="73" t="n">
        <v>318697</v>
      </c>
      <c r="C17" s="73" t="n">
        <v>21248</v>
      </c>
      <c r="D17" s="73" t="n">
        <v>22939</v>
      </c>
      <c r="E17" s="73" t="n">
        <v>0</v>
      </c>
      <c r="F17" s="74" t="n">
        <v>44187</v>
      </c>
      <c r="G17" s="73" t="n">
        <v>0</v>
      </c>
      <c r="H17" s="73" t="n">
        <v>24187</v>
      </c>
      <c r="I17" s="73" t="n">
        <v>48616</v>
      </c>
      <c r="J17" s="73" t="n">
        <v>0</v>
      </c>
      <c r="K17" s="73" t="n">
        <v>146552</v>
      </c>
      <c r="L17" s="74" t="n">
        <v>289135</v>
      </c>
    </row>
    <row r="18" customFormat="false" ht="12.75" hidden="false" customHeight="false" outlineLevel="0" collapsed="false">
      <c r="A18" s="72" t="s">
        <v>196</v>
      </c>
      <c r="B18" s="73" t="n">
        <v>350659</v>
      </c>
      <c r="C18" s="73" t="n">
        <v>21491</v>
      </c>
      <c r="D18" s="73" t="n">
        <v>3822</v>
      </c>
      <c r="E18" s="73" t="n">
        <v>0</v>
      </c>
      <c r="F18" s="74" t="n">
        <v>25313</v>
      </c>
      <c r="G18" s="73" t="n">
        <v>0</v>
      </c>
      <c r="H18" s="73" t="n">
        <v>30085</v>
      </c>
      <c r="I18" s="73" t="n">
        <v>42883</v>
      </c>
      <c r="J18" s="73" t="n">
        <v>0</v>
      </c>
      <c r="K18" s="73" t="n">
        <v>146577</v>
      </c>
      <c r="L18" s="74" t="n">
        <v>302363</v>
      </c>
    </row>
    <row r="19" customFormat="false" ht="12.75" hidden="false" customHeight="false" outlineLevel="0" collapsed="false">
      <c r="A19" s="72" t="s">
        <v>197</v>
      </c>
      <c r="B19" s="73" t="n">
        <v>353901</v>
      </c>
      <c r="C19" s="73" t="n">
        <v>22490</v>
      </c>
      <c r="D19" s="73" t="n">
        <v>3741</v>
      </c>
      <c r="E19" s="73" t="n">
        <v>0</v>
      </c>
      <c r="F19" s="74" t="n">
        <v>26231</v>
      </c>
      <c r="G19" s="73" t="n">
        <v>0</v>
      </c>
      <c r="H19" s="73" t="n">
        <v>32766</v>
      </c>
      <c r="I19" s="73" t="n">
        <v>44257</v>
      </c>
      <c r="J19" s="73" t="n">
        <v>0</v>
      </c>
      <c r="K19" s="73" t="n">
        <v>146611</v>
      </c>
      <c r="L19" s="74" t="n">
        <v>310544</v>
      </c>
    </row>
    <row r="20" customFormat="false" ht="12.75" hidden="false" customHeight="false" outlineLevel="0" collapsed="false">
      <c r="A20" s="72" t="s">
        <v>198</v>
      </c>
      <c r="B20" s="73" t="n">
        <v>358021</v>
      </c>
      <c r="C20" s="73" t="n">
        <v>23627</v>
      </c>
      <c r="D20" s="73" t="n">
        <v>3690</v>
      </c>
      <c r="E20" s="73" t="n">
        <v>0</v>
      </c>
      <c r="F20" s="74" t="n">
        <v>27317</v>
      </c>
      <c r="G20" s="73" t="n">
        <v>0</v>
      </c>
      <c r="H20" s="73" t="n">
        <v>37479</v>
      </c>
      <c r="I20" s="73" t="n">
        <v>44959</v>
      </c>
      <c r="J20" s="73" t="n">
        <v>0</v>
      </c>
      <c r="K20" s="73" t="n">
        <v>149150</v>
      </c>
      <c r="L20" s="74" t="n">
        <v>318626</v>
      </c>
    </row>
    <row r="21" customFormat="false" ht="12.75" hidden="false" customHeight="false" outlineLevel="0" collapsed="false">
      <c r="A21" s="72" t="s">
        <v>199</v>
      </c>
      <c r="B21" s="73" t="n">
        <v>325092</v>
      </c>
      <c r="C21" s="73" t="n">
        <v>24912</v>
      </c>
      <c r="D21" s="73" t="n">
        <v>3638</v>
      </c>
      <c r="E21" s="73" t="n">
        <v>0</v>
      </c>
      <c r="F21" s="74" t="n">
        <v>28550</v>
      </c>
      <c r="G21" s="73" t="n">
        <v>0</v>
      </c>
      <c r="H21" s="73" t="n">
        <v>42207</v>
      </c>
      <c r="I21" s="73" t="n">
        <v>48677</v>
      </c>
      <c r="J21" s="73" t="n">
        <v>0</v>
      </c>
      <c r="K21" s="73" t="n">
        <v>121949</v>
      </c>
      <c r="L21" s="74" t="n">
        <v>322577</v>
      </c>
    </row>
    <row r="22" customFormat="false" ht="12.75" hidden="false" customHeight="false" outlineLevel="0" collapsed="false">
      <c r="A22" s="72" t="s">
        <v>200</v>
      </c>
      <c r="B22" s="73" t="n">
        <v>327938</v>
      </c>
      <c r="C22" s="73" t="n">
        <v>24983</v>
      </c>
      <c r="D22" s="73" t="n">
        <v>3612</v>
      </c>
      <c r="E22" s="73" t="n">
        <v>0</v>
      </c>
      <c r="F22" s="74" t="n">
        <v>28595</v>
      </c>
      <c r="G22" s="73" t="n">
        <v>0</v>
      </c>
      <c r="H22" s="73" t="n">
        <v>43994</v>
      </c>
      <c r="I22" s="73" t="n">
        <v>48999</v>
      </c>
      <c r="J22" s="73" t="n">
        <v>0</v>
      </c>
      <c r="K22" s="73" t="n">
        <v>122015</v>
      </c>
      <c r="L22" s="74" t="n">
        <v>327511</v>
      </c>
    </row>
    <row r="23" customFormat="false" ht="12.75" hidden="false" customHeight="false" outlineLevel="0" collapsed="false">
      <c r="A23" s="72" t="s">
        <v>201</v>
      </c>
      <c r="B23" s="73" t="n">
        <v>330961</v>
      </c>
      <c r="C23" s="73" t="n">
        <v>25717</v>
      </c>
      <c r="D23" s="73" t="n">
        <v>4226</v>
      </c>
      <c r="E23" s="73" t="n">
        <v>0</v>
      </c>
      <c r="F23" s="74" t="n">
        <v>29943</v>
      </c>
      <c r="G23" s="73" t="n">
        <v>0</v>
      </c>
      <c r="H23" s="73" t="n">
        <v>44522</v>
      </c>
      <c r="I23" s="73" t="n">
        <v>51259</v>
      </c>
      <c r="J23" s="73" t="n">
        <v>0</v>
      </c>
      <c r="K23" s="73" t="n">
        <v>122311</v>
      </c>
      <c r="L23" s="74" t="n">
        <v>334374</v>
      </c>
    </row>
    <row r="24" customFormat="false" ht="12.75" hidden="false" customHeight="false" outlineLevel="0" collapsed="false">
      <c r="A24" s="72" t="s">
        <v>202</v>
      </c>
      <c r="B24" s="73" t="n">
        <v>331187</v>
      </c>
      <c r="C24" s="73" t="n">
        <v>26951</v>
      </c>
      <c r="D24" s="73" t="n">
        <v>4562</v>
      </c>
      <c r="E24" s="73" t="n">
        <v>0</v>
      </c>
      <c r="F24" s="74" t="n">
        <v>31513</v>
      </c>
      <c r="G24" s="73" t="n">
        <v>0</v>
      </c>
      <c r="H24" s="73" t="n">
        <v>50342</v>
      </c>
      <c r="I24" s="73" t="n">
        <v>53252</v>
      </c>
      <c r="J24" s="73" t="n">
        <v>0</v>
      </c>
      <c r="K24" s="73" t="n">
        <v>122359</v>
      </c>
      <c r="L24" s="74" t="n">
        <v>343935</v>
      </c>
    </row>
    <row r="25" customFormat="false" ht="12.75" hidden="false" customHeight="false" outlineLevel="0" collapsed="false">
      <c r="A25" s="72" t="s">
        <v>203</v>
      </c>
      <c r="B25" s="73" t="n">
        <v>336196</v>
      </c>
      <c r="C25" s="73" t="n">
        <v>28144</v>
      </c>
      <c r="D25" s="73" t="n">
        <v>5015</v>
      </c>
      <c r="E25" s="73" t="n">
        <v>0</v>
      </c>
      <c r="F25" s="74" t="n">
        <v>33159</v>
      </c>
      <c r="G25" s="73" t="n">
        <v>0</v>
      </c>
      <c r="H25" s="73" t="n">
        <v>50473</v>
      </c>
      <c r="I25" s="73" t="n">
        <v>56178</v>
      </c>
      <c r="J25" s="73" t="n">
        <v>0</v>
      </c>
      <c r="K25" s="73" t="n">
        <v>122393</v>
      </c>
      <c r="L25" s="74" t="n">
        <v>353613</v>
      </c>
    </row>
    <row r="26" customFormat="false" ht="12.75" hidden="false" customHeight="false" outlineLevel="0" collapsed="false">
      <c r="A26" s="72" t="s">
        <v>204</v>
      </c>
      <c r="B26" s="73" t="n">
        <v>343387</v>
      </c>
      <c r="C26" s="73" t="n">
        <v>28318</v>
      </c>
      <c r="D26" s="73" t="n">
        <v>4120</v>
      </c>
      <c r="E26" s="73" t="n">
        <v>0</v>
      </c>
      <c r="F26" s="74" t="n">
        <v>32438</v>
      </c>
      <c r="G26" s="73" t="n">
        <v>0</v>
      </c>
      <c r="H26" s="73" t="n">
        <v>60163</v>
      </c>
      <c r="I26" s="73" t="n">
        <v>60397</v>
      </c>
      <c r="J26" s="73" t="n">
        <v>0</v>
      </c>
      <c r="K26" s="73" t="n">
        <v>122545</v>
      </c>
      <c r="L26" s="74" t="n">
        <v>373840</v>
      </c>
    </row>
    <row r="27" customFormat="false" ht="12.75" hidden="false" customHeight="false" outlineLevel="0" collapsed="false">
      <c r="A27" s="72" t="s">
        <v>205</v>
      </c>
      <c r="B27" s="73" t="n">
        <v>324310</v>
      </c>
      <c r="C27" s="73" t="n">
        <v>30052</v>
      </c>
      <c r="D27" s="73" t="n">
        <v>5057</v>
      </c>
      <c r="E27" s="73" t="n">
        <v>0</v>
      </c>
      <c r="F27" s="74" t="n">
        <v>35109</v>
      </c>
      <c r="G27" s="73" t="n">
        <v>0</v>
      </c>
      <c r="H27" s="73" t="n">
        <v>72251</v>
      </c>
      <c r="I27" s="73" t="n">
        <v>65217</v>
      </c>
      <c r="J27" s="73" t="n">
        <v>0</v>
      </c>
      <c r="K27" s="73" t="n">
        <v>114729</v>
      </c>
      <c r="L27" s="74" t="n">
        <v>382158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4" t="s">
        <v>206</v>
      </c>
      <c r="F29" s="74"/>
    </row>
    <row r="30" customFormat="false" ht="12.75" hidden="false" customHeight="false" outlineLevel="0" collapsed="false">
      <c r="A30" s="72" t="s">
        <v>194</v>
      </c>
      <c r="B30" s="73" t="n">
        <v>326935</v>
      </c>
      <c r="C30" s="73" t="n">
        <v>31387</v>
      </c>
      <c r="D30" s="73" t="n">
        <v>5311</v>
      </c>
      <c r="E30" s="73" t="n">
        <v>0</v>
      </c>
      <c r="F30" s="74" t="n">
        <v>36698</v>
      </c>
      <c r="G30" s="73" t="n">
        <v>0</v>
      </c>
      <c r="H30" s="73" t="n">
        <v>77270</v>
      </c>
      <c r="I30" s="73" t="n">
        <v>69146</v>
      </c>
      <c r="J30" s="73" t="n">
        <v>0</v>
      </c>
      <c r="K30" s="73" t="n">
        <v>114811</v>
      </c>
      <c r="L30" s="74" t="n">
        <v>395238</v>
      </c>
    </row>
    <row r="31" customFormat="false" ht="12.75" hidden="false" customHeight="false" outlineLevel="0" collapsed="false">
      <c r="A31" s="72" t="s">
        <v>195</v>
      </c>
      <c r="B31" s="73" t="n">
        <v>344185</v>
      </c>
      <c r="C31" s="73" t="n">
        <v>32698</v>
      </c>
      <c r="D31" s="73" t="n">
        <v>5999</v>
      </c>
      <c r="E31" s="73" t="n">
        <v>0</v>
      </c>
      <c r="F31" s="74" t="n">
        <v>38697</v>
      </c>
      <c r="G31" s="73" t="n">
        <v>0</v>
      </c>
      <c r="H31" s="73" t="n">
        <v>61808</v>
      </c>
      <c r="I31" s="73" t="n">
        <v>74547</v>
      </c>
      <c r="J31" s="73" t="n">
        <v>0</v>
      </c>
      <c r="K31" s="73" t="n">
        <v>107480</v>
      </c>
      <c r="L31" s="74" t="n">
        <v>411757</v>
      </c>
    </row>
    <row r="32" customFormat="false" ht="12.75" hidden="false" customHeight="false" outlineLevel="0" collapsed="false">
      <c r="A32" s="72" t="s">
        <v>196</v>
      </c>
      <c r="B32" s="73" t="n">
        <v>321910</v>
      </c>
      <c r="C32" s="73" t="n">
        <v>33462</v>
      </c>
      <c r="D32" s="73" t="n">
        <v>6950</v>
      </c>
      <c r="E32" s="73" t="n">
        <v>0</v>
      </c>
      <c r="F32" s="74" t="n">
        <v>40412</v>
      </c>
      <c r="G32" s="73" t="n">
        <v>0</v>
      </c>
      <c r="H32" s="73" t="n">
        <v>78469</v>
      </c>
      <c r="I32" s="73" t="n">
        <v>80249</v>
      </c>
      <c r="J32" s="73" t="n">
        <v>0</v>
      </c>
      <c r="K32" s="73" t="n">
        <v>113871</v>
      </c>
      <c r="L32" s="74" t="n">
        <v>407169</v>
      </c>
    </row>
    <row r="33" customFormat="false" ht="12.75" hidden="false" customHeight="false" outlineLevel="0" collapsed="false">
      <c r="A33" s="72" t="s">
        <v>197</v>
      </c>
      <c r="B33" s="73" t="n">
        <v>313550</v>
      </c>
      <c r="C33" s="73" t="n">
        <v>34937</v>
      </c>
      <c r="D33" s="73" t="n">
        <v>8106</v>
      </c>
      <c r="E33" s="73" t="n">
        <v>0</v>
      </c>
      <c r="F33" s="74" t="n">
        <v>43043</v>
      </c>
      <c r="G33" s="73" t="n">
        <v>0</v>
      </c>
      <c r="H33" s="73" t="n">
        <v>88059</v>
      </c>
      <c r="I33" s="73" t="n">
        <v>79764</v>
      </c>
      <c r="J33" s="73" t="n">
        <v>0</v>
      </c>
      <c r="K33" s="73" t="n">
        <v>104206</v>
      </c>
      <c r="L33" s="74" t="n">
        <v>420210</v>
      </c>
    </row>
    <row r="34" customFormat="false" ht="12.75" hidden="false" customHeight="false" outlineLevel="0" collapsed="false">
      <c r="A34" s="72" t="s">
        <v>198</v>
      </c>
      <c r="B34" s="73" t="n">
        <v>321225</v>
      </c>
      <c r="C34" s="73" t="n">
        <v>37084</v>
      </c>
      <c r="D34" s="73" t="n">
        <v>9800</v>
      </c>
      <c r="E34" s="73" t="n">
        <v>0</v>
      </c>
      <c r="F34" s="74" t="n">
        <v>46884</v>
      </c>
      <c r="G34" s="73" t="n">
        <v>120</v>
      </c>
      <c r="H34" s="73" t="n">
        <v>93331</v>
      </c>
      <c r="I34" s="73" t="n">
        <v>83134</v>
      </c>
      <c r="J34" s="73" t="n">
        <v>0</v>
      </c>
      <c r="K34" s="73" t="n">
        <v>105294</v>
      </c>
      <c r="L34" s="74" t="n">
        <v>439400</v>
      </c>
    </row>
    <row r="35" customFormat="false" ht="12.75" hidden="false" customHeight="false" outlineLevel="0" collapsed="false">
      <c r="A35" s="72" t="s">
        <v>199</v>
      </c>
      <c r="B35" s="73" t="n">
        <v>291087</v>
      </c>
      <c r="C35" s="73" t="n">
        <v>38794</v>
      </c>
      <c r="D35" s="73" t="n">
        <v>11890</v>
      </c>
      <c r="E35" s="73" t="n">
        <v>0</v>
      </c>
      <c r="F35" s="74" t="n">
        <v>50684</v>
      </c>
      <c r="G35" s="73" t="n">
        <v>467</v>
      </c>
      <c r="H35" s="73" t="n">
        <v>97501</v>
      </c>
      <c r="I35" s="73" t="n">
        <v>88708</v>
      </c>
      <c r="J35" s="73" t="n">
        <v>0</v>
      </c>
      <c r="K35" s="73" t="n">
        <v>87961</v>
      </c>
      <c r="L35" s="74" t="n">
        <v>440486</v>
      </c>
    </row>
    <row r="36" customFormat="false" ht="12.75" hidden="false" customHeight="false" outlineLevel="0" collapsed="false">
      <c r="A36" s="72" t="s">
        <v>200</v>
      </c>
      <c r="B36" s="73" t="n">
        <v>302236</v>
      </c>
      <c r="C36" s="73" t="n">
        <v>40076</v>
      </c>
      <c r="D36" s="73" t="n">
        <v>13714</v>
      </c>
      <c r="E36" s="73" t="n">
        <v>0</v>
      </c>
      <c r="F36" s="74" t="n">
        <v>53790</v>
      </c>
      <c r="G36" s="73" t="n">
        <v>921</v>
      </c>
      <c r="H36" s="73" t="n">
        <v>105265</v>
      </c>
      <c r="I36" s="73" t="n">
        <v>93370</v>
      </c>
      <c r="J36" s="73" t="n">
        <v>0</v>
      </c>
      <c r="K36" s="73" t="n">
        <v>83479</v>
      </c>
      <c r="L36" s="74" t="n">
        <v>472103</v>
      </c>
    </row>
    <row r="37" customFormat="false" ht="12.75" hidden="false" customHeight="false" outlineLevel="0" collapsed="false">
      <c r="A37" s="72" t="s">
        <v>201</v>
      </c>
      <c r="B37" s="73" t="n">
        <v>320674</v>
      </c>
      <c r="C37" s="73" t="n">
        <v>42221</v>
      </c>
      <c r="D37" s="73" t="n">
        <v>17578</v>
      </c>
      <c r="E37" s="73" t="n">
        <v>0</v>
      </c>
      <c r="F37" s="74" t="n">
        <v>59799</v>
      </c>
      <c r="G37" s="73" t="n">
        <v>4058</v>
      </c>
      <c r="H37" s="73" t="n">
        <v>112589</v>
      </c>
      <c r="I37" s="73" t="n">
        <v>95912</v>
      </c>
      <c r="J37" s="73" t="n">
        <v>0</v>
      </c>
      <c r="K37" s="73" t="n">
        <v>82928</v>
      </c>
      <c r="L37" s="74" t="n">
        <v>510104</v>
      </c>
    </row>
    <row r="38" customFormat="false" ht="12.75" hidden="false" customHeight="false" outlineLevel="0" collapsed="false">
      <c r="A38" s="72" t="s">
        <v>202</v>
      </c>
      <c r="B38" s="73" t="n">
        <v>335772</v>
      </c>
      <c r="C38" s="73" t="n">
        <v>45177</v>
      </c>
      <c r="D38" s="73" t="n">
        <v>23946</v>
      </c>
      <c r="E38" s="73" t="n">
        <v>0</v>
      </c>
      <c r="F38" s="74" t="n">
        <v>69123</v>
      </c>
      <c r="G38" s="73" t="n">
        <v>18330</v>
      </c>
      <c r="H38" s="73" t="n">
        <v>124176</v>
      </c>
      <c r="I38" s="73" t="n">
        <v>101396</v>
      </c>
      <c r="J38" s="73" t="n">
        <v>0</v>
      </c>
      <c r="K38" s="73" t="n">
        <v>83442</v>
      </c>
      <c r="L38" s="74" t="n">
        <v>565355</v>
      </c>
    </row>
    <row r="39" customFormat="false" ht="12.75" hidden="false" customHeight="false" outlineLevel="0" collapsed="false">
      <c r="A39" s="72" t="s">
        <v>203</v>
      </c>
      <c r="B39" s="73" t="n">
        <v>332952</v>
      </c>
      <c r="C39" s="73" t="n">
        <v>47293</v>
      </c>
      <c r="D39" s="73" t="n">
        <v>29520</v>
      </c>
      <c r="E39" s="73" t="n">
        <v>0</v>
      </c>
      <c r="F39" s="74" t="n">
        <v>76813</v>
      </c>
      <c r="G39" s="73" t="n">
        <v>22197</v>
      </c>
      <c r="H39" s="73" t="n">
        <v>133783</v>
      </c>
      <c r="I39" s="73" t="n">
        <v>107684</v>
      </c>
      <c r="J39" s="73" t="n">
        <v>0</v>
      </c>
      <c r="K39" s="73" t="n">
        <v>86995</v>
      </c>
      <c r="L39" s="74" t="n">
        <v>586434</v>
      </c>
    </row>
    <row r="40" customFormat="false" ht="12.75" hidden="false" customHeight="false" outlineLevel="0" collapsed="false">
      <c r="A40" s="72" t="s">
        <v>204</v>
      </c>
      <c r="B40" s="73" t="n">
        <v>343718</v>
      </c>
      <c r="C40" s="73" t="n">
        <v>47421</v>
      </c>
      <c r="D40" s="73" t="n">
        <v>33718</v>
      </c>
      <c r="E40" s="73" t="n">
        <v>0</v>
      </c>
      <c r="F40" s="74" t="n">
        <v>81139</v>
      </c>
      <c r="G40" s="73" t="n">
        <v>26184</v>
      </c>
      <c r="H40" s="73" t="n">
        <v>144602</v>
      </c>
      <c r="I40" s="73" t="n">
        <v>106918</v>
      </c>
      <c r="J40" s="73" t="n">
        <v>0</v>
      </c>
      <c r="K40" s="73" t="n">
        <v>73352</v>
      </c>
      <c r="L40" s="74" t="n">
        <v>629209</v>
      </c>
    </row>
    <row r="41" customFormat="false" ht="12.75" hidden="false" customHeight="false" outlineLevel="0" collapsed="false">
      <c r="A41" s="72" t="s">
        <v>205</v>
      </c>
      <c r="B41" s="73" t="n">
        <v>356054</v>
      </c>
      <c r="C41" s="73" t="n">
        <v>50561</v>
      </c>
      <c r="D41" s="73" t="n">
        <v>44746</v>
      </c>
      <c r="E41" s="73" t="n">
        <v>0</v>
      </c>
      <c r="F41" s="74" t="n">
        <v>95307</v>
      </c>
      <c r="G41" s="73" t="n">
        <v>34222</v>
      </c>
      <c r="H41" s="73" t="n">
        <v>163509</v>
      </c>
      <c r="I41" s="73" t="n">
        <v>120905</v>
      </c>
      <c r="J41" s="73" t="n">
        <v>0</v>
      </c>
      <c r="K41" s="73" t="n">
        <v>71323</v>
      </c>
      <c r="L41" s="74" t="n">
        <v>698674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4" t="s">
        <v>207</v>
      </c>
      <c r="F43" s="74"/>
    </row>
    <row r="44" customFormat="false" ht="12.75" hidden="false" customHeight="false" outlineLevel="0" collapsed="false">
      <c r="A44" s="72" t="s">
        <v>194</v>
      </c>
      <c r="B44" s="73" t="n">
        <v>385955</v>
      </c>
      <c r="C44" s="73" t="n">
        <v>52840</v>
      </c>
      <c r="D44" s="73" t="n">
        <v>50627</v>
      </c>
      <c r="E44" s="73" t="n">
        <v>0</v>
      </c>
      <c r="F44" s="74" t="n">
        <v>103467</v>
      </c>
      <c r="G44" s="73" t="n">
        <v>42110</v>
      </c>
      <c r="H44" s="73" t="n">
        <v>174709</v>
      </c>
      <c r="I44" s="73" t="n">
        <v>123945</v>
      </c>
      <c r="J44" s="73" t="n">
        <v>0</v>
      </c>
      <c r="K44" s="73" t="n">
        <v>73363</v>
      </c>
      <c r="L44" s="74" t="n">
        <v>756823</v>
      </c>
    </row>
    <row r="45" customFormat="false" ht="12.75" hidden="false" customHeight="false" outlineLevel="0" collapsed="false">
      <c r="A45" s="72" t="s">
        <v>195</v>
      </c>
      <c r="B45" s="73" t="n">
        <v>427639</v>
      </c>
      <c r="C45" s="73" t="n">
        <v>54550</v>
      </c>
      <c r="D45" s="73" t="n">
        <v>57729</v>
      </c>
      <c r="E45" s="73" t="n">
        <v>0</v>
      </c>
      <c r="F45" s="74" t="n">
        <v>112279</v>
      </c>
      <c r="G45" s="73" t="n">
        <v>51523</v>
      </c>
      <c r="H45" s="73" t="n">
        <v>189664</v>
      </c>
      <c r="I45" s="73" t="n">
        <v>128263</v>
      </c>
      <c r="J45" s="73" t="n">
        <v>0</v>
      </c>
      <c r="K45" s="73" t="n">
        <v>73687</v>
      </c>
      <c r="L45" s="74" t="n">
        <v>835681</v>
      </c>
    </row>
    <row r="46" customFormat="false" ht="12.75" hidden="false" customHeight="false" outlineLevel="0" collapsed="false">
      <c r="A46" s="72" t="s">
        <v>196</v>
      </c>
      <c r="B46" s="73" t="n">
        <v>440151</v>
      </c>
      <c r="C46" s="73" t="n">
        <v>57830</v>
      </c>
      <c r="D46" s="73" t="n">
        <v>67568</v>
      </c>
      <c r="E46" s="73" t="n">
        <v>0</v>
      </c>
      <c r="F46" s="74" t="n">
        <v>125398</v>
      </c>
      <c r="G46" s="73" t="n">
        <v>63336</v>
      </c>
      <c r="H46" s="73" t="n">
        <v>208634</v>
      </c>
      <c r="I46" s="73" t="n">
        <v>139829</v>
      </c>
      <c r="J46" s="73" t="n">
        <v>0</v>
      </c>
      <c r="K46" s="73" t="n">
        <v>68221</v>
      </c>
      <c r="L46" s="74" t="n">
        <v>909127</v>
      </c>
    </row>
    <row r="47" customFormat="false" ht="12.75" hidden="false" customHeight="false" outlineLevel="0" collapsed="false">
      <c r="A47" s="72" t="s">
        <v>197</v>
      </c>
      <c r="B47" s="73" t="n">
        <v>455239</v>
      </c>
      <c r="C47" s="73" t="n">
        <v>62955</v>
      </c>
      <c r="D47" s="73" t="n">
        <v>73824</v>
      </c>
      <c r="E47" s="73" t="n">
        <v>0</v>
      </c>
      <c r="F47" s="74" t="n">
        <v>136779</v>
      </c>
      <c r="G47" s="73" t="n">
        <v>77507</v>
      </c>
      <c r="H47" s="73" t="n">
        <v>225037</v>
      </c>
      <c r="I47" s="73" t="n">
        <v>144692</v>
      </c>
      <c r="J47" s="73" t="n">
        <v>0</v>
      </c>
      <c r="K47" s="73" t="n">
        <v>70287</v>
      </c>
      <c r="L47" s="74" t="n">
        <v>968967</v>
      </c>
    </row>
    <row r="48" customFormat="false" ht="12.75" hidden="false" customHeight="false" outlineLevel="0" collapsed="false">
      <c r="A48" s="72" t="s">
        <v>198</v>
      </c>
      <c r="B48" s="73" t="n">
        <v>490602</v>
      </c>
      <c r="C48" s="73" t="n">
        <v>69365</v>
      </c>
      <c r="D48" s="73" t="n">
        <v>85265</v>
      </c>
      <c r="E48" s="73" t="n">
        <v>0</v>
      </c>
      <c r="F48" s="74" t="n">
        <v>154630</v>
      </c>
      <c r="G48" s="73" t="n">
        <v>98330</v>
      </c>
      <c r="H48" s="73" t="n">
        <v>244705</v>
      </c>
      <c r="I48" s="73" t="n">
        <v>150749</v>
      </c>
      <c r="J48" s="73" t="n">
        <v>0</v>
      </c>
      <c r="K48" s="73" t="n">
        <v>73334</v>
      </c>
      <c r="L48" s="74" t="n">
        <v>1065682</v>
      </c>
    </row>
    <row r="49" customFormat="false" ht="12.75" hidden="false" customHeight="false" outlineLevel="0" collapsed="false">
      <c r="A49" s="72" t="s">
        <v>199</v>
      </c>
      <c r="B49" s="73" t="n">
        <v>491493</v>
      </c>
      <c r="C49" s="73" t="n">
        <v>74205</v>
      </c>
      <c r="D49" s="73" t="n">
        <v>98794</v>
      </c>
      <c r="E49" s="73" t="n">
        <v>0</v>
      </c>
      <c r="F49" s="74" t="n">
        <v>172999</v>
      </c>
      <c r="G49" s="73" t="n">
        <v>115115</v>
      </c>
      <c r="H49" s="73" t="n">
        <v>267567</v>
      </c>
      <c r="I49" s="73" t="n">
        <v>154565</v>
      </c>
      <c r="J49" s="73" t="n">
        <v>0</v>
      </c>
      <c r="K49" s="73" t="n">
        <v>88971</v>
      </c>
      <c r="L49" s="74" t="n">
        <v>1112768</v>
      </c>
    </row>
    <row r="50" customFormat="false" ht="12.75" hidden="false" customHeight="false" outlineLevel="0" collapsed="false">
      <c r="A50" s="72" t="s">
        <v>200</v>
      </c>
      <c r="B50" s="73" t="n">
        <v>429672</v>
      </c>
      <c r="C50" s="73" t="n">
        <v>78614</v>
      </c>
      <c r="D50" s="73" t="n">
        <v>159910</v>
      </c>
      <c r="E50" s="73" t="n">
        <v>0</v>
      </c>
      <c r="F50" s="74" t="n">
        <v>238524</v>
      </c>
      <c r="G50" s="73" t="n">
        <v>145473</v>
      </c>
      <c r="H50" s="73" t="n">
        <v>285241</v>
      </c>
      <c r="I50" s="73" t="n">
        <v>180253</v>
      </c>
      <c r="J50" s="73" t="n">
        <v>6004</v>
      </c>
      <c r="K50" s="73" t="n">
        <v>94033</v>
      </c>
      <c r="L50" s="74" t="n">
        <v>1191134</v>
      </c>
    </row>
    <row r="51" customFormat="false" ht="12.75" hidden="false" customHeight="false" outlineLevel="0" collapsed="false">
      <c r="A51" s="72" t="s">
        <v>201</v>
      </c>
      <c r="B51" s="73" t="n">
        <v>456983</v>
      </c>
      <c r="C51" s="73" t="n">
        <v>85462</v>
      </c>
      <c r="D51" s="73" t="n">
        <v>182184</v>
      </c>
      <c r="E51" s="73" t="n">
        <v>0</v>
      </c>
      <c r="F51" s="74" t="n">
        <v>267646</v>
      </c>
      <c r="G51" s="73" t="n">
        <v>166903</v>
      </c>
      <c r="H51" s="73" t="n">
        <v>312761</v>
      </c>
      <c r="I51" s="73" t="n">
        <v>186958</v>
      </c>
      <c r="J51" s="73" t="n">
        <v>6713</v>
      </c>
      <c r="K51" s="73" t="n">
        <v>98276</v>
      </c>
      <c r="L51" s="74" t="n">
        <v>1299688</v>
      </c>
    </row>
    <row r="52" customFormat="false" ht="12.75" hidden="false" customHeight="false" outlineLevel="0" collapsed="false">
      <c r="A52" s="72" t="s">
        <v>202</v>
      </c>
      <c r="B52" s="73" t="n">
        <v>477221</v>
      </c>
      <c r="C52" s="73" t="n">
        <v>91892</v>
      </c>
      <c r="D52" s="73" t="n">
        <v>203487</v>
      </c>
      <c r="E52" s="73" t="n">
        <v>0</v>
      </c>
      <c r="F52" s="74" t="n">
        <v>295379</v>
      </c>
      <c r="G52" s="73" t="n">
        <v>197058</v>
      </c>
      <c r="H52" s="73" t="n">
        <v>346638</v>
      </c>
      <c r="I52" s="73" t="n">
        <v>195739</v>
      </c>
      <c r="J52" s="73" t="n">
        <v>7765</v>
      </c>
      <c r="K52" s="73" t="n">
        <v>100675</v>
      </c>
      <c r="L52" s="74" t="n">
        <v>1419125</v>
      </c>
    </row>
    <row r="53" customFormat="false" ht="12.75" hidden="false" customHeight="false" outlineLevel="0" collapsed="false">
      <c r="A53" s="72" t="s">
        <v>203</v>
      </c>
      <c r="B53" s="73" t="n">
        <v>510261</v>
      </c>
      <c r="C53" s="73" t="n">
        <v>97063</v>
      </c>
      <c r="D53" s="73" t="n">
        <v>229337</v>
      </c>
      <c r="E53" s="73" t="n">
        <v>0</v>
      </c>
      <c r="F53" s="74" t="n">
        <v>326400</v>
      </c>
      <c r="G53" s="73" t="n">
        <v>221061</v>
      </c>
      <c r="H53" s="73" t="n">
        <v>372658</v>
      </c>
      <c r="I53" s="73" t="n">
        <v>207423</v>
      </c>
      <c r="J53" s="73" t="n">
        <v>8278</v>
      </c>
      <c r="K53" s="73" t="n">
        <v>105880</v>
      </c>
      <c r="L53" s="74" t="n">
        <v>1540201</v>
      </c>
    </row>
    <row r="54" customFormat="false" ht="13.5" hidden="false" customHeight="false" outlineLevel="0" collapsed="false">
      <c r="A54" s="96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2"/>
    </row>
    <row r="55" customFormat="false" ht="12.75" hidden="false" customHeight="false" outlineLevel="0" collapsed="false">
      <c r="L55" s="73"/>
    </row>
    <row r="56" customFormat="false" ht="12.75" hidden="false" customHeight="false" outlineLevel="0" collapsed="false">
      <c r="A56" s="99" t="s">
        <v>165</v>
      </c>
      <c r="B56" s="99"/>
    </row>
    <row r="57" customFormat="false" ht="12.75" hidden="false" customHeight="false" outlineLevel="0" collapsed="false">
      <c r="A57" s="99" t="s">
        <v>39</v>
      </c>
      <c r="B57" s="99"/>
      <c r="C57" s="9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0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0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1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2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16</v>
      </c>
      <c r="B8" s="232" t="s">
        <v>313</v>
      </c>
      <c r="C8" s="232"/>
      <c r="D8" s="232"/>
      <c r="E8" s="232"/>
      <c r="F8" s="49"/>
      <c r="G8" s="49"/>
      <c r="H8" s="49"/>
      <c r="I8" s="229"/>
    </row>
    <row r="9" s="58" customFormat="true" ht="39.95" hidden="false" customHeight="true" outlineLevel="0" collapsed="false">
      <c r="A9" s="47"/>
      <c r="B9" s="48" t="s">
        <v>314</v>
      </c>
      <c r="C9" s="48"/>
      <c r="D9" s="48"/>
      <c r="E9" s="48"/>
      <c r="F9" s="49"/>
      <c r="G9" s="48" t="s">
        <v>118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19</v>
      </c>
      <c r="E10" s="48" t="s">
        <v>11</v>
      </c>
      <c r="F10" s="48"/>
      <c r="G10" s="48" t="s">
        <v>120</v>
      </c>
      <c r="H10" s="48" t="s">
        <v>121</v>
      </c>
      <c r="I10" s="48" t="s">
        <v>122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5</v>
      </c>
      <c r="B12" s="55" t="n">
        <v>11343112</v>
      </c>
      <c r="C12" s="55" t="n">
        <v>10481364</v>
      </c>
      <c r="D12" s="55" t="n">
        <v>9859350</v>
      </c>
      <c r="E12" s="55" t="n">
        <v>6228821</v>
      </c>
      <c r="F12" s="56"/>
      <c r="G12" s="57" t="n">
        <v>8.22171618121458</v>
      </c>
      <c r="H12" s="57" t="n">
        <v>15.0492882390827</v>
      </c>
      <c r="I12" s="57" t="n">
        <v>82.1068866804809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6</v>
      </c>
      <c r="B14" s="55" t="n">
        <v>6933365</v>
      </c>
      <c r="C14" s="55" t="n">
        <v>5966637</v>
      </c>
      <c r="D14" s="55" t="n">
        <v>6367644</v>
      </c>
      <c r="E14" s="55" t="n">
        <v>3490083</v>
      </c>
      <c r="F14" s="56"/>
      <c r="G14" s="57" t="n">
        <v>16.2022258099496</v>
      </c>
      <c r="H14" s="57" t="n">
        <v>8.88430634627187</v>
      </c>
      <c r="I14" s="57" t="n">
        <v>98.6590290259573</v>
      </c>
    </row>
    <row r="15" s="54" customFormat="true" ht="35.25" hidden="false" customHeight="false" outlineLevel="0" collapsed="false">
      <c r="A15" s="54" t="s">
        <v>317</v>
      </c>
      <c r="B15" s="55" t="n">
        <v>5126241</v>
      </c>
      <c r="C15" s="55" t="n">
        <v>4373956</v>
      </c>
      <c r="D15" s="55" t="n">
        <v>4812809</v>
      </c>
      <c r="E15" s="55" t="n">
        <v>2586303</v>
      </c>
      <c r="F15" s="56"/>
      <c r="G15" s="57" t="n">
        <v>17.199189932409</v>
      </c>
      <c r="H15" s="57" t="n">
        <v>6.51245457694249</v>
      </c>
      <c r="I15" s="57" t="n">
        <v>98.2072866172293</v>
      </c>
    </row>
    <row r="16" s="54" customFormat="true" ht="35.25" hidden="false" customHeight="false" outlineLevel="0" collapsed="false">
      <c r="A16" s="54" t="s">
        <v>318</v>
      </c>
      <c r="B16" s="233" t="n">
        <v>656449</v>
      </c>
      <c r="C16" s="233" t="n">
        <v>617255</v>
      </c>
      <c r="D16" s="233" t="n">
        <v>562934</v>
      </c>
      <c r="E16" s="233" t="n">
        <v>185619</v>
      </c>
      <c r="F16" s="56"/>
      <c r="G16" s="57" t="n">
        <v>6.34972580214012</v>
      </c>
      <c r="H16" s="57" t="n">
        <v>16.6120717526389</v>
      </c>
      <c r="I16" s="57" t="n">
        <v>253.653990162645</v>
      </c>
    </row>
    <row r="17" s="54" customFormat="true" ht="35.25" hidden="false" customHeight="false" outlineLevel="0" collapsed="false">
      <c r="A17" s="54" t="s">
        <v>319</v>
      </c>
      <c r="B17" s="233" t="n">
        <v>1313822</v>
      </c>
      <c r="C17" s="233" t="n">
        <v>1102891</v>
      </c>
      <c r="D17" s="233" t="n">
        <v>1362399</v>
      </c>
      <c r="E17" s="233" t="n">
        <v>724858</v>
      </c>
      <c r="F17" s="56"/>
      <c r="G17" s="57" t="n">
        <v>19.1252807394384</v>
      </c>
      <c r="H17" s="57" t="n">
        <v>-3.56554871223482</v>
      </c>
      <c r="I17" s="57" t="n">
        <v>81.2523280421821</v>
      </c>
    </row>
    <row r="18" s="54" customFormat="true" ht="35.25" hidden="false" customHeight="false" outlineLevel="0" collapsed="false">
      <c r="A18" s="54" t="s">
        <v>320</v>
      </c>
      <c r="B18" s="233" t="n">
        <v>3155970</v>
      </c>
      <c r="C18" s="233" t="n">
        <v>2653810</v>
      </c>
      <c r="D18" s="233" t="n">
        <v>2887476</v>
      </c>
      <c r="E18" s="233" t="n">
        <v>1675826</v>
      </c>
      <c r="F18" s="56"/>
      <c r="G18" s="57" t="n">
        <v>18.9222287955807</v>
      </c>
      <c r="H18" s="57" t="n">
        <v>9.29857079331569</v>
      </c>
      <c r="I18" s="57" t="n">
        <v>88.3232507432156</v>
      </c>
    </row>
    <row r="19" s="54" customFormat="true" ht="35.25" hidden="false" customHeight="false" outlineLevel="0" collapsed="false">
      <c r="A19" s="54" t="s">
        <v>321</v>
      </c>
      <c r="B19" s="55" t="n">
        <v>1807124</v>
      </c>
      <c r="C19" s="55" t="n">
        <v>1592681</v>
      </c>
      <c r="D19" s="55" t="n">
        <v>1554835</v>
      </c>
      <c r="E19" s="55" t="n">
        <v>903780</v>
      </c>
      <c r="F19" s="56"/>
      <c r="G19" s="57" t="n">
        <v>13.4642781573962</v>
      </c>
      <c r="H19" s="57" t="n">
        <v>16.226094730309</v>
      </c>
      <c r="I19" s="57" t="n">
        <v>99.9517581712364</v>
      </c>
    </row>
    <row r="20" s="54" customFormat="true" ht="35.25" hidden="false" customHeight="false" outlineLevel="0" collapsed="false">
      <c r="A20" s="54" t="s">
        <v>318</v>
      </c>
      <c r="B20" s="233" t="n">
        <v>28611</v>
      </c>
      <c r="C20" s="233" t="n">
        <v>25917</v>
      </c>
      <c r="D20" s="233" t="n">
        <v>21564</v>
      </c>
      <c r="E20" s="233" t="n">
        <v>12415</v>
      </c>
      <c r="F20" s="56"/>
      <c r="G20" s="57" t="n">
        <v>10.3947216112976</v>
      </c>
      <c r="H20" s="57" t="n">
        <v>32.6794657762938</v>
      </c>
      <c r="I20" s="57" t="n">
        <v>130.455094643576</v>
      </c>
    </row>
    <row r="21" s="54" customFormat="true" ht="35.25" hidden="false" customHeight="false" outlineLevel="0" collapsed="false">
      <c r="A21" s="54" t="s">
        <v>319</v>
      </c>
      <c r="B21" s="233" t="n">
        <v>300602</v>
      </c>
      <c r="C21" s="233" t="n">
        <v>215135</v>
      </c>
      <c r="D21" s="233" t="n">
        <v>159870</v>
      </c>
      <c r="E21" s="233" t="n">
        <v>105102</v>
      </c>
      <c r="F21" s="56"/>
      <c r="G21" s="57" t="n">
        <v>39.7271480698166</v>
      </c>
      <c r="H21" s="57" t="n">
        <v>88.0290235816601</v>
      </c>
      <c r="I21" s="57" t="n">
        <v>186.009780974672</v>
      </c>
    </row>
    <row r="22" s="54" customFormat="true" ht="35.25" hidden="false" customHeight="false" outlineLevel="0" collapsed="false">
      <c r="A22" s="54" t="s">
        <v>320</v>
      </c>
      <c r="B22" s="233" t="n">
        <v>1477911</v>
      </c>
      <c r="C22" s="233" t="n">
        <v>1351629</v>
      </c>
      <c r="D22" s="233" t="n">
        <v>1373401</v>
      </c>
      <c r="E22" s="233" t="n">
        <v>786263</v>
      </c>
      <c r="F22" s="56"/>
      <c r="G22" s="57" t="n">
        <v>9.34294839782218</v>
      </c>
      <c r="H22" s="57" t="n">
        <v>7.60957651843853</v>
      </c>
      <c r="I22" s="57" t="n">
        <v>87.9664946716302</v>
      </c>
    </row>
    <row r="23" s="58" customFormat="true" ht="35.25" hidden="false" customHeight="false" outlineLevel="0" collapsed="false">
      <c r="A23" s="54" t="s">
        <v>322</v>
      </c>
      <c r="B23" s="55" t="n">
        <v>2098297</v>
      </c>
      <c r="C23" s="55" t="n">
        <v>1955855</v>
      </c>
      <c r="D23" s="55" t="n">
        <v>1555144</v>
      </c>
      <c r="E23" s="55" t="n">
        <v>1050647</v>
      </c>
      <c r="F23" s="56"/>
      <c r="G23" s="57" t="n">
        <v>7.28285072257402</v>
      </c>
      <c r="H23" s="57" t="n">
        <v>34.9262190510975</v>
      </c>
      <c r="I23" s="57" t="n">
        <v>99.7147471986309</v>
      </c>
      <c r="J23" s="54"/>
    </row>
    <row r="24" s="58" customFormat="true" ht="35.25" hidden="false" customHeight="false" outlineLevel="0" collapsed="false">
      <c r="A24" s="54" t="s">
        <v>318</v>
      </c>
      <c r="B24" s="233" t="n">
        <v>935530</v>
      </c>
      <c r="C24" s="233" t="n">
        <v>857278</v>
      </c>
      <c r="D24" s="233" t="n">
        <v>675525</v>
      </c>
      <c r="E24" s="233" t="n">
        <v>457895</v>
      </c>
      <c r="F24" s="56"/>
      <c r="G24" s="57" t="n">
        <v>9.12796082484328</v>
      </c>
      <c r="H24" s="57" t="n">
        <v>38.4893231190556</v>
      </c>
      <c r="I24" s="57" t="n">
        <v>104.311032005154</v>
      </c>
      <c r="J24" s="54"/>
    </row>
    <row r="25" s="58" customFormat="true" ht="35.25" hidden="false" customHeight="false" outlineLevel="0" collapsed="false">
      <c r="A25" s="54" t="s">
        <v>319</v>
      </c>
      <c r="B25" s="233" t="n">
        <v>741155</v>
      </c>
      <c r="C25" s="233" t="n">
        <v>716578</v>
      </c>
      <c r="D25" s="233" t="n">
        <v>655170</v>
      </c>
      <c r="E25" s="233" t="n">
        <v>296685</v>
      </c>
      <c r="F25" s="56"/>
      <c r="G25" s="57" t="n">
        <v>3.42977317193662</v>
      </c>
      <c r="H25" s="57" t="n">
        <v>13.1240746676435</v>
      </c>
      <c r="I25" s="57" t="n">
        <v>149.812090264085</v>
      </c>
      <c r="J25" s="54"/>
    </row>
    <row r="26" s="58" customFormat="true" ht="35.25" hidden="false" customHeight="false" outlineLevel="0" collapsed="false">
      <c r="A26" s="54" t="s">
        <v>320</v>
      </c>
      <c r="B26" s="233" t="n">
        <v>421612</v>
      </c>
      <c r="C26" s="233" t="n">
        <v>381999</v>
      </c>
      <c r="D26" s="233" t="n">
        <v>224449</v>
      </c>
      <c r="E26" s="233" t="n">
        <v>296067</v>
      </c>
      <c r="F26" s="56"/>
      <c r="G26" s="57" t="n">
        <v>10.3699224343519</v>
      </c>
      <c r="H26" s="57" t="n">
        <v>87.843118035723</v>
      </c>
      <c r="I26" s="57" t="n">
        <v>42.4042530913611</v>
      </c>
      <c r="J26" s="54"/>
    </row>
    <row r="27" s="54" customFormat="true" ht="35.25" hidden="false" customHeight="false" outlineLevel="0" collapsed="false">
      <c r="A27" s="54" t="s">
        <v>323</v>
      </c>
      <c r="B27" s="55" t="n">
        <v>1048821</v>
      </c>
      <c r="C27" s="55" t="n">
        <v>1329193</v>
      </c>
      <c r="D27" s="55" t="n">
        <v>1233038</v>
      </c>
      <c r="E27" s="55" t="n">
        <v>1219762</v>
      </c>
      <c r="F27" s="56"/>
      <c r="G27" s="57" t="n">
        <v>-21.0934002812233</v>
      </c>
      <c r="H27" s="57" t="n">
        <v>-14.9400910596429</v>
      </c>
      <c r="I27" s="57" t="n">
        <v>-14.0142913125675</v>
      </c>
    </row>
    <row r="28" s="54" customFormat="true" ht="35.25" hidden="false" customHeight="false" outlineLevel="0" collapsed="false">
      <c r="A28" s="54" t="s">
        <v>318</v>
      </c>
      <c r="B28" s="233" t="n">
        <v>126458</v>
      </c>
      <c r="C28" s="233" t="n">
        <v>139720</v>
      </c>
      <c r="D28" s="233" t="n">
        <v>128236</v>
      </c>
      <c r="E28" s="233" t="n">
        <v>114230</v>
      </c>
      <c r="F28" s="56"/>
      <c r="G28" s="57" t="n">
        <v>-9.49184082450616</v>
      </c>
      <c r="H28" s="57" t="n">
        <v>-1.38650612932406</v>
      </c>
      <c r="I28" s="57" t="n">
        <v>10.7047185502933</v>
      </c>
    </row>
    <row r="29" s="54" customFormat="true" ht="35.25" hidden="false" customHeight="false" outlineLevel="0" collapsed="false">
      <c r="A29" s="54" t="s">
        <v>319</v>
      </c>
      <c r="B29" s="233" t="n">
        <v>110343</v>
      </c>
      <c r="C29" s="233" t="n">
        <v>246139</v>
      </c>
      <c r="D29" s="233" t="n">
        <v>233732</v>
      </c>
      <c r="E29" s="233" t="n">
        <v>317819</v>
      </c>
      <c r="F29" s="56"/>
      <c r="G29" s="57" t="n">
        <v>-55.1704524679145</v>
      </c>
      <c r="H29" s="57" t="n">
        <v>-52.7908031420601</v>
      </c>
      <c r="I29" s="57" t="n">
        <v>-65.2811820564535</v>
      </c>
    </row>
    <row r="30" s="54" customFormat="true" ht="35.25" hidden="false" customHeight="false" outlineLevel="0" collapsed="false">
      <c r="A30" s="54" t="s">
        <v>320</v>
      </c>
      <c r="B30" s="233" t="n">
        <v>812020</v>
      </c>
      <c r="C30" s="233" t="n">
        <v>943334</v>
      </c>
      <c r="D30" s="233" t="n">
        <v>871070</v>
      </c>
      <c r="E30" s="233" t="n">
        <v>787713</v>
      </c>
      <c r="F30" s="56"/>
      <c r="G30" s="57" t="n">
        <v>-13.9202021765356</v>
      </c>
      <c r="H30" s="57" t="n">
        <v>-6.77901890778009</v>
      </c>
      <c r="I30" s="57" t="n">
        <v>3.08576854768171</v>
      </c>
    </row>
    <row r="31" s="54" customFormat="true" ht="35.25" hidden="false" customHeight="false" outlineLevel="0" collapsed="false">
      <c r="A31" s="54" t="s">
        <v>324</v>
      </c>
      <c r="B31" s="55" t="n">
        <v>1262629</v>
      </c>
      <c r="C31" s="55" t="n">
        <v>1229679</v>
      </c>
      <c r="D31" s="55" t="n">
        <v>703524</v>
      </c>
      <c r="E31" s="55" t="n">
        <v>468329</v>
      </c>
      <c r="F31" s="56"/>
      <c r="G31" s="57" t="n">
        <v>2.67956108870689</v>
      </c>
      <c r="H31" s="57" t="n">
        <v>79.4720578118159</v>
      </c>
      <c r="I31" s="57" t="n">
        <v>169.602992767905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5</v>
      </c>
      <c r="B33" s="55" t="n">
        <v>1166697</v>
      </c>
      <c r="C33" s="55" t="n">
        <v>1472944</v>
      </c>
      <c r="D33" s="55" t="n">
        <v>1362972</v>
      </c>
      <c r="E33" s="55" t="n">
        <v>870400</v>
      </c>
      <c r="F33" s="56"/>
      <c r="G33" s="57" t="n">
        <v>-20.7914896968249</v>
      </c>
      <c r="H33" s="57" t="n">
        <v>-14.4005159313618</v>
      </c>
      <c r="I33" s="57" t="n">
        <v>34.0414751838235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6</v>
      </c>
      <c r="B35" s="55" t="n">
        <v>12509809</v>
      </c>
      <c r="C35" s="55" t="n">
        <v>11954308</v>
      </c>
      <c r="D35" s="55" t="n">
        <v>11222322</v>
      </c>
      <c r="E35" s="55" t="n">
        <v>7099221</v>
      </c>
      <c r="F35" s="56"/>
      <c r="G35" s="57" t="n">
        <v>4.64686872715677</v>
      </c>
      <c r="H35" s="57" t="n">
        <v>11.4725544321398</v>
      </c>
      <c r="I35" s="57" t="n">
        <v>76.2138268410013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4" t="s">
        <v>327</v>
      </c>
      <c r="B37" s="55" t="n">
        <v>1144266</v>
      </c>
      <c r="C37" s="55" t="n">
        <v>1145042</v>
      </c>
      <c r="D37" s="55" t="n">
        <v>1008732</v>
      </c>
      <c r="E37" s="55" t="n">
        <v>665891</v>
      </c>
      <c r="F37" s="56"/>
      <c r="G37" s="57" t="n">
        <v>-0.0677704398615946</v>
      </c>
      <c r="H37" s="57" t="n">
        <v>13.436076182772</v>
      </c>
      <c r="I37" s="57" t="n">
        <v>71.839835648777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8</v>
      </c>
      <c r="B39" s="55" t="n">
        <v>1041556</v>
      </c>
      <c r="C39" s="55" t="n">
        <v>1059494</v>
      </c>
      <c r="D39" s="55" t="n">
        <v>1008732</v>
      </c>
      <c r="E39" s="55" t="n">
        <v>619650</v>
      </c>
      <c r="F39" s="56"/>
      <c r="G39" s="57" t="n">
        <v>-1.69307235340644</v>
      </c>
      <c r="H39" s="57" t="n">
        <v>3.25398619256651</v>
      </c>
      <c r="I39" s="57" t="n">
        <v>68.0877914951989</v>
      </c>
    </row>
    <row r="40" s="58" customFormat="true" ht="35.25" hidden="false" customHeight="false" outlineLevel="0" collapsed="false">
      <c r="A40" s="54" t="s">
        <v>329</v>
      </c>
      <c r="B40" s="55" t="n">
        <v>102710</v>
      </c>
      <c r="C40" s="55" t="n">
        <v>85548</v>
      </c>
      <c r="D40" s="55" t="n">
        <v>0</v>
      </c>
      <c r="E40" s="55" t="n">
        <v>46241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0</v>
      </c>
      <c r="B42" s="237" t="n">
        <v>13654075</v>
      </c>
      <c r="C42" s="237" t="n">
        <v>13099350</v>
      </c>
      <c r="D42" s="237" t="n">
        <v>12231054</v>
      </c>
      <c r="E42" s="237" t="n">
        <v>7765112</v>
      </c>
      <c r="F42" s="238"/>
      <c r="G42" s="239" t="n">
        <v>4.23475210602053</v>
      </c>
      <c r="H42" s="239" t="n">
        <v>11.6344920069848</v>
      </c>
      <c r="I42" s="239" t="n">
        <v>75.8387387071816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1</v>
      </c>
      <c r="B44" s="55" t="n">
        <v>925467</v>
      </c>
      <c r="C44" s="55" t="n">
        <v>473593</v>
      </c>
      <c r="D44" s="55" t="n">
        <v>226453</v>
      </c>
      <c r="E44" s="55" t="n">
        <v>199389</v>
      </c>
      <c r="F44" s="56"/>
      <c r="G44" s="57" t="n">
        <v>95.4139947169827</v>
      </c>
      <c r="H44" s="57" t="n">
        <v>308.679505239498</v>
      </c>
      <c r="I44" s="57" t="n">
        <v>364.151482779893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2</v>
      </c>
      <c r="B46" s="55" t="n">
        <v>42560147</v>
      </c>
      <c r="C46" s="55" t="n">
        <v>42007895</v>
      </c>
      <c r="D46" s="55" t="n">
        <v>36644795</v>
      </c>
      <c r="E46" s="55" t="n">
        <v>24189854</v>
      </c>
      <c r="F46" s="56"/>
      <c r="G46" s="57" t="n">
        <v>1.31463859353105</v>
      </c>
      <c r="H46" s="57" t="n">
        <v>16.1424071276698</v>
      </c>
      <c r="I46" s="57" t="n">
        <v>75.9421408661665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3</v>
      </c>
      <c r="B48" s="55" t="n">
        <v>0</v>
      </c>
      <c r="C48" s="55" t="n">
        <v>0</v>
      </c>
      <c r="D48" s="55" t="n">
        <v>2399</v>
      </c>
      <c r="E48" s="55" t="n">
        <v>2399</v>
      </c>
      <c r="F48" s="56"/>
      <c r="G48" s="57" t="n">
        <v>0</v>
      </c>
      <c r="H48" s="57" t="n">
        <v>-100</v>
      </c>
      <c r="I48" s="57" t="n">
        <v>-10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4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5</v>
      </c>
      <c r="B51" s="55" t="n">
        <v>217820</v>
      </c>
      <c r="C51" s="55" t="n">
        <v>195077</v>
      </c>
      <c r="D51" s="55" t="n">
        <v>144193</v>
      </c>
      <c r="E51" s="55" t="n">
        <v>32311</v>
      </c>
      <c r="F51" s="56"/>
      <c r="G51" s="57" t="n">
        <v>11.6584733207913</v>
      </c>
      <c r="H51" s="57" t="n">
        <v>51.0614246183934</v>
      </c>
      <c r="I51" s="57" t="n">
        <v>574.135743245334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6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7</v>
      </c>
      <c r="B54" s="55" t="n">
        <v>981</v>
      </c>
      <c r="C54" s="55" t="n">
        <v>814</v>
      </c>
      <c r="D54" s="55" t="n">
        <v>147</v>
      </c>
      <c r="E54" s="55" t="n">
        <v>69</v>
      </c>
      <c r="F54" s="56"/>
      <c r="G54" s="57" t="n">
        <v>20.5159705159705</v>
      </c>
      <c r="H54" s="57" t="n">
        <v>567.34693877551</v>
      </c>
      <c r="I54" s="57" t="n">
        <v>1321.73913043478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8</v>
      </c>
      <c r="B56" s="55" t="n">
        <v>15953386</v>
      </c>
      <c r="C56" s="55" t="n">
        <v>14571194</v>
      </c>
      <c r="D56" s="55" t="n">
        <v>13813324</v>
      </c>
      <c r="E56" s="55" t="n">
        <v>14300519</v>
      </c>
      <c r="F56" s="56"/>
      <c r="G56" s="57" t="n">
        <v>9.48578407507305</v>
      </c>
      <c r="H56" s="57" t="n">
        <v>15.4927373020426</v>
      </c>
      <c r="I56" s="57" t="n">
        <v>11.5580910035503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39</v>
      </c>
      <c r="B58" s="55" t="n">
        <v>12415</v>
      </c>
      <c r="C58" s="55" t="n">
        <v>12415</v>
      </c>
      <c r="D58" s="55" t="n">
        <v>12415</v>
      </c>
      <c r="E58" s="55" t="n">
        <v>2318</v>
      </c>
      <c r="F58" s="56"/>
      <c r="G58" s="57" t="n">
        <v>0</v>
      </c>
      <c r="H58" s="57" t="n">
        <v>0</v>
      </c>
      <c r="I58" s="57" t="n">
        <v>435.591026747196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0</v>
      </c>
      <c r="B61" s="55" t="n">
        <v>2798724</v>
      </c>
      <c r="C61" s="55" t="n">
        <v>2446130</v>
      </c>
      <c r="D61" s="55" t="n">
        <v>1456512</v>
      </c>
      <c r="E61" s="55" t="n">
        <v>170160</v>
      </c>
      <c r="F61" s="56"/>
      <c r="G61" s="57" t="n">
        <v>14.4143606431383</v>
      </c>
      <c r="H61" s="57" t="n">
        <v>92.1524848404957</v>
      </c>
      <c r="I61" s="57" t="n">
        <v>1544.76022566996</v>
      </c>
    </row>
    <row r="62" s="58" customFormat="true" ht="35.25" hidden="false" customHeight="false" outlineLevel="0" collapsed="false">
      <c r="A62" s="54" t="s">
        <v>341</v>
      </c>
      <c r="B62" s="55" t="n">
        <v>1639872</v>
      </c>
      <c r="C62" s="55" t="n">
        <v>1781476</v>
      </c>
      <c r="D62" s="55" t="n">
        <v>1208902</v>
      </c>
      <c r="E62" s="55" t="n">
        <v>170160</v>
      </c>
      <c r="F62" s="56"/>
      <c r="G62" s="57" t="n">
        <v>-7.94868973817217</v>
      </c>
      <c r="H62" s="57" t="n">
        <v>35.6497052697406</v>
      </c>
      <c r="I62" s="57" t="n">
        <v>863.723554301834</v>
      </c>
    </row>
    <row r="63" s="58" customFormat="true" ht="35.25" hidden="false" customHeight="false" outlineLevel="0" collapsed="false">
      <c r="A63" s="54" t="s">
        <v>342</v>
      </c>
      <c r="B63" s="55" t="n">
        <v>1158852</v>
      </c>
      <c r="C63" s="55" t="n">
        <v>664654</v>
      </c>
      <c r="D63" s="55" t="n">
        <v>247610</v>
      </c>
      <c r="E63" s="55" t="n">
        <v>0</v>
      </c>
      <c r="F63" s="56"/>
      <c r="G63" s="57" t="n">
        <v>74.3541752550951</v>
      </c>
      <c r="H63" s="57" t="n">
        <v>368.015023625863</v>
      </c>
      <c r="I63" s="57" t="n">
        <v>100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3</v>
      </c>
      <c r="B65" s="55" t="n">
        <v>207423</v>
      </c>
      <c r="C65" s="55" t="n">
        <v>195739</v>
      </c>
      <c r="D65" s="55" t="n">
        <v>177361</v>
      </c>
      <c r="E65" s="55" t="n">
        <v>128872</v>
      </c>
      <c r="F65" s="56"/>
      <c r="G65" s="57" t="n">
        <v>5.96917323578847</v>
      </c>
      <c r="H65" s="57" t="n">
        <v>16.9496112448622</v>
      </c>
      <c r="I65" s="57" t="n">
        <v>60.9527282885344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4</v>
      </c>
      <c r="B67" s="55" t="n">
        <v>372658</v>
      </c>
      <c r="C67" s="55" t="n">
        <v>346638</v>
      </c>
      <c r="D67" s="55" t="n">
        <v>268911</v>
      </c>
      <c r="E67" s="55" t="n">
        <v>137888</v>
      </c>
      <c r="F67" s="56"/>
      <c r="G67" s="57" t="n">
        <v>7.50638995147676</v>
      </c>
      <c r="H67" s="57" t="n">
        <v>38.5804225189747</v>
      </c>
      <c r="I67" s="57" t="n">
        <v>170.261371547923</v>
      </c>
    </row>
    <row r="68" s="241" customFormat="true" ht="12.75" hidden="false" customHeight="false" outlineLevel="0" collapsed="false">
      <c r="A68" s="241" t="s">
        <v>354</v>
      </c>
      <c r="B68" s="242" t="n">
        <v>207423</v>
      </c>
      <c r="C68" s="242" t="n">
        <v>195739</v>
      </c>
      <c r="D68" s="242" t="n">
        <v>177361</v>
      </c>
      <c r="E68" s="242" t="n">
        <v>128872</v>
      </c>
      <c r="F68" s="243"/>
      <c r="G68" s="242" t="n">
        <v>5.96917323578847</v>
      </c>
      <c r="H68" s="242" t="n">
        <v>16.9496112448622</v>
      </c>
      <c r="I68" s="242" t="n">
        <v>60.9527282885344</v>
      </c>
    </row>
    <row r="69" s="58" customFormat="true" ht="35.25" hidden="false" customHeight="false" outlineLevel="0" collapsed="false">
      <c r="A69" s="54" t="s">
        <v>345</v>
      </c>
      <c r="B69" s="55" t="n">
        <v>5875231</v>
      </c>
      <c r="C69" s="55" t="n">
        <v>5336998</v>
      </c>
      <c r="D69" s="55" t="n">
        <v>5379611</v>
      </c>
      <c r="E69" s="55" t="n">
        <v>3549895</v>
      </c>
      <c r="F69" s="56"/>
      <c r="G69" s="57" t="n">
        <v>10.084939136196</v>
      </c>
      <c r="H69" s="57" t="n">
        <v>9.21293379762961</v>
      </c>
      <c r="I69" s="57" t="n">
        <v>65.5043599881123</v>
      </c>
    </row>
    <row r="70" s="58" customFormat="true" ht="13.5" hidden="false" customHeight="false" outlineLevel="0" collapsed="false">
      <c r="A70" s="66"/>
      <c r="B70" s="67"/>
      <c r="C70" s="67"/>
      <c r="D70" s="67"/>
      <c r="E70" s="67"/>
      <c r="F70" s="68"/>
      <c r="G70" s="67"/>
      <c r="H70" s="67"/>
      <c r="I70" s="67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1"/>
      <c r="G71" s="60"/>
      <c r="H71" s="60"/>
      <c r="I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1"/>
      <c r="G72" s="60"/>
      <c r="H72" s="60"/>
      <c r="I72" s="60"/>
    </row>
    <row r="73" s="58" customFormat="true" ht="30" hidden="false" customHeight="false" outlineLevel="0" collapsed="false">
      <c r="A73" s="244" t="s">
        <v>346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244" t="s">
        <v>1104</v>
      </c>
      <c r="B74" s="69"/>
      <c r="C74" s="69"/>
      <c r="D74" s="60"/>
      <c r="E74" s="60"/>
      <c r="F74" s="61"/>
      <c r="G74" s="60"/>
      <c r="H74" s="60"/>
      <c r="I74" s="60"/>
    </row>
    <row r="75" s="54" customFormat="true" ht="34.5" hidden="false" customHeight="false" outlineLevel="0" collapsed="false">
      <c r="A75" s="244" t="s">
        <v>840</v>
      </c>
      <c r="B75" s="60"/>
      <c r="C75" s="60"/>
      <c r="D75" s="60"/>
      <c r="E75" s="60"/>
      <c r="F75" s="61"/>
      <c r="G75" s="60"/>
      <c r="H75" s="60"/>
      <c r="I75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0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57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58</v>
      </c>
      <c r="C7" s="246"/>
      <c r="D7" s="246"/>
      <c r="E7" s="246"/>
      <c r="F7" s="246"/>
      <c r="G7" s="246"/>
      <c r="H7" s="246"/>
      <c r="I7" s="247" t="s">
        <v>359</v>
      </c>
      <c r="J7" s="248" t="s">
        <v>360</v>
      </c>
    </row>
    <row r="8" customFormat="false" ht="12.75" hidden="false" customHeight="false" outlineLevel="0" collapsed="false">
      <c r="B8" s="249" t="s">
        <v>361</v>
      </c>
      <c r="C8" s="249"/>
      <c r="D8" s="249"/>
      <c r="E8" s="250"/>
      <c r="F8" s="250"/>
      <c r="G8" s="250"/>
      <c r="H8" s="251" t="s">
        <v>296</v>
      </c>
      <c r="I8" s="250" t="s">
        <v>362</v>
      </c>
      <c r="J8" s="251" t="s">
        <v>362</v>
      </c>
    </row>
    <row r="9" customFormat="false" ht="12.75" hidden="false" customHeight="false" outlineLevel="0" collapsed="false">
      <c r="A9" s="84" t="s">
        <v>173</v>
      </c>
      <c r="B9" s="250" t="s">
        <v>363</v>
      </c>
      <c r="C9" s="250"/>
      <c r="D9" s="87"/>
      <c r="E9" s="250" t="s">
        <v>364</v>
      </c>
      <c r="F9" s="250" t="s">
        <v>364</v>
      </c>
      <c r="G9" s="250" t="s">
        <v>365</v>
      </c>
      <c r="H9" s="251" t="s">
        <v>366</v>
      </c>
      <c r="I9" s="250" t="s">
        <v>367</v>
      </c>
      <c r="J9" s="251" t="s">
        <v>368</v>
      </c>
    </row>
    <row r="10" customFormat="false" ht="13.5" hidden="false" customHeight="false" outlineLevel="0" collapsed="false">
      <c r="A10" s="88"/>
      <c r="B10" s="252" t="s">
        <v>369</v>
      </c>
      <c r="C10" s="252" t="s">
        <v>369</v>
      </c>
      <c r="D10" s="90" t="s">
        <v>21</v>
      </c>
      <c r="E10" s="252" t="s">
        <v>370</v>
      </c>
      <c r="F10" s="252" t="s">
        <v>371</v>
      </c>
      <c r="G10" s="252" t="s">
        <v>366</v>
      </c>
      <c r="H10" s="253" t="s">
        <v>372</v>
      </c>
      <c r="I10" s="252" t="s">
        <v>373</v>
      </c>
      <c r="J10" s="90" t="s">
        <v>37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1</v>
      </c>
      <c r="B12" s="73" t="n">
        <v>296905</v>
      </c>
      <c r="C12" s="73" t="n">
        <v>67387</v>
      </c>
      <c r="D12" s="74" t="n">
        <v>364292</v>
      </c>
      <c r="E12" s="73" t="n">
        <v>192526</v>
      </c>
      <c r="F12" s="73" t="n">
        <v>342915</v>
      </c>
      <c r="G12" s="73" t="n">
        <v>49526</v>
      </c>
      <c r="H12" s="74" t="n">
        <v>949259</v>
      </c>
      <c r="I12" s="73" t="n">
        <v>2076</v>
      </c>
      <c r="J12" s="74" t="n">
        <v>951335</v>
      </c>
    </row>
    <row r="14" customFormat="false" ht="12.75" hidden="false" customHeight="false" outlineLevel="0" collapsed="false">
      <c r="A14" s="94" t="s">
        <v>192</v>
      </c>
      <c r="B14" s="73" t="n">
        <v>695178</v>
      </c>
      <c r="C14" s="73" t="n">
        <v>189674</v>
      </c>
      <c r="D14" s="74" t="n">
        <v>884852</v>
      </c>
      <c r="E14" s="73" t="n">
        <v>323814</v>
      </c>
      <c r="F14" s="73" t="n">
        <v>355334</v>
      </c>
      <c r="G14" s="73" t="n">
        <v>58096</v>
      </c>
      <c r="H14" s="74" t="n">
        <v>1622096</v>
      </c>
      <c r="I14" s="73" t="n">
        <v>43490</v>
      </c>
      <c r="J14" s="74" t="n">
        <v>1665586</v>
      </c>
    </row>
    <row r="16" customFormat="false" ht="12.75" hidden="false" customHeight="false" outlineLevel="0" collapsed="false">
      <c r="A16" s="94" t="s">
        <v>193</v>
      </c>
    </row>
    <row r="17" customFormat="false" ht="12.75" hidden="false" customHeight="false" outlineLevel="0" collapsed="false">
      <c r="A17" s="72" t="s">
        <v>194</v>
      </c>
      <c r="B17" s="73" t="n">
        <v>783546</v>
      </c>
      <c r="C17" s="73" t="n">
        <v>191457</v>
      </c>
      <c r="D17" s="74" t="n">
        <v>975003</v>
      </c>
      <c r="E17" s="73" t="n">
        <v>329623</v>
      </c>
      <c r="F17" s="73" t="n">
        <v>405115</v>
      </c>
      <c r="G17" s="73" t="n">
        <v>88376</v>
      </c>
      <c r="H17" s="74" t="n">
        <v>1798117</v>
      </c>
      <c r="I17" s="73" t="n">
        <v>60903</v>
      </c>
      <c r="J17" s="74" t="n">
        <v>1859020</v>
      </c>
    </row>
    <row r="18" customFormat="false" ht="12.75" hidden="false" customHeight="false" outlineLevel="0" collapsed="false">
      <c r="A18" s="72" t="s">
        <v>195</v>
      </c>
      <c r="B18" s="73" t="n">
        <v>844051</v>
      </c>
      <c r="C18" s="73" t="n">
        <v>305510</v>
      </c>
      <c r="D18" s="74" t="n">
        <v>1149561</v>
      </c>
      <c r="E18" s="73" t="n">
        <v>348631</v>
      </c>
      <c r="F18" s="73" t="n">
        <v>399168</v>
      </c>
      <c r="G18" s="73" t="n">
        <v>117084</v>
      </c>
      <c r="H18" s="74" t="n">
        <v>2014444</v>
      </c>
      <c r="I18" s="73" t="n">
        <v>31589</v>
      </c>
      <c r="J18" s="74" t="n">
        <v>2046033</v>
      </c>
    </row>
    <row r="19" customFormat="false" ht="12.75" hidden="false" customHeight="false" outlineLevel="0" collapsed="false">
      <c r="A19" s="72" t="s">
        <v>196</v>
      </c>
      <c r="B19" s="73" t="n">
        <v>798634</v>
      </c>
      <c r="C19" s="73" t="n">
        <v>315923</v>
      </c>
      <c r="D19" s="74" t="n">
        <v>1114557</v>
      </c>
      <c r="E19" s="73" t="n">
        <v>346002</v>
      </c>
      <c r="F19" s="73" t="n">
        <v>335709</v>
      </c>
      <c r="G19" s="73" t="n">
        <v>239152</v>
      </c>
      <c r="H19" s="74" t="n">
        <v>2035420</v>
      </c>
      <c r="I19" s="73" t="n">
        <v>40476</v>
      </c>
      <c r="J19" s="74" t="n">
        <v>2075896</v>
      </c>
    </row>
    <row r="20" customFormat="false" ht="12.75" hidden="false" customHeight="false" outlineLevel="0" collapsed="false">
      <c r="A20" s="72" t="s">
        <v>197</v>
      </c>
      <c r="B20" s="73" t="n">
        <v>748154</v>
      </c>
      <c r="C20" s="73" t="n">
        <v>223444</v>
      </c>
      <c r="D20" s="74" t="n">
        <v>971598</v>
      </c>
      <c r="E20" s="73" t="n">
        <v>398165</v>
      </c>
      <c r="F20" s="73" t="n">
        <v>376974</v>
      </c>
      <c r="G20" s="73" t="n">
        <v>142278</v>
      </c>
      <c r="H20" s="74" t="n">
        <v>1889015</v>
      </c>
      <c r="I20" s="73" t="n">
        <v>3789</v>
      </c>
      <c r="J20" s="74" t="n">
        <v>1892804</v>
      </c>
    </row>
    <row r="21" customFormat="false" ht="12.75" hidden="false" customHeight="false" outlineLevel="0" collapsed="false">
      <c r="A21" s="72" t="s">
        <v>198</v>
      </c>
      <c r="B21" s="73" t="n">
        <v>702346</v>
      </c>
      <c r="C21" s="73" t="n">
        <v>317255</v>
      </c>
      <c r="D21" s="74" t="n">
        <v>1019601</v>
      </c>
      <c r="E21" s="73" t="n">
        <v>432291</v>
      </c>
      <c r="F21" s="73" t="n">
        <v>401445</v>
      </c>
      <c r="G21" s="73" t="n">
        <v>162402</v>
      </c>
      <c r="H21" s="74" t="n">
        <v>2015739</v>
      </c>
      <c r="I21" s="73" t="n">
        <v>3325</v>
      </c>
      <c r="J21" s="74" t="n">
        <v>2019064</v>
      </c>
    </row>
    <row r="22" customFormat="false" ht="12.75" hidden="false" customHeight="false" outlineLevel="0" collapsed="false">
      <c r="A22" s="72" t="s">
        <v>199</v>
      </c>
      <c r="B22" s="73" t="n">
        <v>796651</v>
      </c>
      <c r="C22" s="73" t="n">
        <v>369821</v>
      </c>
      <c r="D22" s="74" t="n">
        <v>1166472</v>
      </c>
      <c r="E22" s="73" t="n">
        <v>395345</v>
      </c>
      <c r="F22" s="73" t="n">
        <v>421511</v>
      </c>
      <c r="G22" s="73" t="n">
        <v>111213</v>
      </c>
      <c r="H22" s="74" t="n">
        <v>2094541</v>
      </c>
      <c r="I22" s="73" t="n">
        <v>25237</v>
      </c>
      <c r="J22" s="74" t="n">
        <v>2119778</v>
      </c>
    </row>
    <row r="23" customFormat="false" ht="12.75" hidden="false" customHeight="false" outlineLevel="0" collapsed="false">
      <c r="A23" s="72" t="s">
        <v>200</v>
      </c>
      <c r="B23" s="73" t="n">
        <v>865802</v>
      </c>
      <c r="C23" s="73" t="n">
        <v>323410</v>
      </c>
      <c r="D23" s="74" t="n">
        <v>1189212</v>
      </c>
      <c r="E23" s="73" t="n">
        <v>406046</v>
      </c>
      <c r="F23" s="73" t="n">
        <v>444438</v>
      </c>
      <c r="G23" s="73" t="n">
        <v>160041</v>
      </c>
      <c r="H23" s="74" t="n">
        <v>2199737</v>
      </c>
      <c r="I23" s="73" t="n">
        <v>25753</v>
      </c>
      <c r="J23" s="74" t="n">
        <v>2225490</v>
      </c>
    </row>
    <row r="24" customFormat="false" ht="12.75" hidden="false" customHeight="false" outlineLevel="0" collapsed="false">
      <c r="A24" s="72" t="s">
        <v>201</v>
      </c>
      <c r="B24" s="73" t="n">
        <v>873491</v>
      </c>
      <c r="C24" s="73" t="n">
        <v>245825</v>
      </c>
      <c r="D24" s="74" t="n">
        <v>1119316</v>
      </c>
      <c r="E24" s="73" t="n">
        <v>414469</v>
      </c>
      <c r="F24" s="73" t="n">
        <v>446012</v>
      </c>
      <c r="G24" s="73" t="n">
        <v>165443</v>
      </c>
      <c r="H24" s="74" t="n">
        <v>2145240</v>
      </c>
      <c r="I24" s="73" t="n">
        <v>8458</v>
      </c>
      <c r="J24" s="74" t="n">
        <v>2153698</v>
      </c>
    </row>
    <row r="25" customFormat="false" ht="12.75" hidden="false" customHeight="false" outlineLevel="0" collapsed="false">
      <c r="A25" s="72" t="s">
        <v>202</v>
      </c>
      <c r="B25" s="73" t="n">
        <v>887897</v>
      </c>
      <c r="C25" s="73" t="n">
        <v>346161</v>
      </c>
      <c r="D25" s="74" t="n">
        <v>1234058</v>
      </c>
      <c r="E25" s="73" t="n">
        <v>399780</v>
      </c>
      <c r="F25" s="73" t="n">
        <v>430737</v>
      </c>
      <c r="G25" s="73" t="n">
        <v>181898</v>
      </c>
      <c r="H25" s="74" t="n">
        <v>2246473</v>
      </c>
      <c r="I25" s="73" t="n">
        <v>34194</v>
      </c>
      <c r="J25" s="74" t="n">
        <v>2280667</v>
      </c>
    </row>
    <row r="26" customFormat="false" ht="12.75" hidden="false" customHeight="false" outlineLevel="0" collapsed="false">
      <c r="A26" s="72" t="s">
        <v>203</v>
      </c>
      <c r="B26" s="73" t="n">
        <v>887144</v>
      </c>
      <c r="C26" s="73" t="n">
        <v>388311</v>
      </c>
      <c r="D26" s="74" t="n">
        <v>1275455</v>
      </c>
      <c r="E26" s="73" t="n">
        <v>428025</v>
      </c>
      <c r="F26" s="73" t="n">
        <v>441246</v>
      </c>
      <c r="G26" s="73" t="n">
        <v>208487</v>
      </c>
      <c r="H26" s="74" t="n">
        <v>2353213</v>
      </c>
      <c r="I26" s="73" t="n">
        <v>45742</v>
      </c>
      <c r="J26" s="74" t="n">
        <v>2398955</v>
      </c>
    </row>
    <row r="27" customFormat="false" ht="12.75" hidden="false" customHeight="false" outlineLevel="0" collapsed="false">
      <c r="A27" s="72" t="s">
        <v>204</v>
      </c>
      <c r="B27" s="73" t="n">
        <v>966679</v>
      </c>
      <c r="C27" s="73" t="n">
        <v>324314</v>
      </c>
      <c r="D27" s="74" t="n">
        <v>1290993</v>
      </c>
      <c r="E27" s="73" t="n">
        <v>468763</v>
      </c>
      <c r="F27" s="73" t="n">
        <v>462749</v>
      </c>
      <c r="G27" s="73" t="n">
        <v>262948</v>
      </c>
      <c r="H27" s="74" t="n">
        <v>2485453</v>
      </c>
      <c r="I27" s="73" t="n">
        <v>19807</v>
      </c>
      <c r="J27" s="74" t="n">
        <v>2505260</v>
      </c>
    </row>
    <row r="28" customFormat="false" ht="12.75" hidden="false" customHeight="false" outlineLevel="0" collapsed="false">
      <c r="A28" s="72" t="s">
        <v>205</v>
      </c>
      <c r="B28" s="73" t="n">
        <v>1041262</v>
      </c>
      <c r="C28" s="73" t="n">
        <v>362294</v>
      </c>
      <c r="D28" s="74" t="n">
        <v>1403556</v>
      </c>
      <c r="E28" s="73" t="n">
        <v>520481</v>
      </c>
      <c r="F28" s="73" t="n">
        <v>484482</v>
      </c>
      <c r="G28" s="73" t="n">
        <v>210770</v>
      </c>
      <c r="H28" s="74" t="n">
        <v>2619289</v>
      </c>
      <c r="I28" s="73" t="n">
        <v>18351</v>
      </c>
      <c r="J28" s="74" t="n">
        <v>2637640</v>
      </c>
    </row>
    <row r="30" customFormat="false" ht="12.75" hidden="false" customHeight="false" outlineLevel="0" collapsed="false">
      <c r="A30" s="94" t="s">
        <v>206</v>
      </c>
    </row>
    <row r="31" customFormat="false" ht="12.75" hidden="false" customHeight="false" outlineLevel="0" collapsed="false">
      <c r="A31" s="72" t="s">
        <v>194</v>
      </c>
      <c r="B31" s="73" t="n">
        <v>1143817</v>
      </c>
      <c r="C31" s="73" t="n">
        <v>356441</v>
      </c>
      <c r="D31" s="74" t="n">
        <v>1500258</v>
      </c>
      <c r="E31" s="73" t="n">
        <v>519847</v>
      </c>
      <c r="F31" s="73" t="n">
        <v>543025</v>
      </c>
      <c r="G31" s="73" t="n">
        <v>327175</v>
      </c>
      <c r="H31" s="74" t="n">
        <v>2890305</v>
      </c>
      <c r="I31" s="73" t="n">
        <v>40613</v>
      </c>
      <c r="J31" s="74" t="n">
        <v>2930918</v>
      </c>
    </row>
    <row r="32" customFormat="false" ht="12.75" hidden="false" customHeight="false" outlineLevel="0" collapsed="false">
      <c r="A32" s="72" t="s">
        <v>195</v>
      </c>
      <c r="B32" s="73" t="n">
        <v>1264273</v>
      </c>
      <c r="C32" s="73" t="n">
        <v>390381</v>
      </c>
      <c r="D32" s="74" t="n">
        <v>1654654</v>
      </c>
      <c r="E32" s="73" t="n">
        <v>506299</v>
      </c>
      <c r="F32" s="73" t="n">
        <v>563972</v>
      </c>
      <c r="G32" s="73" t="n">
        <v>276347</v>
      </c>
      <c r="H32" s="74" t="n">
        <v>3001272</v>
      </c>
      <c r="I32" s="73" t="n">
        <v>40326</v>
      </c>
      <c r="J32" s="74" t="n">
        <v>3041598</v>
      </c>
    </row>
    <row r="33" customFormat="false" ht="12.75" hidden="false" customHeight="false" outlineLevel="0" collapsed="false">
      <c r="A33" s="72" t="s">
        <v>196</v>
      </c>
      <c r="B33" s="73" t="n">
        <v>1187024</v>
      </c>
      <c r="C33" s="73" t="n">
        <v>414293</v>
      </c>
      <c r="D33" s="74" t="n">
        <v>1601317</v>
      </c>
      <c r="E33" s="73" t="n">
        <v>544746</v>
      </c>
      <c r="F33" s="73" t="n">
        <v>701977</v>
      </c>
      <c r="G33" s="73" t="n">
        <v>410438</v>
      </c>
      <c r="H33" s="74" t="n">
        <v>3258478</v>
      </c>
      <c r="I33" s="73" t="n">
        <v>47088</v>
      </c>
      <c r="J33" s="74" t="n">
        <v>3305566</v>
      </c>
    </row>
    <row r="34" customFormat="false" ht="12.75" hidden="false" customHeight="false" outlineLevel="0" collapsed="false">
      <c r="A34" s="72" t="s">
        <v>197</v>
      </c>
      <c r="B34" s="73" t="n">
        <v>1249670</v>
      </c>
      <c r="C34" s="73" t="n">
        <v>604030</v>
      </c>
      <c r="D34" s="74" t="n">
        <v>1853700</v>
      </c>
      <c r="E34" s="73" t="n">
        <v>591971</v>
      </c>
      <c r="F34" s="73" t="n">
        <v>736781</v>
      </c>
      <c r="G34" s="73" t="n">
        <v>244823</v>
      </c>
      <c r="H34" s="74" t="n">
        <v>3427275</v>
      </c>
      <c r="I34" s="73" t="n">
        <v>50968</v>
      </c>
      <c r="J34" s="74" t="n">
        <v>3478243</v>
      </c>
    </row>
    <row r="35" customFormat="false" ht="12.75" hidden="false" customHeight="false" outlineLevel="0" collapsed="false">
      <c r="A35" s="72" t="s">
        <v>198</v>
      </c>
      <c r="B35" s="73" t="n">
        <v>1562010</v>
      </c>
      <c r="C35" s="73" t="n">
        <v>606634</v>
      </c>
      <c r="D35" s="74" t="n">
        <v>2168644</v>
      </c>
      <c r="E35" s="73" t="n">
        <v>649712</v>
      </c>
      <c r="F35" s="73" t="n">
        <v>814421</v>
      </c>
      <c r="G35" s="73" t="n">
        <v>467617</v>
      </c>
      <c r="H35" s="74" t="n">
        <v>4100394</v>
      </c>
      <c r="I35" s="73" t="n">
        <v>72551</v>
      </c>
      <c r="J35" s="74" t="n">
        <v>4172945</v>
      </c>
    </row>
    <row r="36" customFormat="false" ht="12.75" hidden="false" customHeight="false" outlineLevel="0" collapsed="false">
      <c r="A36" s="72" t="s">
        <v>199</v>
      </c>
      <c r="B36" s="73" t="n">
        <v>1327338</v>
      </c>
      <c r="C36" s="73" t="n">
        <v>535678</v>
      </c>
      <c r="D36" s="74" t="n">
        <v>1863016</v>
      </c>
      <c r="E36" s="73" t="n">
        <v>611452</v>
      </c>
      <c r="F36" s="73" t="n">
        <v>952332</v>
      </c>
      <c r="G36" s="73" t="n">
        <v>405004</v>
      </c>
      <c r="H36" s="74" t="n">
        <v>3831804</v>
      </c>
      <c r="I36" s="73" t="n">
        <v>111835</v>
      </c>
      <c r="J36" s="74" t="n">
        <v>3943639</v>
      </c>
    </row>
    <row r="37" customFormat="false" ht="12.75" hidden="false" customHeight="false" outlineLevel="0" collapsed="false">
      <c r="A37" s="72" t="s">
        <v>200</v>
      </c>
      <c r="B37" s="73" t="n">
        <v>1402423</v>
      </c>
      <c r="C37" s="73" t="n">
        <v>647077</v>
      </c>
      <c r="D37" s="74" t="n">
        <v>2049500</v>
      </c>
      <c r="E37" s="73" t="n">
        <v>671859</v>
      </c>
      <c r="F37" s="73" t="n">
        <v>889364</v>
      </c>
      <c r="G37" s="73" t="n">
        <v>559142</v>
      </c>
      <c r="H37" s="74" t="n">
        <v>4169865</v>
      </c>
      <c r="I37" s="73" t="n">
        <v>99307</v>
      </c>
      <c r="J37" s="74" t="n">
        <v>4269172</v>
      </c>
    </row>
    <row r="38" customFormat="false" ht="12.75" hidden="false" customHeight="false" outlineLevel="0" collapsed="false">
      <c r="A38" s="72" t="s">
        <v>201</v>
      </c>
      <c r="B38" s="73" t="n">
        <v>1801482</v>
      </c>
      <c r="C38" s="73" t="n">
        <v>689765</v>
      </c>
      <c r="D38" s="74" t="n">
        <v>2491247</v>
      </c>
      <c r="E38" s="73" t="n">
        <v>755307</v>
      </c>
      <c r="F38" s="73" t="n">
        <v>1299276</v>
      </c>
      <c r="G38" s="73" t="n">
        <v>582155</v>
      </c>
      <c r="H38" s="74" t="n">
        <v>5127985</v>
      </c>
      <c r="I38" s="73" t="n">
        <v>136339</v>
      </c>
      <c r="J38" s="74" t="n">
        <v>5264324</v>
      </c>
    </row>
    <row r="39" customFormat="false" ht="12.75" hidden="false" customHeight="false" outlineLevel="0" collapsed="false">
      <c r="A39" s="72" t="s">
        <v>202</v>
      </c>
      <c r="B39" s="73" t="n">
        <v>2487575</v>
      </c>
      <c r="C39" s="73" t="n">
        <v>825036</v>
      </c>
      <c r="D39" s="74" t="n">
        <v>3312611</v>
      </c>
      <c r="E39" s="73" t="n">
        <v>1150634</v>
      </c>
      <c r="F39" s="73" t="n">
        <v>1224751</v>
      </c>
      <c r="G39" s="73" t="n">
        <v>689199</v>
      </c>
      <c r="H39" s="74" t="n">
        <v>6377195</v>
      </c>
      <c r="I39" s="73" t="n">
        <v>217842</v>
      </c>
      <c r="J39" s="74" t="n">
        <v>6595037</v>
      </c>
    </row>
    <row r="40" customFormat="false" ht="12.75" hidden="false" customHeight="false" outlineLevel="0" collapsed="false">
      <c r="A40" s="72" t="s">
        <v>203</v>
      </c>
      <c r="B40" s="73" t="n">
        <v>2586303</v>
      </c>
      <c r="C40" s="73" t="n">
        <v>903780</v>
      </c>
      <c r="D40" s="74" t="n">
        <v>3490083</v>
      </c>
      <c r="E40" s="73" t="n">
        <v>1050647</v>
      </c>
      <c r="F40" s="73" t="n">
        <v>1219762</v>
      </c>
      <c r="G40" s="73" t="n">
        <v>468329</v>
      </c>
      <c r="H40" s="74" t="n">
        <v>6228821</v>
      </c>
      <c r="I40" s="73" t="n">
        <v>170160</v>
      </c>
      <c r="J40" s="74" t="n">
        <v>6398981</v>
      </c>
    </row>
    <row r="41" customFormat="false" ht="12.75" hidden="false" customHeight="false" outlineLevel="0" collapsed="false">
      <c r="A41" s="72" t="s">
        <v>204</v>
      </c>
      <c r="B41" s="73" t="n">
        <v>3448457</v>
      </c>
      <c r="C41" s="73" t="n">
        <v>1023443</v>
      </c>
      <c r="D41" s="74" t="n">
        <v>4471900</v>
      </c>
      <c r="E41" s="73" t="n">
        <v>1469695</v>
      </c>
      <c r="F41" s="73" t="n">
        <v>1181018</v>
      </c>
      <c r="G41" s="73" t="n">
        <v>718372</v>
      </c>
      <c r="H41" s="74" t="n">
        <v>7840985</v>
      </c>
      <c r="I41" s="73" t="n">
        <v>132276</v>
      </c>
      <c r="J41" s="74" t="n">
        <v>7973261</v>
      </c>
    </row>
    <row r="42" customFormat="false" ht="12.75" hidden="false" customHeight="false" outlineLevel="0" collapsed="false">
      <c r="A42" s="72" t="s">
        <v>205</v>
      </c>
      <c r="B42" s="73" t="n">
        <v>2854314</v>
      </c>
      <c r="C42" s="73" t="n">
        <v>833835</v>
      </c>
      <c r="D42" s="74" t="n">
        <v>3688149</v>
      </c>
      <c r="E42" s="73" t="n">
        <v>1362332</v>
      </c>
      <c r="F42" s="73" t="n">
        <v>1174967</v>
      </c>
      <c r="G42" s="73" t="n">
        <v>697890</v>
      </c>
      <c r="H42" s="74" t="n">
        <v>6923338</v>
      </c>
      <c r="I42" s="73" t="n">
        <v>337614</v>
      </c>
      <c r="J42" s="74" t="n">
        <v>7260952</v>
      </c>
    </row>
    <row r="44" customFormat="false" ht="12.75" hidden="false" customHeight="false" outlineLevel="0" collapsed="false">
      <c r="A44" s="94" t="s">
        <v>207</v>
      </c>
    </row>
    <row r="45" customFormat="false" ht="12.75" hidden="false" customHeight="false" outlineLevel="0" collapsed="false">
      <c r="A45" s="72" t="s">
        <v>194</v>
      </c>
      <c r="B45" s="73" t="n">
        <v>2902686</v>
      </c>
      <c r="C45" s="73" t="n">
        <v>1102554</v>
      </c>
      <c r="D45" s="74" t="n">
        <v>4005240</v>
      </c>
      <c r="E45" s="73" t="n">
        <v>1404594</v>
      </c>
      <c r="F45" s="73" t="n">
        <v>1141606</v>
      </c>
      <c r="G45" s="73" t="n">
        <v>641624</v>
      </c>
      <c r="H45" s="74" t="n">
        <v>7193064</v>
      </c>
      <c r="I45" s="73" t="n">
        <v>377008</v>
      </c>
      <c r="J45" s="74" t="n">
        <v>7570072</v>
      </c>
    </row>
    <row r="46" customFormat="false" ht="12.75" hidden="false" customHeight="false" outlineLevel="0" collapsed="false">
      <c r="A46" s="72" t="s">
        <v>195</v>
      </c>
      <c r="B46" s="73" t="n">
        <v>3296445</v>
      </c>
      <c r="C46" s="73" t="n">
        <v>1108501</v>
      </c>
      <c r="D46" s="74" t="n">
        <v>4404946</v>
      </c>
      <c r="E46" s="73" t="n">
        <v>1459498</v>
      </c>
      <c r="F46" s="73" t="n">
        <v>1296596</v>
      </c>
      <c r="G46" s="73" t="n">
        <v>591877</v>
      </c>
      <c r="H46" s="74" t="n">
        <v>7752917</v>
      </c>
      <c r="I46" s="73" t="n">
        <v>316129</v>
      </c>
      <c r="J46" s="74" t="n">
        <v>8069046</v>
      </c>
    </row>
    <row r="47" customFormat="false" ht="12.75" hidden="false" customHeight="false" outlineLevel="0" collapsed="false">
      <c r="A47" s="72" t="s">
        <v>196</v>
      </c>
      <c r="B47" s="73" t="n">
        <v>3844728</v>
      </c>
      <c r="C47" s="73" t="n">
        <v>1277679</v>
      </c>
      <c r="D47" s="74" t="n">
        <v>5122407</v>
      </c>
      <c r="E47" s="73" t="n">
        <v>1612627</v>
      </c>
      <c r="F47" s="73" t="n">
        <v>1699843</v>
      </c>
      <c r="G47" s="73" t="n">
        <v>660917</v>
      </c>
      <c r="H47" s="74" t="n">
        <v>9095794</v>
      </c>
      <c r="I47" s="73" t="n">
        <v>526763</v>
      </c>
      <c r="J47" s="74" t="n">
        <v>9622557</v>
      </c>
    </row>
    <row r="48" customFormat="false" ht="12.75" hidden="false" customHeight="false" outlineLevel="0" collapsed="false">
      <c r="A48" s="72" t="s">
        <v>197</v>
      </c>
      <c r="B48" s="73" t="n">
        <v>4473357</v>
      </c>
      <c r="C48" s="73" t="n">
        <v>1327394</v>
      </c>
      <c r="D48" s="74" t="n">
        <v>5800751</v>
      </c>
      <c r="E48" s="73" t="n">
        <v>1410214</v>
      </c>
      <c r="F48" s="73" t="n">
        <v>1743075</v>
      </c>
      <c r="G48" s="73" t="n">
        <v>764320</v>
      </c>
      <c r="H48" s="74" t="n">
        <v>9718360</v>
      </c>
      <c r="I48" s="73" t="n">
        <v>889412</v>
      </c>
      <c r="J48" s="74" t="n">
        <v>10607772</v>
      </c>
    </row>
    <row r="49" customFormat="false" ht="12.75" hidden="false" customHeight="false" outlineLevel="0" collapsed="false">
      <c r="A49" s="72" t="s">
        <v>198</v>
      </c>
      <c r="B49" s="73" t="n">
        <v>4859637</v>
      </c>
      <c r="C49" s="73" t="n">
        <v>1296057</v>
      </c>
      <c r="D49" s="74" t="n">
        <v>6155694</v>
      </c>
      <c r="E49" s="73" t="n">
        <v>1848384</v>
      </c>
      <c r="F49" s="73" t="n">
        <v>1763335</v>
      </c>
      <c r="G49" s="73" t="n">
        <v>832200</v>
      </c>
      <c r="H49" s="74" t="n">
        <v>10599613</v>
      </c>
      <c r="I49" s="73" t="n">
        <v>1169958</v>
      </c>
      <c r="J49" s="74" t="n">
        <v>11769571</v>
      </c>
    </row>
    <row r="50" customFormat="false" ht="12.75" hidden="false" customHeight="false" outlineLevel="0" collapsed="false">
      <c r="A50" s="72" t="s">
        <v>199</v>
      </c>
      <c r="B50" s="73" t="n">
        <v>4812809</v>
      </c>
      <c r="C50" s="73" t="n">
        <v>1554835</v>
      </c>
      <c r="D50" s="74" t="n">
        <v>6367644</v>
      </c>
      <c r="E50" s="73" t="n">
        <v>1555144</v>
      </c>
      <c r="F50" s="73" t="n">
        <v>1233038</v>
      </c>
      <c r="G50" s="73" t="n">
        <v>703524</v>
      </c>
      <c r="H50" s="74" t="n">
        <v>9859350</v>
      </c>
      <c r="I50" s="73" t="n">
        <v>1456512</v>
      </c>
      <c r="J50" s="74" t="n">
        <v>11315862</v>
      </c>
    </row>
    <row r="51" customFormat="false" ht="12.75" hidden="false" customHeight="false" outlineLevel="0" collapsed="false">
      <c r="A51" s="72" t="s">
        <v>200</v>
      </c>
      <c r="B51" s="73" t="n">
        <v>4654323</v>
      </c>
      <c r="C51" s="73" t="n">
        <v>1644387</v>
      </c>
      <c r="D51" s="74" t="n">
        <v>6298710</v>
      </c>
      <c r="E51" s="73" t="n">
        <v>1653440</v>
      </c>
      <c r="F51" s="73" t="n">
        <v>1326438</v>
      </c>
      <c r="G51" s="73" t="n">
        <v>834039</v>
      </c>
      <c r="H51" s="74" t="n">
        <v>10112627</v>
      </c>
      <c r="I51" s="73" t="n">
        <v>1561607</v>
      </c>
      <c r="J51" s="74" t="n">
        <v>11674234</v>
      </c>
    </row>
    <row r="52" customFormat="false" ht="12.75" hidden="false" customHeight="false" outlineLevel="0" collapsed="false">
      <c r="A52" s="72" t="s">
        <v>201</v>
      </c>
      <c r="B52" s="73" t="n">
        <v>4412406</v>
      </c>
      <c r="C52" s="73" t="n">
        <v>1741194</v>
      </c>
      <c r="D52" s="74" t="n">
        <v>6153600</v>
      </c>
      <c r="E52" s="73" t="n">
        <v>1616723</v>
      </c>
      <c r="F52" s="73" t="n">
        <v>1340746</v>
      </c>
      <c r="G52" s="73" t="n">
        <v>718969</v>
      </c>
      <c r="H52" s="74" t="n">
        <v>9830038</v>
      </c>
      <c r="I52" s="73" t="n">
        <v>1744142</v>
      </c>
      <c r="J52" s="74" t="n">
        <v>11574180</v>
      </c>
    </row>
    <row r="53" customFormat="false" ht="12.75" hidden="false" customHeight="false" outlineLevel="0" collapsed="false">
      <c r="A53" s="72" t="s">
        <v>202</v>
      </c>
      <c r="B53" s="73" t="n">
        <v>4373956</v>
      </c>
      <c r="C53" s="73" t="n">
        <v>1592681</v>
      </c>
      <c r="D53" s="74" t="n">
        <v>5966637</v>
      </c>
      <c r="E53" s="73" t="n">
        <v>1955855</v>
      </c>
      <c r="F53" s="73" t="n">
        <v>1329193</v>
      </c>
      <c r="G53" s="73" t="n">
        <v>1229679</v>
      </c>
      <c r="H53" s="74" t="n">
        <v>10481364</v>
      </c>
      <c r="I53" s="73" t="n">
        <v>2446130</v>
      </c>
      <c r="J53" s="74" t="n">
        <v>12927494</v>
      </c>
    </row>
    <row r="54" customFormat="false" ht="12.75" hidden="false" customHeight="false" outlineLevel="0" collapsed="false">
      <c r="A54" s="72" t="s">
        <v>203</v>
      </c>
      <c r="B54" s="73" t="n">
        <v>5126241</v>
      </c>
      <c r="C54" s="73" t="n">
        <v>1807124</v>
      </c>
      <c r="D54" s="74" t="n">
        <v>6933365</v>
      </c>
      <c r="E54" s="73" t="n">
        <v>2098297</v>
      </c>
      <c r="F54" s="73" t="n">
        <v>1048821</v>
      </c>
      <c r="G54" s="73" t="n">
        <v>1262629</v>
      </c>
      <c r="H54" s="74" t="n">
        <v>11343112</v>
      </c>
      <c r="I54" s="73" t="n">
        <v>2798724</v>
      </c>
      <c r="J54" s="74" t="n">
        <v>14141836</v>
      </c>
    </row>
    <row r="55" customFormat="false" ht="13.5" hidden="false" customHeight="false" outlineLevel="0" collapsed="false">
      <c r="A55" s="96"/>
      <c r="B55" s="111"/>
      <c r="C55" s="111"/>
      <c r="D55" s="112"/>
      <c r="E55" s="111"/>
      <c r="F55" s="111"/>
      <c r="G55" s="111"/>
      <c r="H55" s="112"/>
      <c r="I55" s="111"/>
      <c r="J55" s="112"/>
    </row>
    <row r="57" customFormat="false" ht="12.75" hidden="false" customHeight="false" outlineLevel="0" collapsed="false">
      <c r="A57" s="99" t="s">
        <v>209</v>
      </c>
      <c r="B57" s="99"/>
    </row>
    <row r="58" customFormat="false" ht="12.75" hidden="false" customHeight="false" outlineLevel="0" collapsed="false">
      <c r="A58" s="99" t="s">
        <v>39</v>
      </c>
      <c r="B58" s="99"/>
      <c r="C58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3" t="s">
        <v>173</v>
      </c>
      <c r="B7" s="114" t="s">
        <v>223</v>
      </c>
      <c r="C7" s="114" t="s">
        <v>224</v>
      </c>
      <c r="D7" s="114" t="s">
        <v>225</v>
      </c>
      <c r="E7" s="114" t="s">
        <v>226</v>
      </c>
      <c r="F7" s="115"/>
      <c r="G7" s="116" t="s">
        <v>227</v>
      </c>
      <c r="H7" s="116" t="s">
        <v>228</v>
      </c>
      <c r="I7" s="116" t="s">
        <v>229</v>
      </c>
      <c r="J7" s="116" t="s">
        <v>230</v>
      </c>
      <c r="K7" s="116" t="s">
        <v>231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1</v>
      </c>
      <c r="B11" s="73" t="n">
        <v>6767681</v>
      </c>
      <c r="C11" s="73" t="n">
        <v>1267869</v>
      </c>
      <c r="D11" s="73" t="n">
        <v>453805</v>
      </c>
      <c r="E11" s="73" t="n">
        <v>0</v>
      </c>
      <c r="F11" s="74" t="n">
        <v>1721674</v>
      </c>
      <c r="G11" s="73" t="n">
        <v>658950</v>
      </c>
      <c r="H11" s="73" t="n">
        <v>58939</v>
      </c>
      <c r="I11" s="73" t="n">
        <v>1082877</v>
      </c>
      <c r="J11" s="73" t="n">
        <v>0</v>
      </c>
      <c r="K11" s="73" t="n">
        <v>931243</v>
      </c>
      <c r="L11" s="74" t="n">
        <v>9358878</v>
      </c>
    </row>
    <row r="13" customFormat="false" ht="12.75" hidden="false" customHeight="false" outlineLevel="0" collapsed="false">
      <c r="A13" s="94" t="s">
        <v>192</v>
      </c>
      <c r="B13" s="73" t="n">
        <v>7418894</v>
      </c>
      <c r="C13" s="73" t="n">
        <v>1329894</v>
      </c>
      <c r="D13" s="73" t="n">
        <v>324865</v>
      </c>
      <c r="E13" s="73" t="n">
        <v>0</v>
      </c>
      <c r="F13" s="74" t="n">
        <v>1654759</v>
      </c>
      <c r="G13" s="73" t="n">
        <v>566740</v>
      </c>
      <c r="H13" s="73" t="n">
        <v>252496</v>
      </c>
      <c r="I13" s="73" t="n">
        <v>1397162</v>
      </c>
      <c r="J13" s="73" t="n">
        <v>0</v>
      </c>
      <c r="K13" s="73" t="n">
        <v>913011</v>
      </c>
      <c r="L13" s="74" t="n">
        <v>10377040</v>
      </c>
    </row>
    <row r="15" customFormat="false" ht="12.75" hidden="false" customHeight="false" outlineLevel="0" collapsed="false">
      <c r="A15" s="94" t="s">
        <v>193</v>
      </c>
    </row>
    <row r="16" customFormat="false" ht="12.75" hidden="false" customHeight="false" outlineLevel="0" collapsed="false">
      <c r="A16" s="72" t="s">
        <v>194</v>
      </c>
      <c r="B16" s="73" t="n">
        <v>7026200</v>
      </c>
      <c r="C16" s="73" t="n">
        <v>1335011</v>
      </c>
      <c r="D16" s="73" t="n">
        <v>337143</v>
      </c>
      <c r="E16" s="73" t="n">
        <v>0</v>
      </c>
      <c r="F16" s="74" t="n">
        <v>1672154</v>
      </c>
      <c r="G16" s="73" t="n">
        <v>558608</v>
      </c>
      <c r="H16" s="73" t="n">
        <v>262778</v>
      </c>
      <c r="I16" s="73" t="n">
        <v>1350681</v>
      </c>
      <c r="J16" s="73" t="n">
        <v>0</v>
      </c>
      <c r="K16" s="73" t="n">
        <v>910345</v>
      </c>
      <c r="L16" s="74" t="n">
        <v>9960076</v>
      </c>
    </row>
    <row r="17" customFormat="false" ht="12.75" hidden="false" customHeight="false" outlineLevel="0" collapsed="false">
      <c r="A17" s="72" t="s">
        <v>195</v>
      </c>
      <c r="B17" s="73" t="n">
        <v>7085822</v>
      </c>
      <c r="C17" s="73" t="n">
        <v>1346609</v>
      </c>
      <c r="D17" s="73" t="n">
        <v>342395</v>
      </c>
      <c r="E17" s="73" t="n">
        <v>0</v>
      </c>
      <c r="F17" s="74" t="n">
        <v>1689004</v>
      </c>
      <c r="G17" s="73" t="n">
        <v>545350</v>
      </c>
      <c r="H17" s="73" t="n">
        <v>263214</v>
      </c>
      <c r="I17" s="73" t="n">
        <v>1388548</v>
      </c>
      <c r="J17" s="73" t="n">
        <v>0</v>
      </c>
      <c r="K17" s="73" t="n">
        <v>929022</v>
      </c>
      <c r="L17" s="74" t="n">
        <v>10042916</v>
      </c>
    </row>
    <row r="18" customFormat="false" ht="12.75" hidden="false" customHeight="false" outlineLevel="0" collapsed="false">
      <c r="A18" s="72" t="s">
        <v>196</v>
      </c>
      <c r="B18" s="73" t="n">
        <v>8617594</v>
      </c>
      <c r="C18" s="73" t="n">
        <v>1363577</v>
      </c>
      <c r="D18" s="73" t="n">
        <v>326515</v>
      </c>
      <c r="E18" s="73" t="n">
        <v>0</v>
      </c>
      <c r="F18" s="74" t="n">
        <v>1690092</v>
      </c>
      <c r="G18" s="73" t="n">
        <v>535195</v>
      </c>
      <c r="H18" s="73" t="n">
        <v>289661</v>
      </c>
      <c r="I18" s="73" t="n">
        <v>1394612</v>
      </c>
      <c r="J18" s="73" t="n">
        <v>0</v>
      </c>
      <c r="K18" s="73" t="n">
        <v>927321</v>
      </c>
      <c r="L18" s="74" t="n">
        <v>11599833</v>
      </c>
    </row>
    <row r="19" customFormat="false" ht="12.75" hidden="false" customHeight="false" outlineLevel="0" collapsed="false">
      <c r="A19" s="72" t="s">
        <v>197</v>
      </c>
      <c r="B19" s="73" t="n">
        <v>10001276</v>
      </c>
      <c r="C19" s="73" t="n">
        <v>1430084</v>
      </c>
      <c r="D19" s="73" t="n">
        <v>336846</v>
      </c>
      <c r="E19" s="73" t="n">
        <v>0</v>
      </c>
      <c r="F19" s="74" t="n">
        <v>1766930</v>
      </c>
      <c r="G19" s="73" t="n">
        <v>537032</v>
      </c>
      <c r="H19" s="73" t="n">
        <v>294901</v>
      </c>
      <c r="I19" s="73" t="n">
        <v>1441802</v>
      </c>
      <c r="J19" s="73" t="n">
        <v>0</v>
      </c>
      <c r="K19" s="73" t="n">
        <v>932990</v>
      </c>
      <c r="L19" s="74" t="n">
        <v>13108951</v>
      </c>
    </row>
    <row r="20" customFormat="false" ht="12.75" hidden="false" customHeight="false" outlineLevel="0" collapsed="false">
      <c r="A20" s="72" t="s">
        <v>198</v>
      </c>
      <c r="B20" s="73" t="n">
        <v>10157348</v>
      </c>
      <c r="C20" s="73" t="n">
        <v>1485206</v>
      </c>
      <c r="D20" s="73" t="n">
        <v>353512</v>
      </c>
      <c r="E20" s="73" t="n">
        <v>0</v>
      </c>
      <c r="F20" s="74" t="n">
        <v>1838718</v>
      </c>
      <c r="G20" s="73" t="n">
        <v>534037</v>
      </c>
      <c r="H20" s="73" t="n">
        <v>324092</v>
      </c>
      <c r="I20" s="73" t="n">
        <v>1600541</v>
      </c>
      <c r="J20" s="73" t="n">
        <v>0</v>
      </c>
      <c r="K20" s="73" t="n">
        <v>950510</v>
      </c>
      <c r="L20" s="74" t="n">
        <v>13504226</v>
      </c>
    </row>
    <row r="21" customFormat="false" ht="12.75" hidden="false" customHeight="false" outlineLevel="0" collapsed="false">
      <c r="A21" s="72" t="s">
        <v>199</v>
      </c>
      <c r="B21" s="73" t="n">
        <v>10640173</v>
      </c>
      <c r="C21" s="73" t="n">
        <v>1553497</v>
      </c>
      <c r="D21" s="73" t="n">
        <v>376782</v>
      </c>
      <c r="E21" s="73" t="n">
        <v>0</v>
      </c>
      <c r="F21" s="74" t="n">
        <v>1930279</v>
      </c>
      <c r="G21" s="73" t="n">
        <v>544141</v>
      </c>
      <c r="H21" s="73" t="n">
        <v>385378</v>
      </c>
      <c r="I21" s="73" t="n">
        <v>1801889</v>
      </c>
      <c r="J21" s="73" t="n">
        <v>0</v>
      </c>
      <c r="K21" s="73" t="n">
        <v>895211</v>
      </c>
      <c r="L21" s="74" t="n">
        <v>14406649</v>
      </c>
    </row>
    <row r="22" customFormat="false" ht="12.75" hidden="false" customHeight="false" outlineLevel="0" collapsed="false">
      <c r="A22" s="72" t="s">
        <v>200</v>
      </c>
      <c r="B22" s="73" t="n">
        <v>11013745</v>
      </c>
      <c r="C22" s="73" t="n">
        <v>1586794</v>
      </c>
      <c r="D22" s="73" t="n">
        <v>411826</v>
      </c>
      <c r="E22" s="73" t="n">
        <v>0</v>
      </c>
      <c r="F22" s="74" t="n">
        <v>1998620</v>
      </c>
      <c r="G22" s="73" t="n">
        <v>548921</v>
      </c>
      <c r="H22" s="73" t="n">
        <v>426582</v>
      </c>
      <c r="I22" s="73" t="n">
        <v>1882493</v>
      </c>
      <c r="J22" s="73" t="n">
        <v>0</v>
      </c>
      <c r="K22" s="73" t="n">
        <v>897765</v>
      </c>
      <c r="L22" s="74" t="n">
        <v>14972596</v>
      </c>
    </row>
    <row r="23" customFormat="false" ht="12.75" hidden="false" customHeight="false" outlineLevel="0" collapsed="false">
      <c r="A23" s="72" t="s">
        <v>201</v>
      </c>
      <c r="B23" s="73" t="n">
        <v>11585499</v>
      </c>
      <c r="C23" s="73" t="n">
        <v>1647796</v>
      </c>
      <c r="D23" s="73" t="n">
        <v>456747</v>
      </c>
      <c r="E23" s="73" t="n">
        <v>0</v>
      </c>
      <c r="F23" s="74" t="n">
        <v>2104543</v>
      </c>
      <c r="G23" s="73" t="n">
        <v>559923</v>
      </c>
      <c r="H23" s="73" t="n">
        <v>453050</v>
      </c>
      <c r="I23" s="73" t="n">
        <v>1956013</v>
      </c>
      <c r="J23" s="73" t="n">
        <v>0</v>
      </c>
      <c r="K23" s="73" t="n">
        <v>885848</v>
      </c>
      <c r="L23" s="74" t="n">
        <v>15773180</v>
      </c>
    </row>
    <row r="24" customFormat="false" ht="12.75" hidden="false" customHeight="false" outlineLevel="0" collapsed="false">
      <c r="A24" s="72" t="s">
        <v>202</v>
      </c>
      <c r="B24" s="73" t="n">
        <v>12186401</v>
      </c>
      <c r="C24" s="73" t="n">
        <v>1727030</v>
      </c>
      <c r="D24" s="73" t="n">
        <v>496766</v>
      </c>
      <c r="E24" s="73" t="n">
        <v>0</v>
      </c>
      <c r="F24" s="74" t="n">
        <v>2223796</v>
      </c>
      <c r="G24" s="73" t="n">
        <v>575577</v>
      </c>
      <c r="H24" s="73" t="n">
        <v>489224</v>
      </c>
      <c r="I24" s="73" t="n">
        <v>2106488</v>
      </c>
      <c r="J24" s="73" t="n">
        <v>0</v>
      </c>
      <c r="K24" s="73" t="n">
        <v>874184</v>
      </c>
      <c r="L24" s="74" t="n">
        <v>16707302</v>
      </c>
    </row>
    <row r="25" customFormat="false" ht="12.75" hidden="false" customHeight="false" outlineLevel="0" collapsed="false">
      <c r="A25" s="72" t="s">
        <v>203</v>
      </c>
      <c r="B25" s="73" t="n">
        <v>12772898</v>
      </c>
      <c r="C25" s="73" t="n">
        <v>1808633</v>
      </c>
      <c r="D25" s="73" t="n">
        <v>546765</v>
      </c>
      <c r="E25" s="73" t="n">
        <v>0</v>
      </c>
      <c r="F25" s="74" t="n">
        <v>2355398</v>
      </c>
      <c r="G25" s="73" t="n">
        <v>582558</v>
      </c>
      <c r="H25" s="73" t="n">
        <v>523428</v>
      </c>
      <c r="I25" s="73" t="n">
        <v>2282057</v>
      </c>
      <c r="J25" s="73" t="n">
        <v>0</v>
      </c>
      <c r="K25" s="73" t="n">
        <v>862161</v>
      </c>
      <c r="L25" s="74" t="n">
        <v>17654178</v>
      </c>
    </row>
    <row r="26" customFormat="false" ht="12.75" hidden="false" customHeight="false" outlineLevel="0" collapsed="false">
      <c r="A26" s="72" t="s">
        <v>204</v>
      </c>
      <c r="B26" s="73" t="n">
        <v>13823356</v>
      </c>
      <c r="C26" s="73" t="n">
        <v>1868419</v>
      </c>
      <c r="D26" s="73" t="n">
        <v>608013</v>
      </c>
      <c r="E26" s="73" t="n">
        <v>0</v>
      </c>
      <c r="F26" s="74" t="n">
        <v>2476432</v>
      </c>
      <c r="G26" s="73" t="n">
        <v>601463</v>
      </c>
      <c r="H26" s="73" t="n">
        <v>574719</v>
      </c>
      <c r="I26" s="73" t="n">
        <v>2459897</v>
      </c>
      <c r="J26" s="73" t="n">
        <v>0</v>
      </c>
      <c r="K26" s="73" t="n">
        <v>858511</v>
      </c>
      <c r="L26" s="74" t="n">
        <v>19077356</v>
      </c>
    </row>
    <row r="27" customFormat="false" ht="12.75" hidden="false" customHeight="false" outlineLevel="0" collapsed="false">
      <c r="A27" s="72" t="s">
        <v>205</v>
      </c>
      <c r="B27" s="73" t="n">
        <v>15646757</v>
      </c>
      <c r="C27" s="73" t="n">
        <v>1989109</v>
      </c>
      <c r="D27" s="73" t="n">
        <v>700141</v>
      </c>
      <c r="E27" s="73" t="n">
        <v>0</v>
      </c>
      <c r="F27" s="74" t="n">
        <v>2689250</v>
      </c>
      <c r="G27" s="73" t="n">
        <v>619370</v>
      </c>
      <c r="H27" s="73" t="n">
        <v>644049</v>
      </c>
      <c r="I27" s="73" t="n">
        <v>2928795</v>
      </c>
      <c r="J27" s="73" t="n">
        <v>0</v>
      </c>
      <c r="K27" s="73" t="n">
        <v>845816</v>
      </c>
      <c r="L27" s="74" t="n">
        <v>21682405</v>
      </c>
    </row>
    <row r="29" customFormat="false" ht="12.75" hidden="false" customHeight="false" outlineLevel="0" collapsed="false">
      <c r="A29" s="94" t="s">
        <v>206</v>
      </c>
    </row>
    <row r="30" customFormat="false" ht="12.75" hidden="false" customHeight="false" outlineLevel="0" collapsed="false">
      <c r="A30" s="72" t="s">
        <v>194</v>
      </c>
      <c r="B30" s="73" t="n">
        <v>14836931</v>
      </c>
      <c r="C30" s="73" t="n">
        <v>2071712</v>
      </c>
      <c r="D30" s="73" t="n">
        <v>737966</v>
      </c>
      <c r="E30" s="73" t="n">
        <v>0</v>
      </c>
      <c r="F30" s="74" t="n">
        <v>2809678</v>
      </c>
      <c r="G30" s="73" t="n">
        <v>622173</v>
      </c>
      <c r="H30" s="73" t="n">
        <v>747487</v>
      </c>
      <c r="I30" s="73" t="n">
        <v>2927867</v>
      </c>
      <c r="J30" s="73" t="n">
        <v>0</v>
      </c>
      <c r="K30" s="73" t="n">
        <v>845234</v>
      </c>
      <c r="L30" s="74" t="n">
        <v>21098902</v>
      </c>
    </row>
    <row r="31" customFormat="false" ht="12.75" hidden="false" customHeight="false" outlineLevel="0" collapsed="false">
      <c r="A31" s="72" t="s">
        <v>195</v>
      </c>
      <c r="B31" s="73" t="n">
        <v>14613403</v>
      </c>
      <c r="C31" s="73" t="n">
        <v>2098326</v>
      </c>
      <c r="D31" s="73" t="n">
        <v>797099</v>
      </c>
      <c r="E31" s="73" t="n">
        <v>0</v>
      </c>
      <c r="F31" s="74" t="n">
        <v>2895425</v>
      </c>
      <c r="G31" s="73" t="n">
        <v>612326</v>
      </c>
      <c r="H31" s="73" t="n">
        <v>753582</v>
      </c>
      <c r="I31" s="73" t="n">
        <v>2955553</v>
      </c>
      <c r="J31" s="73" t="n">
        <v>0</v>
      </c>
      <c r="K31" s="73" t="n">
        <v>836756</v>
      </c>
      <c r="L31" s="74" t="n">
        <v>20993533</v>
      </c>
    </row>
    <row r="32" customFormat="false" ht="12.75" hidden="false" customHeight="false" outlineLevel="0" collapsed="false">
      <c r="A32" s="72" t="s">
        <v>196</v>
      </c>
      <c r="B32" s="73" t="n">
        <v>15298920</v>
      </c>
      <c r="C32" s="73" t="n">
        <v>2168029</v>
      </c>
      <c r="D32" s="73" t="n">
        <v>876461</v>
      </c>
      <c r="E32" s="73" t="n">
        <v>0</v>
      </c>
      <c r="F32" s="74" t="n">
        <v>3044490</v>
      </c>
      <c r="G32" s="73" t="n">
        <v>604074</v>
      </c>
      <c r="H32" s="73" t="n">
        <v>824018</v>
      </c>
      <c r="I32" s="73" t="n">
        <v>3023770</v>
      </c>
      <c r="J32" s="73" t="n">
        <v>0</v>
      </c>
      <c r="K32" s="73" t="n">
        <v>847573</v>
      </c>
      <c r="L32" s="74" t="n">
        <v>21947699</v>
      </c>
    </row>
    <row r="33" customFormat="false" ht="12.75" hidden="false" customHeight="false" outlineLevel="0" collapsed="false">
      <c r="A33" s="72" t="s">
        <v>197</v>
      </c>
      <c r="B33" s="73" t="n">
        <v>17048912</v>
      </c>
      <c r="C33" s="73" t="n">
        <v>2239926</v>
      </c>
      <c r="D33" s="73" t="n">
        <v>948959</v>
      </c>
      <c r="E33" s="73" t="n">
        <v>0</v>
      </c>
      <c r="F33" s="74" t="n">
        <v>3188885</v>
      </c>
      <c r="G33" s="73" t="n">
        <v>627742</v>
      </c>
      <c r="H33" s="73" t="n">
        <v>903832</v>
      </c>
      <c r="I33" s="73" t="n">
        <v>3123052</v>
      </c>
      <c r="J33" s="73" t="n">
        <v>0</v>
      </c>
      <c r="K33" s="73" t="n">
        <v>851746</v>
      </c>
      <c r="L33" s="74" t="n">
        <v>24040677</v>
      </c>
    </row>
    <row r="34" customFormat="false" ht="12.75" hidden="false" customHeight="false" outlineLevel="0" collapsed="false">
      <c r="A34" s="72" t="s">
        <v>198</v>
      </c>
      <c r="B34" s="73" t="n">
        <v>17211688</v>
      </c>
      <c r="C34" s="73" t="n">
        <v>2369523</v>
      </c>
      <c r="D34" s="73" t="n">
        <v>1050609</v>
      </c>
      <c r="E34" s="73" t="n">
        <v>0</v>
      </c>
      <c r="F34" s="74" t="n">
        <v>3420132</v>
      </c>
      <c r="G34" s="73" t="n">
        <v>683709</v>
      </c>
      <c r="H34" s="73" t="n">
        <v>1002782</v>
      </c>
      <c r="I34" s="73" t="n">
        <v>3370302</v>
      </c>
      <c r="J34" s="73" t="n">
        <v>0</v>
      </c>
      <c r="K34" s="73" t="n">
        <v>857401</v>
      </c>
      <c r="L34" s="74" t="n">
        <v>24831212</v>
      </c>
    </row>
    <row r="35" customFormat="false" ht="12.75" hidden="false" customHeight="false" outlineLevel="0" collapsed="false">
      <c r="A35" s="72" t="s">
        <v>199</v>
      </c>
      <c r="B35" s="73" t="n">
        <v>18350514</v>
      </c>
      <c r="C35" s="73" t="n">
        <v>2489187</v>
      </c>
      <c r="D35" s="73" t="n">
        <v>1167919</v>
      </c>
      <c r="E35" s="73" t="n">
        <v>0</v>
      </c>
      <c r="F35" s="74" t="n">
        <v>3657106</v>
      </c>
      <c r="G35" s="73" t="n">
        <v>779845</v>
      </c>
      <c r="H35" s="73" t="n">
        <v>1010625</v>
      </c>
      <c r="I35" s="73" t="n">
        <v>3637859</v>
      </c>
      <c r="J35" s="73" t="n">
        <v>0</v>
      </c>
      <c r="K35" s="73" t="n">
        <v>849565</v>
      </c>
      <c r="L35" s="74" t="n">
        <v>26586384</v>
      </c>
    </row>
    <row r="36" customFormat="false" ht="12.75" hidden="false" customHeight="false" outlineLevel="0" collapsed="false">
      <c r="A36" s="72" t="s">
        <v>200</v>
      </c>
      <c r="B36" s="73" t="n">
        <v>18265738</v>
      </c>
      <c r="C36" s="73" t="n">
        <v>2584244</v>
      </c>
      <c r="D36" s="73" t="n">
        <v>1295772</v>
      </c>
      <c r="F36" s="74" t="n">
        <v>3880016</v>
      </c>
      <c r="G36" s="73" t="n">
        <v>852967</v>
      </c>
      <c r="H36" s="73" t="n">
        <v>1073153</v>
      </c>
      <c r="I36" s="73" t="n">
        <v>3626893</v>
      </c>
      <c r="K36" s="73" t="n">
        <v>845477</v>
      </c>
      <c r="L36" s="74" t="n">
        <v>26853290</v>
      </c>
    </row>
    <row r="37" customFormat="false" ht="12.75" hidden="false" customHeight="false" outlineLevel="0" collapsed="false">
      <c r="A37" s="72" t="s">
        <v>201</v>
      </c>
      <c r="B37" s="73" t="n">
        <v>18901757</v>
      </c>
      <c r="C37" s="73" t="n">
        <v>2735358</v>
      </c>
      <c r="D37" s="73" t="n">
        <v>1461388</v>
      </c>
      <c r="E37" s="73" t="n">
        <v>0</v>
      </c>
      <c r="F37" s="74" t="n">
        <v>4196746</v>
      </c>
      <c r="G37" s="73" t="n">
        <v>958173</v>
      </c>
      <c r="H37" s="73" t="n">
        <v>1113878</v>
      </c>
      <c r="I37" s="73" t="n">
        <v>3687882</v>
      </c>
      <c r="J37" s="73" t="n">
        <v>0</v>
      </c>
      <c r="K37" s="73" t="n">
        <v>859146</v>
      </c>
      <c r="L37" s="74" t="n">
        <v>27999290</v>
      </c>
    </row>
    <row r="38" customFormat="false" ht="12.75" hidden="false" customHeight="false" outlineLevel="0" collapsed="false">
      <c r="A38" s="72" t="s">
        <v>202</v>
      </c>
      <c r="B38" s="73" t="n">
        <v>19893973</v>
      </c>
      <c r="C38" s="73" t="n">
        <v>2900023</v>
      </c>
      <c r="D38" s="73" t="n">
        <v>1612119</v>
      </c>
      <c r="E38" s="73" t="n">
        <v>0</v>
      </c>
      <c r="F38" s="74" t="n">
        <v>4512142</v>
      </c>
      <c r="G38" s="73" t="n">
        <v>1123763</v>
      </c>
      <c r="H38" s="73" t="n">
        <v>1186580</v>
      </c>
      <c r="I38" s="73" t="n">
        <v>3831488</v>
      </c>
      <c r="J38" s="73" t="n">
        <v>0</v>
      </c>
      <c r="K38" s="73" t="n">
        <v>871011</v>
      </c>
      <c r="L38" s="74" t="n">
        <v>29676935</v>
      </c>
    </row>
    <row r="39" customFormat="false" ht="12.75" hidden="false" customHeight="false" outlineLevel="0" collapsed="false">
      <c r="A39" s="72" t="s">
        <v>203</v>
      </c>
      <c r="B39" s="73" t="n">
        <v>20567610</v>
      </c>
      <c r="C39" s="73" t="n">
        <v>3063183</v>
      </c>
      <c r="D39" s="73" t="n">
        <v>1770497</v>
      </c>
      <c r="E39" s="73" t="n">
        <v>0</v>
      </c>
      <c r="F39" s="74" t="n">
        <v>4833680</v>
      </c>
      <c r="G39" s="73" t="n">
        <v>1312576</v>
      </c>
      <c r="H39" s="73" t="n">
        <v>1237062</v>
      </c>
      <c r="I39" s="73" t="n">
        <v>3928998</v>
      </c>
      <c r="J39" s="73" t="n">
        <v>0</v>
      </c>
      <c r="K39" s="73" t="n">
        <v>968995</v>
      </c>
      <c r="L39" s="74" t="n">
        <v>30910931</v>
      </c>
    </row>
    <row r="40" customFormat="false" ht="12.75" hidden="false" customHeight="false" outlineLevel="0" collapsed="false">
      <c r="A40" s="72" t="s">
        <v>204</v>
      </c>
      <c r="B40" s="73" t="n">
        <v>22022413</v>
      </c>
      <c r="C40" s="73" t="n">
        <v>3194106</v>
      </c>
      <c r="D40" s="73" t="n">
        <v>2006247</v>
      </c>
      <c r="E40" s="73" t="n">
        <v>0</v>
      </c>
      <c r="F40" s="74" t="n">
        <v>5200353</v>
      </c>
      <c r="G40" s="73" t="n">
        <v>1515360</v>
      </c>
      <c r="H40" s="73" t="n">
        <v>1358486</v>
      </c>
      <c r="I40" s="73" t="n">
        <v>4130890</v>
      </c>
      <c r="J40" s="73" t="n">
        <v>0</v>
      </c>
      <c r="K40" s="73" t="n">
        <v>975204</v>
      </c>
      <c r="L40" s="74" t="n">
        <v>33252298</v>
      </c>
    </row>
    <row r="41" customFormat="false" ht="12.75" hidden="false" customHeight="false" outlineLevel="0" collapsed="false">
      <c r="A41" s="72" t="s">
        <v>205</v>
      </c>
      <c r="B41" s="73" t="n">
        <v>25634481</v>
      </c>
      <c r="C41" s="73" t="n">
        <v>3443425</v>
      </c>
      <c r="D41" s="73" t="n">
        <v>2309086</v>
      </c>
      <c r="E41" s="73" t="n">
        <v>0</v>
      </c>
      <c r="F41" s="74" t="n">
        <v>5752511</v>
      </c>
      <c r="G41" s="73" t="n">
        <v>1808881</v>
      </c>
      <c r="H41" s="73" t="n">
        <v>1406724</v>
      </c>
      <c r="I41" s="73" t="n">
        <v>4438208</v>
      </c>
      <c r="J41" s="73" t="n">
        <v>0</v>
      </c>
      <c r="K41" s="73" t="n">
        <v>1057778</v>
      </c>
      <c r="L41" s="74" t="n">
        <v>37983027</v>
      </c>
    </row>
    <row r="43" customFormat="false" ht="12.75" hidden="false" customHeight="false" outlineLevel="0" collapsed="false">
      <c r="A43" s="94" t="s">
        <v>207</v>
      </c>
    </row>
    <row r="44" customFormat="false" ht="12.75" hidden="false" customHeight="false" outlineLevel="0" collapsed="false">
      <c r="A44" s="72" t="s">
        <v>194</v>
      </c>
      <c r="B44" s="73" t="n">
        <v>23851971</v>
      </c>
      <c r="C44" s="73" t="n">
        <v>3603353</v>
      </c>
      <c r="D44" s="73" t="n">
        <v>2414469</v>
      </c>
      <c r="E44" s="73" t="n">
        <v>0</v>
      </c>
      <c r="F44" s="74" t="n">
        <v>6017822</v>
      </c>
      <c r="G44" s="73" t="n">
        <v>1889331</v>
      </c>
      <c r="H44" s="73" t="n">
        <v>1441152</v>
      </c>
      <c r="I44" s="73" t="n">
        <v>4588591</v>
      </c>
      <c r="J44" s="73" t="n">
        <v>0</v>
      </c>
      <c r="K44" s="73" t="n">
        <v>1071977</v>
      </c>
      <c r="L44" s="74" t="n">
        <v>36716890</v>
      </c>
    </row>
    <row r="45" customFormat="false" ht="12.75" hidden="false" customHeight="false" outlineLevel="0" collapsed="false">
      <c r="A45" s="72" t="s">
        <v>195</v>
      </c>
      <c r="B45" s="73" t="n">
        <v>23798344</v>
      </c>
      <c r="C45" s="73" t="n">
        <v>3701087</v>
      </c>
      <c r="D45" s="73" t="n">
        <v>2594895</v>
      </c>
      <c r="E45" s="73" t="n">
        <v>0</v>
      </c>
      <c r="F45" s="74" t="n">
        <v>6295982</v>
      </c>
      <c r="G45" s="73" t="n">
        <v>2039179</v>
      </c>
      <c r="H45" s="73" t="n">
        <v>1470811</v>
      </c>
      <c r="I45" s="73" t="n">
        <v>4605393</v>
      </c>
      <c r="J45" s="73" t="n">
        <v>0</v>
      </c>
      <c r="K45" s="73" t="n">
        <v>1085155</v>
      </c>
      <c r="L45" s="74" t="n">
        <v>37124554</v>
      </c>
    </row>
    <row r="46" customFormat="false" ht="12.75" hidden="false" customHeight="false" outlineLevel="0" collapsed="false">
      <c r="A46" s="72" t="s">
        <v>196</v>
      </c>
      <c r="B46" s="73" t="n">
        <v>24248670</v>
      </c>
      <c r="C46" s="73" t="n">
        <v>3876782</v>
      </c>
      <c r="D46" s="73" t="n">
        <v>2824317</v>
      </c>
      <c r="E46" s="73" t="n">
        <v>0</v>
      </c>
      <c r="F46" s="74" t="n">
        <v>6701099</v>
      </c>
      <c r="G46" s="73" t="n">
        <v>2241597</v>
      </c>
      <c r="H46" s="73" t="n">
        <v>1534936</v>
      </c>
      <c r="I46" s="73" t="n">
        <v>4715944</v>
      </c>
      <c r="J46" s="73" t="n">
        <v>0</v>
      </c>
      <c r="K46" s="73" t="n">
        <v>1099215</v>
      </c>
      <c r="L46" s="74" t="n">
        <v>38343031</v>
      </c>
    </row>
    <row r="47" customFormat="false" ht="12.75" hidden="false" customHeight="false" outlineLevel="0" collapsed="false">
      <c r="A47" s="72" t="s">
        <v>197</v>
      </c>
      <c r="B47" s="73" t="n">
        <v>24542149</v>
      </c>
      <c r="C47" s="73" t="n">
        <v>4099975</v>
      </c>
      <c r="D47" s="73" t="n">
        <v>2991552</v>
      </c>
      <c r="E47" s="73" t="n">
        <v>0</v>
      </c>
      <c r="F47" s="74" t="n">
        <v>7091527</v>
      </c>
      <c r="G47" s="73" t="n">
        <v>2382904</v>
      </c>
      <c r="H47" s="73" t="n">
        <v>1589631</v>
      </c>
      <c r="I47" s="73" t="n">
        <v>4784267</v>
      </c>
      <c r="J47" s="73" t="n">
        <v>0</v>
      </c>
      <c r="K47" s="73" t="n">
        <v>1120160</v>
      </c>
      <c r="L47" s="74" t="n">
        <v>39270318</v>
      </c>
    </row>
    <row r="48" customFormat="false" ht="12.75" hidden="false" customHeight="false" outlineLevel="0" collapsed="false">
      <c r="A48" s="72" t="s">
        <v>198</v>
      </c>
      <c r="B48" s="73" t="n">
        <v>25687080</v>
      </c>
      <c r="C48" s="73" t="n">
        <v>4371467</v>
      </c>
      <c r="D48" s="73" t="n">
        <v>3242867</v>
      </c>
      <c r="E48" s="73" t="n">
        <v>0</v>
      </c>
      <c r="F48" s="74" t="n">
        <v>7614334</v>
      </c>
      <c r="G48" s="73" t="n">
        <v>2611430</v>
      </c>
      <c r="H48" s="73" t="n">
        <v>1664482</v>
      </c>
      <c r="I48" s="73" t="n">
        <v>5115552</v>
      </c>
      <c r="J48" s="73" t="n">
        <v>0</v>
      </c>
      <c r="K48" s="73" t="n">
        <v>1146095</v>
      </c>
      <c r="L48" s="74" t="n">
        <v>41546783</v>
      </c>
    </row>
    <row r="49" customFormat="false" ht="12.75" hidden="false" customHeight="false" outlineLevel="0" collapsed="false">
      <c r="A49" s="72" t="s">
        <v>199</v>
      </c>
      <c r="B49" s="73" t="n">
        <v>27775774</v>
      </c>
      <c r="C49" s="73" t="n">
        <v>4593312</v>
      </c>
      <c r="D49" s="73" t="n">
        <v>3507183</v>
      </c>
      <c r="E49" s="73" t="n">
        <v>0</v>
      </c>
      <c r="F49" s="74" t="n">
        <v>8100495</v>
      </c>
      <c r="G49" s="73" t="n">
        <v>3080843</v>
      </c>
      <c r="H49" s="73" t="n">
        <v>1805185</v>
      </c>
      <c r="I49" s="73" t="n">
        <v>5637387</v>
      </c>
      <c r="J49" s="73" t="n">
        <v>0</v>
      </c>
      <c r="K49" s="73" t="n">
        <v>1211488</v>
      </c>
      <c r="L49" s="74" t="n">
        <v>45188196</v>
      </c>
    </row>
    <row r="50" customFormat="false" ht="12.75" hidden="false" customHeight="false" outlineLevel="0" collapsed="false">
      <c r="A50" s="72" t="s">
        <v>200</v>
      </c>
      <c r="B50" s="73" t="n">
        <v>27442720</v>
      </c>
      <c r="C50" s="73" t="n">
        <v>4876517</v>
      </c>
      <c r="D50" s="73" t="n">
        <v>3829629</v>
      </c>
      <c r="E50" s="73" t="n">
        <v>0</v>
      </c>
      <c r="F50" s="74" t="n">
        <v>8706146</v>
      </c>
      <c r="G50" s="73" t="n">
        <v>3501967</v>
      </c>
      <c r="H50" s="73" t="n">
        <v>1931288</v>
      </c>
      <c r="I50" s="73" t="n">
        <v>5542365</v>
      </c>
      <c r="J50" s="73" t="n">
        <v>272507</v>
      </c>
      <c r="K50" s="73" t="n">
        <v>1233033</v>
      </c>
      <c r="L50" s="74" t="n">
        <v>46163960</v>
      </c>
    </row>
    <row r="51" customFormat="false" ht="12.75" hidden="false" customHeight="false" outlineLevel="0" collapsed="false">
      <c r="A51" s="72" t="s">
        <v>201</v>
      </c>
      <c r="B51" s="73" t="n">
        <v>28108987</v>
      </c>
      <c r="C51" s="73" t="n">
        <v>5226971</v>
      </c>
      <c r="D51" s="73" t="n">
        <v>4148141</v>
      </c>
      <c r="E51" s="73" t="n">
        <v>0</v>
      </c>
      <c r="F51" s="74" t="n">
        <v>9375112</v>
      </c>
      <c r="G51" s="73" t="n">
        <v>3856560</v>
      </c>
      <c r="H51" s="73" t="n">
        <v>2026228</v>
      </c>
      <c r="I51" s="73" t="n">
        <v>5692248</v>
      </c>
      <c r="J51" s="73" t="n">
        <v>284026</v>
      </c>
      <c r="K51" s="73" t="n">
        <v>1273327</v>
      </c>
      <c r="L51" s="74" t="n">
        <v>48069834</v>
      </c>
    </row>
    <row r="52" customFormat="false" ht="12.75" hidden="false" customHeight="false" outlineLevel="0" collapsed="false">
      <c r="A52" s="72" t="s">
        <v>202</v>
      </c>
      <c r="B52" s="73" t="n">
        <v>29884190</v>
      </c>
      <c r="C52" s="73" t="n">
        <v>5601804</v>
      </c>
      <c r="D52" s="73" t="n">
        <v>4465482</v>
      </c>
      <c r="E52" s="73" t="n">
        <v>0</v>
      </c>
      <c r="F52" s="74" t="n">
        <v>10067286</v>
      </c>
      <c r="G52" s="73" t="n">
        <v>4241962</v>
      </c>
      <c r="H52" s="73" t="n">
        <v>2184403</v>
      </c>
      <c r="I52" s="73" t="n">
        <v>6063006</v>
      </c>
      <c r="J52" s="73" t="n">
        <v>360267</v>
      </c>
      <c r="K52" s="73" t="n">
        <v>1324402</v>
      </c>
      <c r="L52" s="74" t="n">
        <v>51476712</v>
      </c>
    </row>
    <row r="53" customFormat="false" ht="12.75" hidden="false" customHeight="false" outlineLevel="0" collapsed="false">
      <c r="A53" s="72" t="s">
        <v>208</v>
      </c>
      <c r="B53" s="73" t="n">
        <v>31587201</v>
      </c>
      <c r="C53" s="73" t="n">
        <v>5996830</v>
      </c>
      <c r="D53" s="73" t="n">
        <v>4803437</v>
      </c>
      <c r="E53" s="73" t="n">
        <v>0</v>
      </c>
      <c r="F53" s="74" t="n">
        <v>10800267</v>
      </c>
      <c r="G53" s="73" t="n">
        <v>4538568</v>
      </c>
      <c r="H53" s="73" t="n">
        <v>2331521</v>
      </c>
      <c r="I53" s="73" t="n">
        <v>6343231</v>
      </c>
      <c r="J53" s="73" t="n">
        <v>390691</v>
      </c>
      <c r="K53" s="73" t="n">
        <v>1402538</v>
      </c>
      <c r="L53" s="74" t="n">
        <v>54588941</v>
      </c>
    </row>
    <row r="54" customFormat="false" ht="13.5" hidden="false" customHeight="false" outlineLevel="0" collapsed="false">
      <c r="A54" s="96"/>
      <c r="B54" s="111"/>
      <c r="C54" s="111"/>
      <c r="D54" s="111"/>
      <c r="E54" s="111"/>
      <c r="F54" s="112"/>
      <c r="G54" s="111"/>
      <c r="H54" s="111"/>
      <c r="I54" s="111"/>
      <c r="J54" s="111"/>
      <c r="K54" s="111"/>
      <c r="L54" s="112"/>
    </row>
    <row r="56" customFormat="false" ht="12.75" hidden="false" customHeight="false" outlineLevel="0" collapsed="false">
      <c r="A56" s="99" t="s">
        <v>165</v>
      </c>
      <c r="B56" s="99"/>
    </row>
    <row r="57" customFormat="false" ht="12.75" hidden="false" customHeight="false" outlineLevel="0" collapsed="false">
      <c r="A57" s="99" t="s">
        <v>39</v>
      </c>
      <c r="B57" s="99"/>
    </row>
    <row r="58" customFormat="false" ht="12.75" hidden="false" customHeight="false" outlineLevel="0" collapsed="false">
      <c r="A58" s="99" t="s">
        <v>210</v>
      </c>
      <c r="B58" s="9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0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6</v>
      </c>
      <c r="C7" s="246"/>
      <c r="D7" s="246"/>
      <c r="E7" s="246"/>
      <c r="F7" s="246"/>
      <c r="G7" s="246"/>
      <c r="H7" s="246"/>
      <c r="I7" s="247" t="s">
        <v>359</v>
      </c>
      <c r="J7" s="248" t="s">
        <v>360</v>
      </c>
    </row>
    <row r="8" customFormat="false" ht="12.75" hidden="false" customHeight="false" outlineLevel="0" collapsed="false">
      <c r="B8" s="249" t="s">
        <v>361</v>
      </c>
      <c r="C8" s="249"/>
      <c r="D8" s="249"/>
      <c r="E8" s="250"/>
      <c r="F8" s="250"/>
      <c r="G8" s="250"/>
      <c r="H8" s="251" t="s">
        <v>296</v>
      </c>
      <c r="I8" s="250" t="s">
        <v>362</v>
      </c>
      <c r="J8" s="251" t="s">
        <v>362</v>
      </c>
    </row>
    <row r="9" customFormat="false" ht="12.75" hidden="false" customHeight="false" outlineLevel="0" collapsed="false">
      <c r="A9" s="84" t="s">
        <v>173</v>
      </c>
      <c r="B9" s="250" t="s">
        <v>363</v>
      </c>
      <c r="C9" s="250"/>
      <c r="D9" s="87"/>
      <c r="E9" s="250" t="s">
        <v>364</v>
      </c>
      <c r="F9" s="250" t="s">
        <v>364</v>
      </c>
      <c r="G9" s="250" t="s">
        <v>365</v>
      </c>
      <c r="H9" s="251" t="s">
        <v>366</v>
      </c>
      <c r="I9" s="250" t="s">
        <v>377</v>
      </c>
      <c r="J9" s="251" t="s">
        <v>368</v>
      </c>
    </row>
    <row r="10" customFormat="false" ht="13.5" hidden="false" customHeight="false" outlineLevel="0" collapsed="false">
      <c r="A10" s="88"/>
      <c r="B10" s="252" t="s">
        <v>369</v>
      </c>
      <c r="C10" s="252" t="s">
        <v>369</v>
      </c>
      <c r="D10" s="90" t="s">
        <v>21</v>
      </c>
      <c r="E10" s="252" t="s">
        <v>370</v>
      </c>
      <c r="F10" s="252" t="s">
        <v>371</v>
      </c>
      <c r="G10" s="252" t="s">
        <v>366</v>
      </c>
      <c r="H10" s="253" t="s">
        <v>378</v>
      </c>
      <c r="I10" s="252" t="s">
        <v>378</v>
      </c>
      <c r="J10" s="90" t="s">
        <v>37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1</v>
      </c>
      <c r="B12" s="73" t="n">
        <v>134484</v>
      </c>
      <c r="C12" s="73" t="n">
        <v>60543</v>
      </c>
      <c r="D12" s="74" t="n">
        <v>195027</v>
      </c>
      <c r="E12" s="73" t="n">
        <v>8942</v>
      </c>
      <c r="F12" s="73" t="n">
        <v>194556</v>
      </c>
      <c r="G12" s="73" t="n">
        <v>26644</v>
      </c>
      <c r="H12" s="74" t="n">
        <v>425169</v>
      </c>
      <c r="I12" s="73" t="n">
        <v>0</v>
      </c>
      <c r="J12" s="74" t="n">
        <v>425169</v>
      </c>
    </row>
    <row r="14" customFormat="false" ht="12.75" hidden="false" customHeight="false" outlineLevel="0" collapsed="false">
      <c r="A14" s="94" t="s">
        <v>192</v>
      </c>
      <c r="B14" s="73" t="n">
        <v>385964</v>
      </c>
      <c r="C14" s="73" t="n">
        <v>168907</v>
      </c>
      <c r="D14" s="74" t="n">
        <v>554871</v>
      </c>
      <c r="E14" s="73" t="n">
        <v>19086</v>
      </c>
      <c r="F14" s="73" t="n">
        <v>200657</v>
      </c>
      <c r="G14" s="73" t="n">
        <v>2836</v>
      </c>
      <c r="H14" s="74" t="n">
        <v>777450</v>
      </c>
      <c r="I14" s="73" t="n">
        <v>1787</v>
      </c>
      <c r="J14" s="74" t="n">
        <v>779237</v>
      </c>
    </row>
    <row r="16" customFormat="false" ht="12.75" hidden="false" customHeight="false" outlineLevel="0" collapsed="false">
      <c r="A16" s="94" t="s">
        <v>193</v>
      </c>
    </row>
    <row r="17" customFormat="false" ht="12.75" hidden="false" customHeight="false" outlineLevel="0" collapsed="false">
      <c r="A17" s="72" t="s">
        <v>194</v>
      </c>
      <c r="B17" s="73" t="n">
        <v>397829</v>
      </c>
      <c r="C17" s="73" t="n">
        <v>172955</v>
      </c>
      <c r="D17" s="74" t="n">
        <v>570784</v>
      </c>
      <c r="E17" s="73" t="n">
        <v>22306</v>
      </c>
      <c r="F17" s="73" t="n">
        <v>214442</v>
      </c>
      <c r="G17" s="73" t="n">
        <v>2961</v>
      </c>
      <c r="H17" s="74" t="n">
        <v>810493</v>
      </c>
      <c r="I17" s="73" t="n">
        <v>33525</v>
      </c>
      <c r="J17" s="74" t="n">
        <v>844018</v>
      </c>
    </row>
    <row r="18" customFormat="false" ht="12.75" hidden="false" customHeight="false" outlineLevel="0" collapsed="false">
      <c r="A18" s="72" t="s">
        <v>195</v>
      </c>
      <c r="B18" s="73" t="n">
        <v>500775</v>
      </c>
      <c r="C18" s="73" t="n">
        <v>262708</v>
      </c>
      <c r="D18" s="74" t="n">
        <v>763483</v>
      </c>
      <c r="E18" s="73" t="n">
        <v>39187</v>
      </c>
      <c r="F18" s="73" t="n">
        <v>230301</v>
      </c>
      <c r="G18" s="73" t="n">
        <v>3058</v>
      </c>
      <c r="H18" s="74" t="n">
        <v>1036029</v>
      </c>
      <c r="I18" s="73" t="n">
        <v>952</v>
      </c>
      <c r="J18" s="74" t="n">
        <v>1036981</v>
      </c>
    </row>
    <row r="19" customFormat="false" ht="12.75" hidden="false" customHeight="false" outlineLevel="0" collapsed="false">
      <c r="A19" s="72" t="s">
        <v>196</v>
      </c>
      <c r="B19" s="73" t="n">
        <v>403874</v>
      </c>
      <c r="C19" s="73" t="n">
        <v>295678</v>
      </c>
      <c r="D19" s="74" t="n">
        <v>699552</v>
      </c>
      <c r="E19" s="73" t="n">
        <v>36624</v>
      </c>
      <c r="F19" s="73" t="n">
        <v>177811</v>
      </c>
      <c r="G19" s="73" t="n">
        <v>3159</v>
      </c>
      <c r="H19" s="74" t="n">
        <v>917146</v>
      </c>
      <c r="I19" s="73" t="n">
        <v>0</v>
      </c>
      <c r="J19" s="74" t="n">
        <v>917146</v>
      </c>
    </row>
    <row r="20" customFormat="false" ht="12.75" hidden="false" customHeight="false" outlineLevel="0" collapsed="false">
      <c r="A20" s="72" t="s">
        <v>197</v>
      </c>
      <c r="B20" s="73" t="n">
        <v>404956</v>
      </c>
      <c r="C20" s="73" t="n">
        <v>207076</v>
      </c>
      <c r="D20" s="74" t="n">
        <v>612032</v>
      </c>
      <c r="E20" s="73" t="n">
        <v>70116</v>
      </c>
      <c r="F20" s="73" t="n">
        <v>205368</v>
      </c>
      <c r="G20" s="73" t="n">
        <v>3066</v>
      </c>
      <c r="H20" s="74" t="n">
        <v>890582</v>
      </c>
      <c r="I20" s="73" t="n">
        <v>500</v>
      </c>
      <c r="J20" s="74" t="n">
        <v>891082</v>
      </c>
    </row>
    <row r="21" customFormat="false" ht="12.75" hidden="false" customHeight="false" outlineLevel="0" collapsed="false">
      <c r="A21" s="72" t="s">
        <v>198</v>
      </c>
      <c r="B21" s="73" t="n">
        <v>363621</v>
      </c>
      <c r="C21" s="73" t="n">
        <v>299264</v>
      </c>
      <c r="D21" s="74" t="n">
        <v>662885</v>
      </c>
      <c r="E21" s="73" t="n">
        <v>84747</v>
      </c>
      <c r="F21" s="73" t="n">
        <v>250251</v>
      </c>
      <c r="G21" s="73" t="n">
        <v>2990</v>
      </c>
      <c r="H21" s="74" t="n">
        <v>1000873</v>
      </c>
      <c r="I21" s="73" t="n">
        <v>0</v>
      </c>
      <c r="J21" s="74" t="n">
        <v>1000873</v>
      </c>
    </row>
    <row r="22" customFormat="false" ht="12.75" hidden="false" customHeight="false" outlineLevel="0" collapsed="false">
      <c r="A22" s="72" t="s">
        <v>199</v>
      </c>
      <c r="B22" s="73" t="n">
        <v>460088</v>
      </c>
      <c r="C22" s="73" t="n">
        <v>349141</v>
      </c>
      <c r="D22" s="74" t="n">
        <v>809229</v>
      </c>
      <c r="E22" s="73" t="n">
        <v>53790</v>
      </c>
      <c r="F22" s="73" t="n">
        <v>231400</v>
      </c>
      <c r="G22" s="73" t="n">
        <v>2978</v>
      </c>
      <c r="H22" s="74" t="n">
        <v>1097397</v>
      </c>
      <c r="I22" s="73" t="n">
        <v>0</v>
      </c>
      <c r="J22" s="74" t="n">
        <v>1097397</v>
      </c>
    </row>
    <row r="23" customFormat="false" ht="12.75" hidden="false" customHeight="false" outlineLevel="0" collapsed="false">
      <c r="A23" s="72" t="s">
        <v>200</v>
      </c>
      <c r="B23" s="73" t="n">
        <v>473122</v>
      </c>
      <c r="C23" s="73" t="n">
        <v>303021</v>
      </c>
      <c r="D23" s="74" t="n">
        <v>776143</v>
      </c>
      <c r="E23" s="73" t="n">
        <v>39449</v>
      </c>
      <c r="F23" s="73" t="n">
        <v>222122</v>
      </c>
      <c r="G23" s="73" t="n">
        <v>3167</v>
      </c>
      <c r="H23" s="74" t="n">
        <v>1040881</v>
      </c>
      <c r="I23" s="73" t="n">
        <v>280</v>
      </c>
      <c r="J23" s="74" t="n">
        <v>1041161</v>
      </c>
    </row>
    <row r="24" customFormat="false" ht="12.75" hidden="false" customHeight="false" outlineLevel="0" collapsed="false">
      <c r="A24" s="72" t="s">
        <v>201</v>
      </c>
      <c r="B24" s="73" t="n">
        <v>448195</v>
      </c>
      <c r="C24" s="73" t="n">
        <v>224503</v>
      </c>
      <c r="D24" s="74" t="n">
        <v>672698</v>
      </c>
      <c r="E24" s="73" t="n">
        <v>44561</v>
      </c>
      <c r="F24" s="73" t="n">
        <v>255597</v>
      </c>
      <c r="G24" s="73" t="n">
        <v>4947</v>
      </c>
      <c r="H24" s="74" t="n">
        <v>977803</v>
      </c>
      <c r="I24" s="73" t="n">
        <v>3500</v>
      </c>
      <c r="J24" s="74" t="n">
        <v>981303</v>
      </c>
    </row>
    <row r="25" customFormat="false" ht="12.75" hidden="false" customHeight="false" outlineLevel="0" collapsed="false">
      <c r="A25" s="72" t="s">
        <v>202</v>
      </c>
      <c r="B25" s="73" t="n">
        <v>471142</v>
      </c>
      <c r="C25" s="73" t="n">
        <v>318531</v>
      </c>
      <c r="D25" s="74" t="n">
        <v>789673</v>
      </c>
      <c r="E25" s="73" t="n">
        <v>40956</v>
      </c>
      <c r="F25" s="73" t="n">
        <v>255588</v>
      </c>
      <c r="G25" s="73" t="n">
        <v>4721</v>
      </c>
      <c r="H25" s="74" t="n">
        <v>1090938</v>
      </c>
      <c r="I25" s="73" t="n">
        <v>17677</v>
      </c>
      <c r="J25" s="74" t="n">
        <v>1108615</v>
      </c>
    </row>
    <row r="26" customFormat="false" ht="12.75" hidden="false" customHeight="false" outlineLevel="0" collapsed="false">
      <c r="A26" s="72" t="s">
        <v>203</v>
      </c>
      <c r="B26" s="73" t="n">
        <v>470708</v>
      </c>
      <c r="C26" s="73" t="n">
        <v>357793</v>
      </c>
      <c r="D26" s="74" t="n">
        <v>828501</v>
      </c>
      <c r="E26" s="73" t="n">
        <v>42409</v>
      </c>
      <c r="F26" s="73" t="n">
        <v>256067</v>
      </c>
      <c r="G26" s="73" t="n">
        <v>3340</v>
      </c>
      <c r="H26" s="74" t="n">
        <v>1130317</v>
      </c>
      <c r="I26" s="73" t="n">
        <v>30613</v>
      </c>
      <c r="J26" s="74" t="n">
        <v>1160930</v>
      </c>
    </row>
    <row r="27" customFormat="false" ht="12.75" hidden="false" customHeight="false" outlineLevel="0" collapsed="false">
      <c r="A27" s="72" t="s">
        <v>204</v>
      </c>
      <c r="B27" s="73" t="n">
        <v>458722</v>
      </c>
      <c r="C27" s="73" t="n">
        <v>295795</v>
      </c>
      <c r="D27" s="74" t="n">
        <v>754517</v>
      </c>
      <c r="E27" s="73" t="n">
        <v>47883</v>
      </c>
      <c r="F27" s="73" t="n">
        <v>250764</v>
      </c>
      <c r="G27" s="73" t="n">
        <v>3509</v>
      </c>
      <c r="H27" s="74" t="n">
        <v>1056673</v>
      </c>
      <c r="I27" s="73" t="n">
        <v>6622</v>
      </c>
      <c r="J27" s="74" t="n">
        <v>1063295</v>
      </c>
    </row>
    <row r="28" customFormat="false" ht="12.75" hidden="false" customHeight="false" outlineLevel="0" collapsed="false">
      <c r="A28" s="72" t="s">
        <v>205</v>
      </c>
      <c r="B28" s="73" t="n">
        <v>513328</v>
      </c>
      <c r="C28" s="73" t="n">
        <v>332269</v>
      </c>
      <c r="D28" s="74" t="n">
        <v>845597</v>
      </c>
      <c r="E28" s="73" t="n">
        <v>78561</v>
      </c>
      <c r="F28" s="73" t="n">
        <v>247599</v>
      </c>
      <c r="G28" s="73" t="n">
        <v>3231</v>
      </c>
      <c r="H28" s="74" t="n">
        <v>1174988</v>
      </c>
      <c r="I28" s="73" t="n">
        <v>3484</v>
      </c>
      <c r="J28" s="74" t="n">
        <v>1178472</v>
      </c>
    </row>
    <row r="30" customFormat="false" ht="12.75" hidden="false" customHeight="false" outlineLevel="0" collapsed="false">
      <c r="A30" s="94" t="s">
        <v>206</v>
      </c>
    </row>
    <row r="31" customFormat="false" ht="12.75" hidden="false" customHeight="false" outlineLevel="0" collapsed="false">
      <c r="A31" s="72" t="s">
        <v>194</v>
      </c>
      <c r="B31" s="73" t="n">
        <v>593847</v>
      </c>
      <c r="C31" s="73" t="n">
        <v>322735</v>
      </c>
      <c r="D31" s="74" t="n">
        <v>916582</v>
      </c>
      <c r="E31" s="73" t="n">
        <v>80524</v>
      </c>
      <c r="F31" s="73" t="n">
        <v>312219</v>
      </c>
      <c r="G31" s="73" t="n">
        <v>3298</v>
      </c>
      <c r="H31" s="74" t="n">
        <v>1312623</v>
      </c>
      <c r="I31" s="73" t="n">
        <v>36939</v>
      </c>
      <c r="J31" s="74" t="n">
        <v>1349562</v>
      </c>
    </row>
    <row r="32" customFormat="false" ht="12.75" hidden="false" customHeight="false" outlineLevel="0" collapsed="false">
      <c r="A32" s="72" t="s">
        <v>195</v>
      </c>
      <c r="B32" s="73" t="n">
        <v>590928</v>
      </c>
      <c r="C32" s="73" t="n">
        <v>353400</v>
      </c>
      <c r="D32" s="74" t="n">
        <v>944328</v>
      </c>
      <c r="E32" s="73" t="n">
        <v>63492</v>
      </c>
      <c r="F32" s="73" t="n">
        <v>332158</v>
      </c>
      <c r="G32" s="73" t="n">
        <v>3797</v>
      </c>
      <c r="H32" s="74" t="n">
        <v>1343775</v>
      </c>
      <c r="I32" s="73" t="n">
        <v>38652</v>
      </c>
      <c r="J32" s="74" t="n">
        <v>1382427</v>
      </c>
    </row>
    <row r="33" customFormat="false" ht="12.75" hidden="false" customHeight="false" outlineLevel="0" collapsed="false">
      <c r="A33" s="72" t="s">
        <v>196</v>
      </c>
      <c r="B33" s="73" t="n">
        <v>565437</v>
      </c>
      <c r="C33" s="73" t="n">
        <v>374738</v>
      </c>
      <c r="D33" s="74" t="n">
        <v>940175</v>
      </c>
      <c r="E33" s="73" t="n">
        <v>107668</v>
      </c>
      <c r="F33" s="73" t="n">
        <v>391405</v>
      </c>
      <c r="G33" s="73" t="n">
        <v>4188</v>
      </c>
      <c r="H33" s="74" t="n">
        <v>1443436</v>
      </c>
      <c r="I33" s="73" t="n">
        <v>47088</v>
      </c>
      <c r="J33" s="74" t="n">
        <v>1490524</v>
      </c>
    </row>
    <row r="34" customFormat="false" ht="12.75" hidden="false" customHeight="false" outlineLevel="0" collapsed="false">
      <c r="A34" s="72" t="s">
        <v>197</v>
      </c>
      <c r="B34" s="73" t="n">
        <v>663129</v>
      </c>
      <c r="C34" s="73" t="n">
        <v>561789</v>
      </c>
      <c r="D34" s="74" t="n">
        <v>1224918</v>
      </c>
      <c r="E34" s="73" t="n">
        <v>146985</v>
      </c>
      <c r="F34" s="73" t="n">
        <v>402239</v>
      </c>
      <c r="G34" s="73" t="n">
        <v>4156</v>
      </c>
      <c r="H34" s="74" t="n">
        <v>1778298</v>
      </c>
      <c r="I34" s="73" t="n">
        <v>50968</v>
      </c>
      <c r="J34" s="74" t="n">
        <v>1829266</v>
      </c>
    </row>
    <row r="35" customFormat="false" ht="12.75" hidden="false" customHeight="false" outlineLevel="0" collapsed="false">
      <c r="A35" s="72" t="s">
        <v>198</v>
      </c>
      <c r="B35" s="73" t="n">
        <v>776952</v>
      </c>
      <c r="C35" s="73" t="n">
        <v>495245</v>
      </c>
      <c r="D35" s="74" t="n">
        <v>1272197</v>
      </c>
      <c r="E35" s="73" t="n">
        <v>190113</v>
      </c>
      <c r="F35" s="73" t="n">
        <v>390315</v>
      </c>
      <c r="G35" s="73" t="n">
        <v>3516</v>
      </c>
      <c r="H35" s="74" t="n">
        <v>1856141</v>
      </c>
      <c r="I35" s="73" t="n">
        <v>72551</v>
      </c>
      <c r="J35" s="74" t="n">
        <v>1928692</v>
      </c>
    </row>
    <row r="36" customFormat="false" ht="12.75" hidden="false" customHeight="false" outlineLevel="0" collapsed="false">
      <c r="A36" s="72" t="s">
        <v>199</v>
      </c>
      <c r="B36" s="73" t="n">
        <v>703989</v>
      </c>
      <c r="C36" s="73" t="n">
        <v>459022</v>
      </c>
      <c r="D36" s="74" t="n">
        <v>1163011</v>
      </c>
      <c r="E36" s="73" t="n">
        <v>123317</v>
      </c>
      <c r="F36" s="73" t="n">
        <v>421216</v>
      </c>
      <c r="G36" s="73" t="n">
        <v>3511</v>
      </c>
      <c r="H36" s="74" t="n">
        <v>1711055</v>
      </c>
      <c r="I36" s="73" t="n">
        <v>59835</v>
      </c>
      <c r="J36" s="74" t="n">
        <v>1770890</v>
      </c>
    </row>
    <row r="37" customFormat="false" ht="12.75" hidden="false" customHeight="false" outlineLevel="0" collapsed="false">
      <c r="A37" s="72" t="s">
        <v>200</v>
      </c>
      <c r="B37" s="73" t="n">
        <v>680024</v>
      </c>
      <c r="C37" s="73" t="n">
        <v>540672</v>
      </c>
      <c r="D37" s="74" t="n">
        <v>1220696</v>
      </c>
      <c r="E37" s="73" t="n">
        <v>145939</v>
      </c>
      <c r="F37" s="73" t="n">
        <v>477662</v>
      </c>
      <c r="G37" s="73" t="n">
        <v>3606</v>
      </c>
      <c r="H37" s="74" t="n">
        <v>1847903</v>
      </c>
      <c r="I37" s="73" t="n">
        <v>90289</v>
      </c>
      <c r="J37" s="74" t="n">
        <v>1938192</v>
      </c>
    </row>
    <row r="38" customFormat="false" ht="12.75" hidden="false" customHeight="false" outlineLevel="0" collapsed="false">
      <c r="A38" s="72" t="s">
        <v>201</v>
      </c>
      <c r="B38" s="73" t="n">
        <v>1016341</v>
      </c>
      <c r="C38" s="73" t="n">
        <v>583915</v>
      </c>
      <c r="D38" s="74" t="n">
        <v>1600256</v>
      </c>
      <c r="E38" s="73" t="n">
        <v>142500</v>
      </c>
      <c r="F38" s="73" t="n">
        <v>788047</v>
      </c>
      <c r="G38" s="73" t="n">
        <v>3739</v>
      </c>
      <c r="H38" s="74" t="n">
        <v>2534542</v>
      </c>
      <c r="I38" s="73" t="n">
        <v>136339</v>
      </c>
      <c r="J38" s="74" t="n">
        <v>2670881</v>
      </c>
    </row>
    <row r="39" customFormat="false" ht="12.75" hidden="false" customHeight="false" outlineLevel="0" collapsed="false">
      <c r="A39" s="72" t="s">
        <v>202</v>
      </c>
      <c r="B39" s="73" t="n">
        <v>1639121</v>
      </c>
      <c r="C39" s="73" t="n">
        <v>687882</v>
      </c>
      <c r="D39" s="74" t="n">
        <v>2327003</v>
      </c>
      <c r="E39" s="73" t="n">
        <v>435590</v>
      </c>
      <c r="F39" s="73" t="n">
        <v>698203</v>
      </c>
      <c r="G39" s="73" t="n">
        <v>3990</v>
      </c>
      <c r="H39" s="74" t="n">
        <v>3464786</v>
      </c>
      <c r="I39" s="73" t="n">
        <v>217842</v>
      </c>
      <c r="J39" s="74" t="n">
        <v>3682628</v>
      </c>
    </row>
    <row r="40" customFormat="false" ht="12.75" hidden="false" customHeight="false" outlineLevel="0" collapsed="false">
      <c r="A40" s="72" t="s">
        <v>203</v>
      </c>
      <c r="B40" s="73" t="n">
        <v>1675826</v>
      </c>
      <c r="C40" s="73" t="n">
        <v>786263</v>
      </c>
      <c r="D40" s="74" t="n">
        <v>2462089</v>
      </c>
      <c r="E40" s="73" t="n">
        <v>296067</v>
      </c>
      <c r="F40" s="73" t="n">
        <v>787713</v>
      </c>
      <c r="G40" s="73" t="n">
        <v>4026</v>
      </c>
      <c r="H40" s="74" t="n">
        <v>3549895</v>
      </c>
      <c r="I40" s="73" t="n">
        <v>170160</v>
      </c>
      <c r="J40" s="74" t="n">
        <v>3720055</v>
      </c>
    </row>
    <row r="41" customFormat="false" ht="12.75" hidden="false" customHeight="false" outlineLevel="0" collapsed="false">
      <c r="A41" s="72" t="s">
        <v>204</v>
      </c>
      <c r="B41" s="73" t="n">
        <v>2143234</v>
      </c>
      <c r="C41" s="73" t="n">
        <v>891556</v>
      </c>
      <c r="D41" s="74" t="n">
        <v>3034790</v>
      </c>
      <c r="E41" s="73" t="n">
        <v>490990</v>
      </c>
      <c r="F41" s="73" t="n">
        <v>680153</v>
      </c>
      <c r="G41" s="73" t="n">
        <v>3562</v>
      </c>
      <c r="H41" s="74" t="n">
        <v>4209495</v>
      </c>
      <c r="I41" s="73" t="n">
        <v>132276</v>
      </c>
      <c r="J41" s="74" t="n">
        <v>4341771</v>
      </c>
    </row>
    <row r="42" customFormat="false" ht="12.75" hidden="false" customHeight="false" outlineLevel="0" collapsed="false">
      <c r="A42" s="72" t="s">
        <v>205</v>
      </c>
      <c r="B42" s="73" t="n">
        <v>1686292</v>
      </c>
      <c r="C42" s="73" t="n">
        <v>724131</v>
      </c>
      <c r="D42" s="74" t="n">
        <v>2410423</v>
      </c>
      <c r="E42" s="73" t="n">
        <v>254485</v>
      </c>
      <c r="F42" s="73" t="n">
        <v>699891</v>
      </c>
      <c r="G42" s="73" t="n">
        <v>3751</v>
      </c>
      <c r="H42" s="74" t="n">
        <v>3368550</v>
      </c>
      <c r="I42" s="73" t="n">
        <v>221493</v>
      </c>
      <c r="J42" s="74" t="n">
        <v>3590043</v>
      </c>
    </row>
    <row r="44" customFormat="false" ht="12.75" hidden="false" customHeight="false" outlineLevel="0" collapsed="false">
      <c r="A44" s="94" t="s">
        <v>207</v>
      </c>
    </row>
    <row r="45" customFormat="false" ht="12.75" hidden="false" customHeight="false" outlineLevel="0" collapsed="false">
      <c r="A45" s="72" t="s">
        <v>194</v>
      </c>
      <c r="B45" s="73" t="n">
        <v>1744272</v>
      </c>
      <c r="C45" s="73" t="n">
        <v>873448</v>
      </c>
      <c r="D45" s="74" t="n">
        <v>2617720</v>
      </c>
      <c r="E45" s="73" t="n">
        <v>212329</v>
      </c>
      <c r="F45" s="73" t="n">
        <v>688121</v>
      </c>
      <c r="G45" s="73" t="n">
        <v>4048</v>
      </c>
      <c r="H45" s="74" t="n">
        <v>3522218</v>
      </c>
      <c r="I45" s="73" t="n">
        <v>274848</v>
      </c>
      <c r="J45" s="74" t="n">
        <v>3797066</v>
      </c>
    </row>
    <row r="46" customFormat="false" ht="12.75" hidden="false" customHeight="false" outlineLevel="0" collapsed="false">
      <c r="A46" s="72" t="s">
        <v>195</v>
      </c>
      <c r="B46" s="73" t="n">
        <v>2126635</v>
      </c>
      <c r="C46" s="73" t="n">
        <v>993832</v>
      </c>
      <c r="D46" s="74" t="n">
        <v>3120467</v>
      </c>
      <c r="E46" s="73" t="n">
        <v>287752</v>
      </c>
      <c r="F46" s="73" t="n">
        <v>912462</v>
      </c>
      <c r="G46" s="73" t="n">
        <v>6701</v>
      </c>
      <c r="H46" s="74" t="n">
        <v>4327382</v>
      </c>
      <c r="I46" s="73" t="n">
        <v>211664</v>
      </c>
      <c r="J46" s="74" t="n">
        <v>4539046</v>
      </c>
    </row>
    <row r="47" customFormat="false" ht="12.75" hidden="false" customHeight="false" outlineLevel="0" collapsed="false">
      <c r="A47" s="72" t="s">
        <v>196</v>
      </c>
      <c r="B47" s="73" t="n">
        <v>2213957</v>
      </c>
      <c r="C47" s="73" t="n">
        <v>1170024</v>
      </c>
      <c r="D47" s="74" t="n">
        <v>3383981</v>
      </c>
      <c r="E47" s="73" t="n">
        <v>490321</v>
      </c>
      <c r="F47" s="73" t="n">
        <v>1299544</v>
      </c>
      <c r="G47" s="73" t="n">
        <v>5229</v>
      </c>
      <c r="H47" s="74" t="n">
        <v>5179075</v>
      </c>
      <c r="I47" s="73" t="n">
        <v>351032</v>
      </c>
      <c r="J47" s="74" t="n">
        <v>5530107</v>
      </c>
    </row>
    <row r="48" customFormat="false" ht="12.75" hidden="false" customHeight="false" outlineLevel="0" collapsed="false">
      <c r="A48" s="72" t="s">
        <v>197</v>
      </c>
      <c r="B48" s="73" t="n">
        <v>3026864</v>
      </c>
      <c r="C48" s="73" t="n">
        <v>1206201</v>
      </c>
      <c r="D48" s="74" t="n">
        <v>4233065</v>
      </c>
      <c r="E48" s="73" t="n">
        <v>284160</v>
      </c>
      <c r="F48" s="73" t="n">
        <v>1352362</v>
      </c>
      <c r="G48" s="73" t="n">
        <v>20225</v>
      </c>
      <c r="H48" s="74" t="n">
        <v>5889812</v>
      </c>
      <c r="I48" s="73" t="n">
        <v>685142</v>
      </c>
      <c r="J48" s="74" t="n">
        <v>6574954</v>
      </c>
    </row>
    <row r="49" customFormat="false" ht="12.75" hidden="false" customHeight="false" outlineLevel="0" collapsed="false">
      <c r="A49" s="72" t="s">
        <v>198</v>
      </c>
      <c r="B49" s="73" t="n">
        <v>3130232</v>
      </c>
      <c r="C49" s="73" t="n">
        <v>1123711</v>
      </c>
      <c r="D49" s="74" t="n">
        <v>4253943</v>
      </c>
      <c r="E49" s="73" t="n">
        <v>583566</v>
      </c>
      <c r="F49" s="73" t="n">
        <v>1397295</v>
      </c>
      <c r="G49" s="73" t="n">
        <v>20439</v>
      </c>
      <c r="H49" s="74" t="n">
        <v>6255243</v>
      </c>
      <c r="I49" s="73" t="n">
        <v>995437</v>
      </c>
      <c r="J49" s="74" t="n">
        <v>7250680</v>
      </c>
    </row>
    <row r="50" customFormat="false" ht="12.75" hidden="false" customHeight="false" outlineLevel="0" collapsed="false">
      <c r="A50" s="72" t="s">
        <v>199</v>
      </c>
      <c r="B50" s="73" t="n">
        <v>2887476</v>
      </c>
      <c r="C50" s="73" t="n">
        <v>1373401</v>
      </c>
      <c r="D50" s="74" t="n">
        <v>4260877</v>
      </c>
      <c r="E50" s="73" t="n">
        <v>224449</v>
      </c>
      <c r="F50" s="73" t="n">
        <v>871070</v>
      </c>
      <c r="G50" s="73" t="n">
        <v>23215</v>
      </c>
      <c r="H50" s="74" t="n">
        <v>5379611</v>
      </c>
      <c r="I50" s="73" t="n">
        <v>1208902</v>
      </c>
      <c r="J50" s="74" t="n">
        <v>6588513</v>
      </c>
    </row>
    <row r="51" customFormat="false" ht="12.75" hidden="false" customHeight="false" outlineLevel="0" collapsed="false">
      <c r="A51" s="72" t="s">
        <v>200</v>
      </c>
      <c r="B51" s="73" t="n">
        <v>2863147</v>
      </c>
      <c r="C51" s="73" t="n">
        <v>1390376</v>
      </c>
      <c r="D51" s="74" t="n">
        <v>4253523</v>
      </c>
      <c r="E51" s="73" t="n">
        <v>225640</v>
      </c>
      <c r="F51" s="73" t="n">
        <v>903054</v>
      </c>
      <c r="G51" s="73" t="n">
        <v>7366</v>
      </c>
      <c r="H51" s="74" t="n">
        <v>5389583</v>
      </c>
      <c r="I51" s="73" t="n">
        <v>1180203</v>
      </c>
      <c r="J51" s="74" t="n">
        <v>6569786</v>
      </c>
    </row>
    <row r="52" customFormat="false" ht="12.75" hidden="false" customHeight="false" outlineLevel="0" collapsed="false">
      <c r="A52" s="72" t="s">
        <v>201</v>
      </c>
      <c r="B52" s="73" t="n">
        <v>2770871</v>
      </c>
      <c r="C52" s="73" t="n">
        <v>1471004</v>
      </c>
      <c r="D52" s="74" t="n">
        <v>4241875</v>
      </c>
      <c r="E52" s="73" t="n">
        <v>205363</v>
      </c>
      <c r="F52" s="73" t="n">
        <v>1037165</v>
      </c>
      <c r="G52" s="73" t="n">
        <v>6680</v>
      </c>
      <c r="H52" s="74" t="n">
        <v>5491083</v>
      </c>
      <c r="I52" s="73" t="n">
        <v>1248578</v>
      </c>
      <c r="J52" s="74" t="n">
        <v>6739661</v>
      </c>
    </row>
    <row r="53" customFormat="false" ht="12.75" hidden="false" customHeight="false" outlineLevel="0" collapsed="false">
      <c r="A53" s="72" t="s">
        <v>202</v>
      </c>
      <c r="B53" s="73" t="n">
        <v>2653810</v>
      </c>
      <c r="C53" s="73" t="n">
        <v>1351629</v>
      </c>
      <c r="D53" s="74" t="n">
        <v>4005439</v>
      </c>
      <c r="E53" s="73" t="n">
        <v>381999</v>
      </c>
      <c r="F53" s="73" t="n">
        <v>943334</v>
      </c>
      <c r="G53" s="73" t="n">
        <v>6226</v>
      </c>
      <c r="H53" s="74" t="n">
        <v>5336998</v>
      </c>
      <c r="I53" s="73" t="n">
        <v>1781476</v>
      </c>
      <c r="J53" s="74" t="n">
        <v>7118474</v>
      </c>
    </row>
    <row r="54" customFormat="false" ht="12.75" hidden="false" customHeight="false" outlineLevel="0" collapsed="false">
      <c r="A54" s="72" t="s">
        <v>203</v>
      </c>
      <c r="B54" s="73" t="n">
        <v>3155970</v>
      </c>
      <c r="C54" s="73" t="n">
        <v>1477911</v>
      </c>
      <c r="D54" s="74" t="n">
        <v>4633881</v>
      </c>
      <c r="E54" s="73" t="n">
        <v>421612</v>
      </c>
      <c r="F54" s="73" t="n">
        <v>812020</v>
      </c>
      <c r="G54" s="73" t="n">
        <v>7718</v>
      </c>
      <c r="H54" s="74" t="n">
        <v>5875231</v>
      </c>
      <c r="I54" s="73" t="n">
        <v>1639872</v>
      </c>
      <c r="J54" s="74" t="n">
        <v>7515103</v>
      </c>
    </row>
    <row r="55" customFormat="false" ht="13.5" hidden="false" customHeight="false" outlineLevel="0" collapsed="false">
      <c r="A55" s="96"/>
      <c r="B55" s="111"/>
      <c r="C55" s="111"/>
      <c r="D55" s="112"/>
      <c r="E55" s="111"/>
      <c r="F55" s="111"/>
      <c r="G55" s="111"/>
      <c r="H55" s="112"/>
      <c r="I55" s="111"/>
      <c r="J55" s="112"/>
    </row>
    <row r="57" customFormat="false" ht="12.75" hidden="false" customHeight="false" outlineLevel="0" collapsed="false">
      <c r="A57" s="99" t="s">
        <v>165</v>
      </c>
      <c r="B57" s="99"/>
    </row>
    <row r="58" customFormat="false" ht="12.75" hidden="false" customHeight="false" outlineLevel="0" collapsed="false">
      <c r="A58" s="99" t="s">
        <v>39</v>
      </c>
      <c r="B58" s="99"/>
      <c r="C58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07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0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2</v>
      </c>
      <c r="H8" s="255"/>
      <c r="I8" s="258"/>
    </row>
    <row r="9" customFormat="false" ht="12.75" hidden="false" customHeight="false" outlineLevel="0" collapsed="false">
      <c r="B9" s="257"/>
      <c r="C9" s="257" t="s">
        <v>383</v>
      </c>
      <c r="D9" s="259"/>
      <c r="E9" s="257"/>
      <c r="F9" s="257"/>
      <c r="G9" s="257" t="s">
        <v>384</v>
      </c>
      <c r="H9" s="257"/>
      <c r="I9" s="260"/>
    </row>
    <row r="10" customFormat="false" ht="12.75" hidden="false" customHeight="false" outlineLevel="0" collapsed="false">
      <c r="A10" s="84" t="s">
        <v>173</v>
      </c>
      <c r="B10" s="257"/>
      <c r="C10" s="257" t="s">
        <v>385</v>
      </c>
      <c r="D10" s="259" t="s">
        <v>386</v>
      </c>
      <c r="E10" s="257" t="s">
        <v>387</v>
      </c>
      <c r="F10" s="257"/>
      <c r="G10" s="257" t="s">
        <v>388</v>
      </c>
      <c r="H10" s="257"/>
      <c r="I10" s="260"/>
    </row>
    <row r="11" customFormat="false" ht="12.75" hidden="false" customHeight="false" outlineLevel="0" collapsed="false">
      <c r="A11" s="84"/>
      <c r="B11" s="257" t="s">
        <v>389</v>
      </c>
      <c r="C11" s="257" t="s">
        <v>363</v>
      </c>
      <c r="D11" s="259" t="s">
        <v>390</v>
      </c>
      <c r="E11" s="257" t="s">
        <v>391</v>
      </c>
      <c r="F11" s="257" t="s">
        <v>392</v>
      </c>
      <c r="G11" s="257" t="s">
        <v>393</v>
      </c>
      <c r="H11" s="257" t="s">
        <v>394</v>
      </c>
      <c r="I11" s="260"/>
    </row>
    <row r="12" customFormat="false" ht="13.5" hidden="false" customHeight="false" outlineLevel="0" collapsed="false">
      <c r="A12" s="88"/>
      <c r="B12" s="261" t="s">
        <v>395</v>
      </c>
      <c r="C12" s="261" t="s">
        <v>396</v>
      </c>
      <c r="D12" s="262" t="s">
        <v>389</v>
      </c>
      <c r="E12" s="261" t="s">
        <v>397</v>
      </c>
      <c r="F12" s="261" t="s">
        <v>398</v>
      </c>
      <c r="G12" s="261" t="s">
        <v>399</v>
      </c>
      <c r="H12" s="261" t="s">
        <v>400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1</v>
      </c>
      <c r="B14" s="73" t="n">
        <v>97520</v>
      </c>
      <c r="C14" s="73" t="n">
        <v>129020</v>
      </c>
      <c r="D14" s="73" t="n">
        <v>21244</v>
      </c>
      <c r="E14" s="73" t="n">
        <v>0</v>
      </c>
      <c r="F14" s="73" t="n">
        <v>-17964</v>
      </c>
      <c r="G14" s="73" t="n">
        <v>-38255</v>
      </c>
      <c r="H14" s="73" t="n">
        <v>0</v>
      </c>
      <c r="I14" s="74" t="n">
        <v>191565</v>
      </c>
    </row>
    <row r="16" customFormat="false" ht="12.75" hidden="false" customHeight="false" outlineLevel="0" collapsed="false">
      <c r="A16" s="94" t="s">
        <v>192</v>
      </c>
      <c r="B16" s="73" t="n">
        <v>112520</v>
      </c>
      <c r="C16" s="73" t="n">
        <v>116020</v>
      </c>
      <c r="D16" s="73" t="n">
        <v>26555</v>
      </c>
      <c r="E16" s="73" t="n">
        <v>12163</v>
      </c>
      <c r="F16" s="73" t="n">
        <v>-10761</v>
      </c>
      <c r="G16" s="73" t="n">
        <v>-17020</v>
      </c>
      <c r="H16" s="73" t="n">
        <v>0</v>
      </c>
      <c r="I16" s="74" t="n">
        <v>239477</v>
      </c>
    </row>
    <row r="18" customFormat="false" ht="12.75" hidden="false" customHeight="false" outlineLevel="0" collapsed="false">
      <c r="A18" s="94" t="s">
        <v>193</v>
      </c>
    </row>
    <row r="19" customFormat="false" ht="12.75" hidden="false" customHeight="false" outlineLevel="0" collapsed="false">
      <c r="A19" s="72" t="s">
        <v>194</v>
      </c>
      <c r="B19" s="73" t="n">
        <v>112520</v>
      </c>
      <c r="C19" s="73" t="n">
        <v>146020</v>
      </c>
      <c r="D19" s="73" t="n">
        <v>26555</v>
      </c>
      <c r="E19" s="73" t="n">
        <v>12163</v>
      </c>
      <c r="F19" s="73" t="n">
        <v>-10798</v>
      </c>
      <c r="G19" s="73" t="n">
        <v>4140</v>
      </c>
      <c r="H19" s="73" t="n">
        <v>0</v>
      </c>
      <c r="I19" s="74" t="n">
        <v>290600</v>
      </c>
    </row>
    <row r="20" customFormat="false" ht="12.75" hidden="false" customHeight="false" outlineLevel="0" collapsed="false">
      <c r="A20" s="72" t="s">
        <v>195</v>
      </c>
      <c r="B20" s="73" t="n">
        <v>112520</v>
      </c>
      <c r="C20" s="73" t="n">
        <v>146020</v>
      </c>
      <c r="D20" s="73" t="n">
        <v>26555</v>
      </c>
      <c r="E20" s="73" t="n">
        <v>12163</v>
      </c>
      <c r="F20" s="73" t="n">
        <v>-10798</v>
      </c>
      <c r="G20" s="73" t="n">
        <v>-3601</v>
      </c>
      <c r="H20" s="73" t="n">
        <v>0</v>
      </c>
      <c r="I20" s="74" t="n">
        <v>282859</v>
      </c>
    </row>
    <row r="21" customFormat="false" ht="12.75" hidden="false" customHeight="false" outlineLevel="0" collapsed="false">
      <c r="A21" s="72" t="s">
        <v>196</v>
      </c>
      <c r="B21" s="73" t="n">
        <v>112520</v>
      </c>
      <c r="C21" s="73" t="n">
        <v>148145</v>
      </c>
      <c r="D21" s="73" t="n">
        <v>26555</v>
      </c>
      <c r="E21" s="73" t="n">
        <v>12163</v>
      </c>
      <c r="F21" s="73" t="n">
        <v>-10798</v>
      </c>
      <c r="G21" s="73" t="n">
        <v>-8697</v>
      </c>
      <c r="H21" s="73" t="n">
        <v>0</v>
      </c>
      <c r="I21" s="74" t="n">
        <v>279888</v>
      </c>
    </row>
    <row r="22" customFormat="false" ht="12.75" hidden="false" customHeight="false" outlineLevel="0" collapsed="false">
      <c r="A22" s="72" t="s">
        <v>197</v>
      </c>
      <c r="B22" s="73" t="n">
        <v>112520</v>
      </c>
      <c r="C22" s="73" t="n">
        <v>150270</v>
      </c>
      <c r="D22" s="73" t="n">
        <v>26555</v>
      </c>
      <c r="E22" s="73" t="n">
        <v>12163</v>
      </c>
      <c r="F22" s="73" t="n">
        <v>-10798</v>
      </c>
      <c r="G22" s="73" t="n">
        <v>2731</v>
      </c>
      <c r="H22" s="73" t="n">
        <v>0</v>
      </c>
      <c r="I22" s="74" t="n">
        <v>293441</v>
      </c>
    </row>
    <row r="23" customFormat="false" ht="12.75" hidden="false" customHeight="false" outlineLevel="0" collapsed="false">
      <c r="A23" s="72" t="s">
        <v>198</v>
      </c>
      <c r="B23" s="73" t="n">
        <v>112520</v>
      </c>
      <c r="C23" s="73" t="n">
        <v>151687</v>
      </c>
      <c r="D23" s="73" t="n">
        <v>26555</v>
      </c>
      <c r="E23" s="73" t="n">
        <v>12163</v>
      </c>
      <c r="F23" s="73" t="n">
        <v>-10798</v>
      </c>
      <c r="G23" s="73" t="n">
        <v>-12264</v>
      </c>
      <c r="H23" s="73" t="n">
        <v>0</v>
      </c>
      <c r="I23" s="74" t="n">
        <v>279863</v>
      </c>
    </row>
    <row r="24" customFormat="false" ht="12.75" hidden="false" customHeight="false" outlineLevel="0" collapsed="false">
      <c r="A24" s="72" t="s">
        <v>199</v>
      </c>
      <c r="B24" s="73" t="n">
        <v>112520</v>
      </c>
      <c r="C24" s="73" t="n">
        <v>164020</v>
      </c>
      <c r="D24" s="73" t="n">
        <v>36116</v>
      </c>
      <c r="E24" s="73" t="n">
        <v>12163</v>
      </c>
      <c r="F24" s="73" t="n">
        <v>27443</v>
      </c>
      <c r="G24" s="73" t="n">
        <v>-33511</v>
      </c>
      <c r="H24" s="73" t="n">
        <v>0</v>
      </c>
      <c r="I24" s="74" t="n">
        <v>318751</v>
      </c>
    </row>
    <row r="25" customFormat="false" ht="12.75" hidden="false" customHeight="false" outlineLevel="0" collapsed="false">
      <c r="A25" s="72" t="s">
        <v>200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20934</v>
      </c>
      <c r="H25" s="73" t="n">
        <v>0</v>
      </c>
      <c r="I25" s="74" t="n">
        <v>331328</v>
      </c>
    </row>
    <row r="26" customFormat="false" ht="12.75" hidden="false" customHeight="false" outlineLevel="0" collapsed="false">
      <c r="A26" s="72" t="s">
        <v>201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19275</v>
      </c>
      <c r="H26" s="73" t="n">
        <v>0</v>
      </c>
      <c r="I26" s="74" t="n">
        <v>332987</v>
      </c>
    </row>
    <row r="27" customFormat="false" ht="12.75" hidden="false" customHeight="false" outlineLevel="0" collapsed="false">
      <c r="A27" s="72" t="s">
        <v>202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19257</v>
      </c>
      <c r="H27" s="73" t="n">
        <v>0</v>
      </c>
      <c r="I27" s="74" t="n">
        <v>333005</v>
      </c>
    </row>
    <row r="28" customFormat="false" ht="12.75" hidden="false" customHeight="false" outlineLevel="0" collapsed="false">
      <c r="A28" s="72" t="s">
        <v>203</v>
      </c>
      <c r="B28" s="73" t="n">
        <v>143070</v>
      </c>
      <c r="C28" s="73" t="n">
        <v>148020</v>
      </c>
      <c r="D28" s="73" t="n">
        <v>34794</v>
      </c>
      <c r="E28" s="73" t="n">
        <v>12163</v>
      </c>
      <c r="F28" s="73" t="n">
        <v>14215</v>
      </c>
      <c r="G28" s="73" t="n">
        <v>-6097</v>
      </c>
      <c r="H28" s="73" t="n">
        <v>0</v>
      </c>
      <c r="I28" s="74" t="n">
        <v>346165</v>
      </c>
    </row>
    <row r="29" customFormat="false" ht="12.75" hidden="false" customHeight="false" outlineLevel="0" collapsed="false">
      <c r="A29" s="72" t="s">
        <v>204</v>
      </c>
      <c r="B29" s="73" t="n">
        <v>143070</v>
      </c>
      <c r="C29" s="73" t="n">
        <v>148020</v>
      </c>
      <c r="D29" s="73" t="n">
        <v>34794</v>
      </c>
      <c r="E29" s="73" t="n">
        <v>12163</v>
      </c>
      <c r="F29" s="73" t="n">
        <v>14215</v>
      </c>
      <c r="G29" s="73" t="n">
        <v>-7442</v>
      </c>
      <c r="H29" s="73" t="n">
        <v>0</v>
      </c>
      <c r="I29" s="74" t="n">
        <v>344820</v>
      </c>
    </row>
    <row r="30" customFormat="false" ht="12.75" hidden="false" customHeight="false" outlineLevel="0" collapsed="false">
      <c r="A30" s="72" t="s">
        <v>205</v>
      </c>
      <c r="B30" s="73" t="n">
        <v>143070</v>
      </c>
      <c r="C30" s="73" t="n">
        <v>148020</v>
      </c>
      <c r="D30" s="73" t="n">
        <v>39823</v>
      </c>
      <c r="E30" s="73" t="n">
        <v>12163</v>
      </c>
      <c r="F30" s="73" t="n">
        <v>34331</v>
      </c>
      <c r="G30" s="73" t="n">
        <v>-8957</v>
      </c>
      <c r="H30" s="73" t="n">
        <v>0</v>
      </c>
      <c r="I30" s="74" t="n">
        <v>368450</v>
      </c>
    </row>
    <row r="32" customFormat="false" ht="12.75" hidden="false" customHeight="false" outlineLevel="0" collapsed="false">
      <c r="A32" s="94" t="s">
        <v>206</v>
      </c>
    </row>
    <row r="33" customFormat="false" ht="12.75" hidden="false" customHeight="false" outlineLevel="0" collapsed="false">
      <c r="A33" s="72" t="s">
        <v>194</v>
      </c>
      <c r="B33" s="73" t="n">
        <v>160840</v>
      </c>
      <c r="C33" s="73" t="n">
        <v>130250</v>
      </c>
      <c r="D33" s="73" t="n">
        <v>39823</v>
      </c>
      <c r="E33" s="73" t="n">
        <v>12163</v>
      </c>
      <c r="F33" s="73" t="n">
        <v>34331</v>
      </c>
      <c r="G33" s="73" t="n">
        <v>-6831</v>
      </c>
      <c r="H33" s="73" t="n">
        <v>0</v>
      </c>
      <c r="I33" s="74" t="n">
        <v>370576</v>
      </c>
    </row>
    <row r="34" customFormat="false" ht="12.75" hidden="false" customHeight="false" outlineLevel="0" collapsed="false">
      <c r="A34" s="72" t="s">
        <v>195</v>
      </c>
      <c r="B34" s="73" t="n">
        <v>160840</v>
      </c>
      <c r="C34" s="73" t="n">
        <v>130250</v>
      </c>
      <c r="D34" s="73" t="n">
        <v>39823</v>
      </c>
      <c r="E34" s="73" t="n">
        <v>12163</v>
      </c>
      <c r="F34" s="73" t="n">
        <v>34331</v>
      </c>
      <c r="G34" s="73" t="n">
        <v>-5246</v>
      </c>
      <c r="H34" s="73" t="n">
        <v>0</v>
      </c>
      <c r="I34" s="74" t="n">
        <v>372161</v>
      </c>
    </row>
    <row r="35" customFormat="false" ht="12.75" hidden="false" customHeight="false" outlineLevel="0" collapsed="false">
      <c r="A35" s="72" t="s">
        <v>196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34331</v>
      </c>
      <c r="G35" s="73" t="n">
        <v>-4407</v>
      </c>
      <c r="H35" s="73" t="n">
        <v>0</v>
      </c>
      <c r="I35" s="74" t="n">
        <v>523000</v>
      </c>
    </row>
    <row r="36" customFormat="false" ht="12.75" hidden="false" customHeight="false" outlineLevel="0" collapsed="false">
      <c r="A36" s="72" t="s">
        <v>197</v>
      </c>
      <c r="B36" s="73" t="n">
        <v>160840</v>
      </c>
      <c r="C36" s="73" t="n">
        <v>280250</v>
      </c>
      <c r="D36" s="73" t="n">
        <v>39823</v>
      </c>
      <c r="E36" s="73" t="n">
        <v>12163</v>
      </c>
      <c r="F36" s="73" t="n">
        <v>34331</v>
      </c>
      <c r="G36" s="73" t="n">
        <v>-4665</v>
      </c>
      <c r="H36" s="73" t="n">
        <v>0</v>
      </c>
      <c r="I36" s="74" t="n">
        <v>522742</v>
      </c>
    </row>
    <row r="37" customFormat="false" ht="12.75" hidden="false" customHeight="false" outlineLevel="0" collapsed="false">
      <c r="A37" s="72" t="s">
        <v>198</v>
      </c>
      <c r="B37" s="73" t="n">
        <v>160840</v>
      </c>
      <c r="C37" s="73" t="n">
        <v>280250</v>
      </c>
      <c r="D37" s="73" t="n">
        <v>39823</v>
      </c>
      <c r="E37" s="73" t="n">
        <v>12163</v>
      </c>
      <c r="F37" s="73" t="n">
        <v>24759</v>
      </c>
      <c r="G37" s="73" t="n">
        <v>4539</v>
      </c>
      <c r="H37" s="73" t="n">
        <v>0</v>
      </c>
      <c r="I37" s="74" t="n">
        <v>522374</v>
      </c>
    </row>
    <row r="38" customFormat="false" ht="12.75" hidden="false" customHeight="false" outlineLevel="0" collapsed="false">
      <c r="A38" s="72" t="s">
        <v>199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23401</v>
      </c>
      <c r="H38" s="73" t="n">
        <v>0</v>
      </c>
      <c r="I38" s="74" t="n">
        <v>581092</v>
      </c>
    </row>
    <row r="39" customFormat="false" ht="12.75" hidden="false" customHeight="false" outlineLevel="0" collapsed="false">
      <c r="A39" s="72" t="s">
        <v>200</v>
      </c>
      <c r="B39" s="73" t="n">
        <v>160840</v>
      </c>
      <c r="C39" s="73" t="n">
        <v>280250</v>
      </c>
      <c r="D39" s="73" t="n">
        <v>47828</v>
      </c>
      <c r="E39" s="73" t="n">
        <v>11995</v>
      </c>
      <c r="F39" s="73" t="n">
        <v>56778</v>
      </c>
      <c r="G39" s="73" t="n">
        <v>16571</v>
      </c>
      <c r="H39" s="73" t="n">
        <v>0</v>
      </c>
      <c r="I39" s="74" t="n">
        <v>574262</v>
      </c>
    </row>
    <row r="40" customFormat="false" ht="12.75" hidden="false" customHeight="false" outlineLevel="0" collapsed="false">
      <c r="A40" s="72" t="s">
        <v>201</v>
      </c>
      <c r="B40" s="73" t="n">
        <v>160840</v>
      </c>
      <c r="C40" s="73" t="n">
        <v>280250</v>
      </c>
      <c r="D40" s="73" t="n">
        <v>47828</v>
      </c>
      <c r="E40" s="73" t="n">
        <v>11995</v>
      </c>
      <c r="F40" s="73" t="n">
        <v>56778</v>
      </c>
      <c r="G40" s="73" t="n">
        <v>16396</v>
      </c>
      <c r="H40" s="73" t="n">
        <v>0</v>
      </c>
      <c r="I40" s="74" t="n">
        <v>574087</v>
      </c>
    </row>
    <row r="41" customFormat="false" ht="12.75" hidden="false" customHeight="false" outlineLevel="0" collapsed="false">
      <c r="A41" s="72" t="s">
        <v>202</v>
      </c>
      <c r="B41" s="73" t="n">
        <v>200840</v>
      </c>
      <c r="C41" s="73" t="n">
        <v>280250</v>
      </c>
      <c r="D41" s="73" t="n">
        <v>49651</v>
      </c>
      <c r="E41" s="73" t="n">
        <v>11995</v>
      </c>
      <c r="F41" s="73" t="n">
        <v>57338</v>
      </c>
      <c r="G41" s="73" t="n">
        <v>-2579</v>
      </c>
      <c r="H41" s="73" t="n">
        <v>0</v>
      </c>
      <c r="I41" s="74" t="n">
        <v>597495</v>
      </c>
    </row>
    <row r="42" customFormat="false" ht="12.75" hidden="false" customHeight="false" outlineLevel="0" collapsed="false">
      <c r="A42" s="72" t="s">
        <v>203</v>
      </c>
      <c r="B42" s="73" t="n">
        <v>200840</v>
      </c>
      <c r="C42" s="73" t="n">
        <v>280250</v>
      </c>
      <c r="D42" s="73" t="n">
        <v>49651</v>
      </c>
      <c r="E42" s="73" t="n">
        <v>11995</v>
      </c>
      <c r="F42" s="73" t="n">
        <v>57338</v>
      </c>
      <c r="G42" s="73" t="n">
        <v>19576</v>
      </c>
      <c r="H42" s="73" t="n">
        <v>0</v>
      </c>
      <c r="I42" s="74" t="n">
        <v>619650</v>
      </c>
    </row>
    <row r="43" customFormat="false" ht="12.75" hidden="false" customHeight="false" outlineLevel="0" collapsed="false">
      <c r="A43" s="72" t="s">
        <v>204</v>
      </c>
      <c r="B43" s="73" t="n">
        <v>200840</v>
      </c>
      <c r="C43" s="73" t="n">
        <v>330250</v>
      </c>
      <c r="D43" s="73" t="n">
        <v>49651</v>
      </c>
      <c r="E43" s="73" t="n">
        <v>11995</v>
      </c>
      <c r="F43" s="73" t="n">
        <v>57338</v>
      </c>
      <c r="G43" s="73" t="n">
        <v>14503</v>
      </c>
      <c r="H43" s="73" t="n">
        <v>0</v>
      </c>
      <c r="I43" s="74" t="n">
        <v>664577</v>
      </c>
    </row>
    <row r="44" customFormat="false" ht="12.75" hidden="false" customHeight="false" outlineLevel="0" collapsed="false">
      <c r="A44" s="72" t="s">
        <v>205</v>
      </c>
      <c r="B44" s="73" t="n">
        <v>200840</v>
      </c>
      <c r="C44" s="73" t="n">
        <v>334250</v>
      </c>
      <c r="D44" s="73" t="n">
        <v>60103</v>
      </c>
      <c r="E44" s="73" t="n">
        <v>7046</v>
      </c>
      <c r="F44" s="73" t="n">
        <v>86431</v>
      </c>
      <c r="G44" s="73" t="n">
        <v>23867</v>
      </c>
      <c r="H44" s="73" t="n">
        <v>0</v>
      </c>
      <c r="I44" s="74" t="n">
        <v>712537</v>
      </c>
    </row>
    <row r="46" customFormat="false" ht="12.75" hidden="false" customHeight="false" outlineLevel="0" collapsed="false">
      <c r="A46" s="94" t="s">
        <v>207</v>
      </c>
    </row>
    <row r="47" customFormat="false" ht="12.75" hidden="false" customHeight="false" outlineLevel="0" collapsed="false">
      <c r="A47" s="72" t="s">
        <v>194</v>
      </c>
      <c r="B47" s="73" t="n">
        <v>200840</v>
      </c>
      <c r="C47" s="73" t="n">
        <v>341185</v>
      </c>
      <c r="D47" s="73" t="n">
        <v>60103</v>
      </c>
      <c r="E47" s="73" t="n">
        <v>7046</v>
      </c>
      <c r="F47" s="73" t="n">
        <v>86431</v>
      </c>
      <c r="G47" s="73" t="n">
        <v>29112</v>
      </c>
      <c r="H47" s="73" t="n">
        <v>0</v>
      </c>
      <c r="I47" s="74" t="n">
        <v>724717</v>
      </c>
    </row>
    <row r="48" customFormat="false" ht="12.75" hidden="false" customHeight="false" outlineLevel="0" collapsed="false">
      <c r="A48" s="72" t="s">
        <v>195</v>
      </c>
      <c r="B48" s="73" t="n">
        <v>359840</v>
      </c>
      <c r="C48" s="73" t="n">
        <v>182185</v>
      </c>
      <c r="D48" s="73" t="n">
        <v>60103</v>
      </c>
      <c r="E48" s="73" t="n">
        <v>7046</v>
      </c>
      <c r="F48" s="73" t="n">
        <v>86431</v>
      </c>
      <c r="G48" s="73" t="n">
        <v>15734</v>
      </c>
      <c r="H48" s="73" t="n">
        <v>0</v>
      </c>
      <c r="I48" s="74" t="n">
        <v>711339</v>
      </c>
    </row>
    <row r="49" customFormat="false" ht="12.75" hidden="false" customHeight="false" outlineLevel="0" collapsed="false">
      <c r="A49" s="72" t="s">
        <v>196</v>
      </c>
      <c r="B49" s="73" t="n">
        <v>359840</v>
      </c>
      <c r="C49" s="73" t="n">
        <v>182185</v>
      </c>
      <c r="D49" s="73" t="n">
        <v>60103</v>
      </c>
      <c r="E49" s="73" t="n">
        <v>7046</v>
      </c>
      <c r="F49" s="73" t="n">
        <v>86431</v>
      </c>
      <c r="G49" s="73" t="n">
        <v>20599</v>
      </c>
      <c r="H49" s="73" t="n">
        <v>0</v>
      </c>
      <c r="I49" s="74" t="n">
        <v>716204</v>
      </c>
    </row>
    <row r="50" customFormat="false" ht="12.75" hidden="false" customHeight="false" outlineLevel="0" collapsed="false">
      <c r="A50" s="72" t="s">
        <v>197</v>
      </c>
      <c r="B50" s="73" t="n">
        <v>359840</v>
      </c>
      <c r="C50" s="73" t="n">
        <v>289415</v>
      </c>
      <c r="D50" s="73" t="n">
        <v>60103</v>
      </c>
      <c r="E50" s="73" t="n">
        <v>7046</v>
      </c>
      <c r="F50" s="73" t="n">
        <v>86431</v>
      </c>
      <c r="G50" s="73" t="n">
        <v>20562</v>
      </c>
      <c r="H50" s="73" t="n">
        <v>0</v>
      </c>
      <c r="I50" s="74" t="n">
        <v>823397</v>
      </c>
    </row>
    <row r="51" customFormat="false" ht="12.75" hidden="false" customHeight="false" outlineLevel="0" collapsed="false">
      <c r="A51" s="72" t="s">
        <v>198</v>
      </c>
      <c r="B51" s="73" t="n">
        <v>359840</v>
      </c>
      <c r="C51" s="73" t="n">
        <v>373030</v>
      </c>
      <c r="D51" s="73" t="n">
        <v>60103</v>
      </c>
      <c r="E51" s="73" t="n">
        <v>7046</v>
      </c>
      <c r="F51" s="73" t="n">
        <v>86431</v>
      </c>
      <c r="G51" s="73" t="n">
        <v>10131</v>
      </c>
      <c r="H51" s="73" t="n">
        <v>0</v>
      </c>
      <c r="I51" s="74" t="n">
        <v>896581</v>
      </c>
    </row>
    <row r="52" customFormat="false" ht="12.75" hidden="false" customHeight="false" outlineLevel="0" collapsed="false">
      <c r="A52" s="72" t="s">
        <v>199</v>
      </c>
      <c r="B52" s="73" t="n">
        <v>359840</v>
      </c>
      <c r="C52" s="73" t="n">
        <v>373030</v>
      </c>
      <c r="D52" s="73" t="n">
        <v>81040</v>
      </c>
      <c r="E52" s="73" t="n">
        <v>7045</v>
      </c>
      <c r="F52" s="73" t="n">
        <v>169876</v>
      </c>
      <c r="G52" s="73" t="n">
        <v>17901</v>
      </c>
      <c r="H52" s="73" t="n">
        <v>0</v>
      </c>
      <c r="I52" s="74" t="n">
        <v>1008732</v>
      </c>
    </row>
    <row r="53" customFormat="false" ht="12.75" hidden="false" customHeight="false" outlineLevel="0" collapsed="false">
      <c r="A53" s="72" t="s">
        <v>200</v>
      </c>
      <c r="B53" s="73" t="n">
        <v>359840</v>
      </c>
      <c r="C53" s="73" t="n">
        <v>373030</v>
      </c>
      <c r="D53" s="73" t="n">
        <v>81040</v>
      </c>
      <c r="E53" s="73" t="n">
        <v>7045</v>
      </c>
      <c r="F53" s="73" t="n">
        <v>169876</v>
      </c>
      <c r="G53" s="73" t="n">
        <v>44588</v>
      </c>
      <c r="H53" s="73" t="n">
        <v>0</v>
      </c>
      <c r="I53" s="74" t="n">
        <v>1035419</v>
      </c>
    </row>
    <row r="54" customFormat="false" ht="12.75" hidden="false" customHeight="false" outlineLevel="0" collapsed="false">
      <c r="A54" s="72" t="s">
        <v>201</v>
      </c>
      <c r="B54" s="73" t="n">
        <v>359840</v>
      </c>
      <c r="C54" s="73" t="n">
        <v>403030</v>
      </c>
      <c r="D54" s="73" t="n">
        <v>81040</v>
      </c>
      <c r="E54" s="73" t="n">
        <v>12560</v>
      </c>
      <c r="F54" s="73" t="n">
        <v>169876</v>
      </c>
      <c r="G54" s="73" t="n">
        <v>42097</v>
      </c>
      <c r="H54" s="73" t="n">
        <v>0</v>
      </c>
      <c r="I54" s="74" t="n">
        <v>1068443</v>
      </c>
    </row>
    <row r="55" customFormat="false" ht="12.75" hidden="false" customHeight="false" outlineLevel="0" collapsed="false">
      <c r="A55" s="72" t="s">
        <v>202</v>
      </c>
      <c r="B55" s="73" t="n">
        <v>359840</v>
      </c>
      <c r="C55" s="73" t="n">
        <v>403030</v>
      </c>
      <c r="D55" s="73" t="n">
        <v>81040</v>
      </c>
      <c r="E55" s="73" t="n">
        <v>12560</v>
      </c>
      <c r="F55" s="73" t="n">
        <v>169876</v>
      </c>
      <c r="G55" s="73" t="n">
        <v>33148</v>
      </c>
      <c r="H55" s="73" t="n">
        <v>0</v>
      </c>
      <c r="I55" s="74" t="n">
        <v>1059494</v>
      </c>
    </row>
    <row r="56" customFormat="false" ht="12.75" hidden="false" customHeight="false" outlineLevel="0" collapsed="false">
      <c r="A56" s="72" t="s">
        <v>203</v>
      </c>
      <c r="B56" s="73" t="n">
        <v>359840</v>
      </c>
      <c r="C56" s="73" t="n">
        <v>403030</v>
      </c>
      <c r="D56" s="73" t="n">
        <v>81040</v>
      </c>
      <c r="E56" s="73" t="n">
        <v>12560</v>
      </c>
      <c r="F56" s="73" t="n">
        <v>169876</v>
      </c>
      <c r="G56" s="73" t="n">
        <v>15210</v>
      </c>
      <c r="H56" s="73" t="n">
        <v>0</v>
      </c>
      <c r="I56" s="74" t="n">
        <v>1041556</v>
      </c>
    </row>
    <row r="57" customFormat="false" ht="13.5" hidden="false" customHeight="false" outlineLevel="0" collapsed="false">
      <c r="A57" s="96"/>
      <c r="B57" s="111"/>
      <c r="C57" s="111"/>
      <c r="D57" s="111"/>
      <c r="E57" s="111"/>
      <c r="F57" s="111"/>
      <c r="G57" s="111"/>
      <c r="H57" s="111"/>
      <c r="I57" s="112"/>
    </row>
    <row r="59" customFormat="false" ht="12.75" hidden="false" customHeight="false" outlineLevel="0" collapsed="false">
      <c r="A59" s="99" t="s">
        <v>165</v>
      </c>
      <c r="B59" s="99"/>
      <c r="C59" s="99"/>
    </row>
    <row r="60" customFormat="false" ht="12.75" hidden="false" customHeight="false" outlineLevel="0" collapsed="false">
      <c r="A60" s="99" t="s">
        <v>39</v>
      </c>
      <c r="B60" s="99"/>
      <c r="C60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08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0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3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89</v>
      </c>
      <c r="E8" s="257" t="s">
        <v>404</v>
      </c>
      <c r="F8" s="257" t="s">
        <v>405</v>
      </c>
      <c r="G8" s="265"/>
      <c r="H8" s="265"/>
      <c r="I8" s="260"/>
    </row>
    <row r="9" customFormat="false" ht="12.75" hidden="false" customHeight="false" outlineLevel="0" collapsed="false">
      <c r="A9" s="84" t="s">
        <v>173</v>
      </c>
      <c r="B9" s="257" t="s">
        <v>406</v>
      </c>
      <c r="C9" s="257" t="s">
        <v>407</v>
      </c>
      <c r="D9" s="259" t="s">
        <v>408</v>
      </c>
      <c r="E9" s="257" t="s">
        <v>409</v>
      </c>
      <c r="F9" s="257" t="s">
        <v>410</v>
      </c>
      <c r="G9" s="257" t="s">
        <v>405</v>
      </c>
      <c r="H9" s="257" t="s">
        <v>405</v>
      </c>
      <c r="I9" s="260"/>
    </row>
    <row r="10" customFormat="false" ht="12.75" hidden="false" customHeight="false" outlineLevel="0" collapsed="false">
      <c r="A10" s="84"/>
      <c r="B10" s="257" t="s">
        <v>411</v>
      </c>
      <c r="C10" s="257" t="s">
        <v>412</v>
      </c>
      <c r="D10" s="259" t="s">
        <v>390</v>
      </c>
      <c r="E10" s="257" t="s">
        <v>413</v>
      </c>
      <c r="F10" s="257" t="s">
        <v>414</v>
      </c>
      <c r="G10" s="257" t="s">
        <v>415</v>
      </c>
      <c r="H10" s="257" t="s">
        <v>416</v>
      </c>
      <c r="I10" s="260"/>
    </row>
    <row r="11" customFormat="false" ht="13.5" hidden="false" customHeight="false" outlineLevel="0" collapsed="false">
      <c r="A11" s="88"/>
      <c r="B11" s="261" t="s">
        <v>417</v>
      </c>
      <c r="C11" s="261" t="s">
        <v>418</v>
      </c>
      <c r="D11" s="262" t="s">
        <v>419</v>
      </c>
      <c r="E11" s="261" t="s">
        <v>420</v>
      </c>
      <c r="F11" s="261" t="s">
        <v>421</v>
      </c>
      <c r="G11" s="261" t="s">
        <v>417</v>
      </c>
      <c r="H11" s="261" t="s">
        <v>417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1</v>
      </c>
      <c r="B13" s="73" t="n">
        <v>58769</v>
      </c>
      <c r="C13" s="73" t="n">
        <v>3138555</v>
      </c>
      <c r="D13" s="73" t="n">
        <v>0</v>
      </c>
      <c r="E13" s="73" t="n">
        <v>0</v>
      </c>
      <c r="F13" s="73" t="n">
        <v>0</v>
      </c>
      <c r="G13" s="73" t="n">
        <v>2798297</v>
      </c>
      <c r="H13" s="73" t="n">
        <v>2213</v>
      </c>
      <c r="I13" s="74" t="n">
        <v>5997834</v>
      </c>
    </row>
    <row r="15" customFormat="false" ht="12.75" hidden="false" customHeight="false" outlineLevel="0" collapsed="false">
      <c r="A15" s="94" t="s">
        <v>192</v>
      </c>
      <c r="B15" s="73" t="n">
        <v>62015</v>
      </c>
      <c r="C15" s="73" t="n">
        <v>1420330</v>
      </c>
      <c r="D15" s="73" t="n">
        <v>2228</v>
      </c>
      <c r="E15" s="73" t="n">
        <v>0</v>
      </c>
      <c r="F15" s="73" t="n">
        <v>0</v>
      </c>
      <c r="G15" s="73" t="n">
        <v>3359463</v>
      </c>
      <c r="H15" s="73" t="n">
        <v>3204736</v>
      </c>
      <c r="I15" s="74" t="n">
        <v>8048772</v>
      </c>
    </row>
    <row r="17" customFormat="false" ht="12.75" hidden="false" customHeight="false" outlineLevel="0" collapsed="false">
      <c r="A17" s="94" t="s">
        <v>193</v>
      </c>
    </row>
    <row r="18" customFormat="false" ht="12.75" hidden="false" customHeight="false" outlineLevel="0" collapsed="false">
      <c r="A18" s="72" t="s">
        <v>194</v>
      </c>
      <c r="B18" s="73" t="n">
        <v>60546</v>
      </c>
      <c r="C18" s="73" t="n">
        <v>1335970</v>
      </c>
      <c r="D18" s="73" t="n">
        <v>2228</v>
      </c>
      <c r="E18" s="73" t="n">
        <v>0</v>
      </c>
      <c r="F18" s="73" t="n">
        <v>0</v>
      </c>
      <c r="G18" s="73" t="n">
        <v>3251019</v>
      </c>
      <c r="H18" s="73" t="n">
        <v>3204736</v>
      </c>
      <c r="I18" s="74" t="n">
        <v>7854499</v>
      </c>
    </row>
    <row r="19" customFormat="false" ht="12.75" hidden="false" customHeight="false" outlineLevel="0" collapsed="false">
      <c r="A19" s="72" t="s">
        <v>195</v>
      </c>
      <c r="B19" s="73" t="n">
        <v>67307</v>
      </c>
      <c r="C19" s="73" t="n">
        <v>1446994</v>
      </c>
      <c r="D19" s="73" t="n">
        <v>2228</v>
      </c>
      <c r="E19" s="73" t="n">
        <v>0</v>
      </c>
      <c r="F19" s="73" t="n">
        <v>0</v>
      </c>
      <c r="G19" s="73" t="n">
        <v>3418809</v>
      </c>
      <c r="H19" s="73" t="n">
        <v>3204736</v>
      </c>
      <c r="I19" s="74" t="n">
        <v>8140074</v>
      </c>
    </row>
    <row r="20" customFormat="false" ht="12.75" hidden="false" customHeight="false" outlineLevel="0" collapsed="false">
      <c r="A20" s="72" t="s">
        <v>196</v>
      </c>
      <c r="B20" s="73" t="n">
        <v>98122</v>
      </c>
      <c r="C20" s="73" t="n">
        <v>1770312</v>
      </c>
      <c r="D20" s="73" t="n">
        <v>2228</v>
      </c>
      <c r="E20" s="73" t="n">
        <v>0</v>
      </c>
      <c r="F20" s="73" t="n">
        <v>0</v>
      </c>
      <c r="G20" s="73" t="n">
        <v>4259326</v>
      </c>
      <c r="H20" s="73" t="n">
        <v>2318</v>
      </c>
      <c r="I20" s="74" t="n">
        <v>6132306</v>
      </c>
    </row>
    <row r="21" customFormat="false" ht="12.75" hidden="false" customHeight="false" outlineLevel="0" collapsed="false">
      <c r="A21" s="72" t="s">
        <v>197</v>
      </c>
      <c r="B21" s="73" t="n">
        <v>110611</v>
      </c>
      <c r="C21" s="73" t="n">
        <v>1996696</v>
      </c>
      <c r="D21" s="73" t="n">
        <v>2228</v>
      </c>
      <c r="E21" s="73" t="n">
        <v>0</v>
      </c>
      <c r="F21" s="73" t="n">
        <v>0</v>
      </c>
      <c r="G21" s="73" t="n">
        <v>4139705</v>
      </c>
      <c r="H21" s="73" t="n">
        <v>2318</v>
      </c>
      <c r="I21" s="74" t="n">
        <v>6251558</v>
      </c>
    </row>
    <row r="22" customFormat="false" ht="12.75" hidden="false" customHeight="false" outlineLevel="0" collapsed="false">
      <c r="A22" s="72" t="s">
        <v>198</v>
      </c>
      <c r="B22" s="73" t="n">
        <v>112700</v>
      </c>
      <c r="C22" s="73" t="n">
        <v>2102630</v>
      </c>
      <c r="D22" s="73" t="n">
        <v>2228</v>
      </c>
      <c r="E22" s="73" t="n">
        <v>0</v>
      </c>
      <c r="F22" s="73" t="n">
        <v>0</v>
      </c>
      <c r="G22" s="73" t="n">
        <v>4198894</v>
      </c>
      <c r="H22" s="73" t="n">
        <v>2318</v>
      </c>
      <c r="I22" s="74" t="n">
        <v>6418770</v>
      </c>
    </row>
    <row r="23" customFormat="false" ht="12.75" hidden="false" customHeight="false" outlineLevel="0" collapsed="false">
      <c r="A23" s="72" t="s">
        <v>199</v>
      </c>
      <c r="B23" s="73" t="n">
        <v>114539</v>
      </c>
      <c r="C23" s="73" t="n">
        <v>2091348</v>
      </c>
      <c r="D23" s="73" t="n">
        <v>2228</v>
      </c>
      <c r="E23" s="73" t="n">
        <v>0</v>
      </c>
      <c r="F23" s="73" t="n">
        <v>0</v>
      </c>
      <c r="G23" s="73" t="n">
        <v>3906835</v>
      </c>
      <c r="H23" s="73" t="n">
        <v>2318</v>
      </c>
      <c r="I23" s="74" t="n">
        <v>6117268</v>
      </c>
    </row>
    <row r="24" customFormat="false" ht="12.75" hidden="false" customHeight="false" outlineLevel="0" collapsed="false">
      <c r="A24" s="72" t="s">
        <v>200</v>
      </c>
      <c r="B24" s="73" t="n">
        <v>219356</v>
      </c>
      <c r="C24" s="73" t="n">
        <v>2260355</v>
      </c>
      <c r="D24" s="73" t="n">
        <v>2228</v>
      </c>
      <c r="E24" s="73" t="n">
        <v>0</v>
      </c>
      <c r="F24" s="73" t="n">
        <v>0</v>
      </c>
      <c r="G24" s="73" t="n">
        <v>4174308</v>
      </c>
      <c r="H24" s="73" t="n">
        <v>2318</v>
      </c>
      <c r="I24" s="74" t="n">
        <v>6658565</v>
      </c>
    </row>
    <row r="25" customFormat="false" ht="12.75" hidden="false" customHeight="false" outlineLevel="0" collapsed="false">
      <c r="A25" s="72" t="s">
        <v>201</v>
      </c>
      <c r="B25" s="73" t="n">
        <v>253564</v>
      </c>
      <c r="C25" s="73" t="n">
        <v>2373171</v>
      </c>
      <c r="D25" s="73" t="n">
        <v>2318</v>
      </c>
      <c r="E25" s="73" t="n">
        <v>0</v>
      </c>
      <c r="F25" s="73" t="n">
        <v>0</v>
      </c>
      <c r="G25" s="73" t="n">
        <v>4638045</v>
      </c>
      <c r="H25" s="73" t="n">
        <v>2318</v>
      </c>
      <c r="I25" s="74" t="n">
        <v>7269416</v>
      </c>
    </row>
    <row r="26" customFormat="false" ht="12.75" hidden="false" customHeight="false" outlineLevel="0" collapsed="false">
      <c r="A26" s="72" t="s">
        <v>202</v>
      </c>
      <c r="B26" s="73" t="n">
        <v>238833</v>
      </c>
      <c r="C26" s="73" t="n">
        <v>2349973</v>
      </c>
      <c r="D26" s="73" t="n">
        <v>2318</v>
      </c>
      <c r="E26" s="73" t="n">
        <v>0</v>
      </c>
      <c r="F26" s="73" t="n">
        <v>0</v>
      </c>
      <c r="G26" s="73" t="n">
        <v>4652071</v>
      </c>
      <c r="H26" s="73" t="n">
        <v>2318</v>
      </c>
      <c r="I26" s="74" t="n">
        <v>7245513</v>
      </c>
    </row>
    <row r="27" customFormat="false" ht="12.75" hidden="false" customHeight="false" outlineLevel="0" collapsed="false">
      <c r="A27" s="72" t="s">
        <v>203</v>
      </c>
      <c r="B27" s="73" t="n">
        <v>204542</v>
      </c>
      <c r="C27" s="73" t="n">
        <v>2449055</v>
      </c>
      <c r="D27" s="73" t="n">
        <v>2318</v>
      </c>
      <c r="E27" s="73" t="n">
        <v>0</v>
      </c>
      <c r="F27" s="73" t="n">
        <v>0</v>
      </c>
      <c r="G27" s="73" t="n">
        <v>4650118</v>
      </c>
      <c r="H27" s="73" t="n">
        <v>2318</v>
      </c>
      <c r="I27" s="74" t="n">
        <v>7308351</v>
      </c>
    </row>
    <row r="28" customFormat="false" ht="12.75" hidden="false" customHeight="false" outlineLevel="0" collapsed="false">
      <c r="A28" s="72" t="s">
        <v>204</v>
      </c>
      <c r="B28" s="73" t="n">
        <v>153240</v>
      </c>
      <c r="C28" s="73" t="n">
        <v>2340592</v>
      </c>
      <c r="D28" s="73" t="n">
        <v>2318</v>
      </c>
      <c r="E28" s="73" t="n">
        <v>0</v>
      </c>
      <c r="F28" s="73" t="n">
        <v>0</v>
      </c>
      <c r="G28" s="73" t="n">
        <v>4767497</v>
      </c>
      <c r="H28" s="73" t="n">
        <v>2318</v>
      </c>
      <c r="I28" s="74" t="n">
        <v>7265965</v>
      </c>
    </row>
    <row r="29" customFormat="false" ht="12.75" hidden="false" customHeight="false" outlineLevel="0" collapsed="false">
      <c r="A29" s="72" t="s">
        <v>205</v>
      </c>
      <c r="B29" s="73" t="n">
        <v>193525</v>
      </c>
      <c r="C29" s="73" t="n">
        <v>2598263</v>
      </c>
      <c r="D29" s="73" t="n">
        <v>2318</v>
      </c>
      <c r="E29" s="73" t="n">
        <v>0</v>
      </c>
      <c r="F29" s="73" t="n">
        <v>0</v>
      </c>
      <c r="G29" s="73" t="n">
        <v>4923420</v>
      </c>
      <c r="H29" s="73" t="n">
        <v>2318</v>
      </c>
      <c r="I29" s="74" t="n">
        <v>7719844</v>
      </c>
    </row>
    <row r="31" customFormat="false" ht="12.75" hidden="false" customHeight="false" outlineLevel="0" collapsed="false">
      <c r="A31" s="94" t="s">
        <v>206</v>
      </c>
    </row>
    <row r="32" customFormat="false" ht="12.75" hidden="false" customHeight="false" outlineLevel="0" collapsed="false">
      <c r="A32" s="72" t="s">
        <v>194</v>
      </c>
      <c r="B32" s="73" t="n">
        <v>134508</v>
      </c>
      <c r="C32" s="73" t="n">
        <v>2691824</v>
      </c>
      <c r="D32" s="73" t="n">
        <v>2318</v>
      </c>
      <c r="E32" s="73" t="n">
        <v>0</v>
      </c>
      <c r="F32" s="73" t="n">
        <v>0</v>
      </c>
      <c r="G32" s="73" t="n">
        <v>4921188</v>
      </c>
      <c r="H32" s="73" t="n">
        <v>2318</v>
      </c>
      <c r="I32" s="74" t="n">
        <v>7752156</v>
      </c>
    </row>
    <row r="33" customFormat="false" ht="12.75" hidden="false" customHeight="false" outlineLevel="0" collapsed="false">
      <c r="A33" s="72" t="s">
        <v>195</v>
      </c>
      <c r="B33" s="73" t="n">
        <v>132331</v>
      </c>
      <c r="C33" s="73" t="n">
        <v>2737455</v>
      </c>
      <c r="D33" s="73" t="n">
        <v>2399</v>
      </c>
      <c r="E33" s="73" t="n">
        <v>0</v>
      </c>
      <c r="F33" s="73" t="n">
        <v>0</v>
      </c>
      <c r="G33" s="73" t="n">
        <v>5042488</v>
      </c>
      <c r="H33" s="73" t="n">
        <v>2318</v>
      </c>
      <c r="I33" s="74" t="n">
        <v>7916991</v>
      </c>
    </row>
    <row r="34" customFormat="false" ht="12.75" hidden="false" customHeight="false" outlineLevel="0" collapsed="false">
      <c r="A34" s="72" t="s">
        <v>196</v>
      </c>
      <c r="B34" s="73" t="n">
        <v>146058</v>
      </c>
      <c r="C34" s="73" t="n">
        <v>4310898</v>
      </c>
      <c r="D34" s="73" t="n">
        <v>2399</v>
      </c>
      <c r="E34" s="73" t="n">
        <v>0</v>
      </c>
      <c r="F34" s="73" t="n">
        <v>0</v>
      </c>
      <c r="G34" s="73" t="n">
        <v>6100839</v>
      </c>
      <c r="H34" s="73" t="n">
        <v>2318</v>
      </c>
      <c r="I34" s="74" t="n">
        <v>10562512</v>
      </c>
    </row>
    <row r="35" customFormat="false" ht="12.75" hidden="false" customHeight="false" outlineLevel="0" collapsed="false">
      <c r="A35" s="72" t="s">
        <v>197</v>
      </c>
      <c r="B35" s="73" t="n">
        <v>168624</v>
      </c>
      <c r="C35" s="73" t="n">
        <v>4902874</v>
      </c>
      <c r="D35" s="73" t="n">
        <v>2399</v>
      </c>
      <c r="E35" s="73" t="n">
        <v>0</v>
      </c>
      <c r="F35" s="73" t="n">
        <v>0</v>
      </c>
      <c r="G35" s="73" t="n">
        <v>6653267</v>
      </c>
      <c r="H35" s="73" t="n">
        <v>2318</v>
      </c>
      <c r="I35" s="74" t="n">
        <v>11729482</v>
      </c>
    </row>
    <row r="36" customFormat="false" ht="12.75" hidden="false" customHeight="false" outlineLevel="0" collapsed="false">
      <c r="A36" s="72" t="s">
        <v>198</v>
      </c>
      <c r="B36" s="73" t="n">
        <v>164519</v>
      </c>
      <c r="C36" s="73" t="n">
        <v>5574891</v>
      </c>
      <c r="D36" s="73" t="n">
        <v>2399</v>
      </c>
      <c r="E36" s="73" t="n">
        <v>0</v>
      </c>
      <c r="F36" s="73" t="n">
        <v>0</v>
      </c>
      <c r="G36" s="73" t="n">
        <v>8110500</v>
      </c>
      <c r="H36" s="73" t="n">
        <v>2318</v>
      </c>
      <c r="I36" s="74" t="n">
        <v>13854627</v>
      </c>
    </row>
    <row r="37" customFormat="false" ht="12.75" hidden="false" customHeight="false" outlineLevel="0" collapsed="false">
      <c r="A37" s="72" t="s">
        <v>199</v>
      </c>
      <c r="B37" s="73" t="n">
        <v>205600</v>
      </c>
      <c r="C37" s="73" t="n">
        <v>6767478</v>
      </c>
      <c r="D37" s="73" t="n">
        <v>2399</v>
      </c>
      <c r="E37" s="73" t="n">
        <v>0</v>
      </c>
      <c r="F37" s="73" t="n">
        <v>0</v>
      </c>
      <c r="G37" s="73" t="n">
        <v>8783708</v>
      </c>
      <c r="H37" s="73" t="n">
        <v>2318</v>
      </c>
      <c r="I37" s="74" t="n">
        <v>15761503</v>
      </c>
    </row>
    <row r="38" customFormat="false" ht="12.75" hidden="false" customHeight="false" outlineLevel="0" collapsed="false">
      <c r="A38" s="72" t="s">
        <v>200</v>
      </c>
      <c r="B38" s="73" t="n">
        <v>132928</v>
      </c>
      <c r="C38" s="73" t="n">
        <v>7864077</v>
      </c>
      <c r="D38" s="73" t="n">
        <v>2399</v>
      </c>
      <c r="E38" s="73" t="n">
        <v>0</v>
      </c>
      <c r="F38" s="73" t="n">
        <v>0</v>
      </c>
      <c r="G38" s="73" t="n">
        <v>11119802</v>
      </c>
      <c r="H38" s="73" t="n">
        <v>2318</v>
      </c>
      <c r="I38" s="74" t="n">
        <v>19121524</v>
      </c>
    </row>
    <row r="39" customFormat="false" ht="12.75" hidden="false" customHeight="false" outlineLevel="0" collapsed="false">
      <c r="A39" s="72" t="s">
        <v>201</v>
      </c>
      <c r="B39" s="73" t="n">
        <v>175945</v>
      </c>
      <c r="C39" s="73" t="n">
        <v>8387542</v>
      </c>
      <c r="D39" s="73" t="n">
        <v>2399</v>
      </c>
      <c r="E39" s="73" t="n">
        <v>0</v>
      </c>
      <c r="F39" s="73" t="n">
        <v>0</v>
      </c>
      <c r="G39" s="73" t="n">
        <v>11811813</v>
      </c>
      <c r="H39" s="73" t="n">
        <v>2318</v>
      </c>
      <c r="I39" s="74" t="n">
        <v>20380017</v>
      </c>
    </row>
    <row r="40" customFormat="false" ht="12.75" hidden="false" customHeight="false" outlineLevel="0" collapsed="false">
      <c r="A40" s="72" t="s">
        <v>202</v>
      </c>
      <c r="B40" s="73" t="n">
        <v>150898</v>
      </c>
      <c r="C40" s="73" t="n">
        <v>16707240</v>
      </c>
      <c r="D40" s="73" t="n">
        <v>2399</v>
      </c>
      <c r="E40" s="73" t="n">
        <v>24175</v>
      </c>
      <c r="F40" s="73" t="n">
        <v>85</v>
      </c>
      <c r="G40" s="73" t="n">
        <v>13759593</v>
      </c>
      <c r="H40" s="73" t="n">
        <v>2318</v>
      </c>
      <c r="I40" s="74" t="n">
        <v>30646708</v>
      </c>
    </row>
    <row r="41" customFormat="false" ht="12.75" hidden="false" customHeight="false" outlineLevel="0" collapsed="false">
      <c r="A41" s="72" t="s">
        <v>203</v>
      </c>
      <c r="B41" s="73" t="n">
        <v>199389</v>
      </c>
      <c r="C41" s="73" t="n">
        <v>24189854</v>
      </c>
      <c r="D41" s="73" t="n">
        <v>2399</v>
      </c>
      <c r="E41" s="73" t="n">
        <v>32311</v>
      </c>
      <c r="F41" s="73" t="n">
        <v>69</v>
      </c>
      <c r="G41" s="73" t="n">
        <v>14300519</v>
      </c>
      <c r="H41" s="73" t="n">
        <v>2318</v>
      </c>
      <c r="I41" s="74" t="n">
        <v>38726859</v>
      </c>
    </row>
    <row r="42" customFormat="false" ht="12.75" hidden="false" customHeight="false" outlineLevel="0" collapsed="false">
      <c r="A42" s="72" t="s">
        <v>204</v>
      </c>
      <c r="B42" s="73" t="n">
        <v>224057</v>
      </c>
      <c r="C42" s="73" t="n">
        <v>27550475</v>
      </c>
      <c r="D42" s="73" t="n">
        <v>2399</v>
      </c>
      <c r="E42" s="73" t="n">
        <v>48243</v>
      </c>
      <c r="F42" s="73" t="n">
        <v>59</v>
      </c>
      <c r="G42" s="73" t="n">
        <v>14103080</v>
      </c>
      <c r="H42" s="73" t="n">
        <v>2318</v>
      </c>
      <c r="I42" s="74" t="n">
        <v>41930631</v>
      </c>
    </row>
    <row r="43" customFormat="false" ht="12.75" hidden="false" customHeight="false" outlineLevel="0" collapsed="false">
      <c r="A43" s="72" t="s">
        <v>205</v>
      </c>
      <c r="B43" s="73" t="n">
        <v>230175</v>
      </c>
      <c r="C43" s="73" t="n">
        <v>34245584</v>
      </c>
      <c r="D43" s="73" t="n">
        <v>2399</v>
      </c>
      <c r="E43" s="73" t="n">
        <v>65590</v>
      </c>
      <c r="F43" s="73" t="n">
        <v>45</v>
      </c>
      <c r="G43" s="73" t="n">
        <v>13983197</v>
      </c>
      <c r="H43" s="73" t="n">
        <v>2318</v>
      </c>
      <c r="I43" s="74" t="n">
        <v>48529308</v>
      </c>
    </row>
    <row r="45" customFormat="false" ht="12.75" hidden="false" customHeight="false" outlineLevel="0" collapsed="false">
      <c r="A45" s="94" t="s">
        <v>207</v>
      </c>
    </row>
    <row r="46" customFormat="false" ht="12.75" hidden="false" customHeight="false" outlineLevel="0" collapsed="false">
      <c r="A46" s="72" t="s">
        <v>194</v>
      </c>
      <c r="B46" s="73" t="n">
        <v>242392</v>
      </c>
      <c r="C46" s="73" t="n">
        <v>32393718</v>
      </c>
      <c r="D46" s="73" t="n">
        <v>2399</v>
      </c>
      <c r="E46" s="73" t="n">
        <v>74379</v>
      </c>
      <c r="F46" s="73" t="n">
        <v>31</v>
      </c>
      <c r="G46" s="73" t="n">
        <v>13966013</v>
      </c>
      <c r="H46" s="73" t="n">
        <v>2318</v>
      </c>
      <c r="I46" s="74" t="n">
        <v>46681250</v>
      </c>
    </row>
    <row r="47" customFormat="false" ht="12.75" hidden="false" customHeight="false" outlineLevel="0" collapsed="false">
      <c r="A47" s="72" t="s">
        <v>195</v>
      </c>
      <c r="B47" s="73" t="n">
        <v>245176</v>
      </c>
      <c r="C47" s="73" t="n">
        <v>34251176</v>
      </c>
      <c r="D47" s="73" t="n">
        <v>2399</v>
      </c>
      <c r="E47" s="73" t="n">
        <v>88405</v>
      </c>
      <c r="F47" s="73" t="n">
        <v>20</v>
      </c>
      <c r="G47" s="73" t="n">
        <v>14236545</v>
      </c>
      <c r="H47" s="73" t="n">
        <v>2318</v>
      </c>
      <c r="I47" s="74" t="n">
        <v>48826039</v>
      </c>
    </row>
    <row r="48" customFormat="false" ht="12.75" hidden="false" customHeight="false" outlineLevel="0" collapsed="false">
      <c r="A48" s="72" t="s">
        <v>196</v>
      </c>
      <c r="B48" s="73" t="n">
        <v>259967</v>
      </c>
      <c r="C48" s="73" t="n">
        <v>31488506</v>
      </c>
      <c r="D48" s="73" t="n">
        <v>2399</v>
      </c>
      <c r="E48" s="73" t="n">
        <v>102330</v>
      </c>
      <c r="F48" s="73" t="n">
        <v>472</v>
      </c>
      <c r="G48" s="73" t="n">
        <v>12578974</v>
      </c>
      <c r="H48" s="73" t="n">
        <v>2318</v>
      </c>
      <c r="I48" s="74" t="n">
        <v>44434966</v>
      </c>
    </row>
    <row r="49" customFormat="false" ht="12.75" hidden="false" customHeight="false" outlineLevel="0" collapsed="false">
      <c r="A49" s="72" t="s">
        <v>197</v>
      </c>
      <c r="B49" s="73" t="n">
        <v>269757</v>
      </c>
      <c r="C49" s="73" t="n">
        <v>32764364</v>
      </c>
      <c r="D49" s="73" t="n">
        <v>2399</v>
      </c>
      <c r="E49" s="73" t="n">
        <v>112499</v>
      </c>
      <c r="F49" s="73" t="n">
        <v>153</v>
      </c>
      <c r="G49" s="73" t="n">
        <v>13958572</v>
      </c>
      <c r="H49" s="73" t="n">
        <v>2318</v>
      </c>
      <c r="I49" s="74" t="n">
        <v>47110062</v>
      </c>
    </row>
    <row r="50" customFormat="false" ht="12.75" hidden="false" customHeight="false" outlineLevel="0" collapsed="false">
      <c r="A50" s="72" t="s">
        <v>198</v>
      </c>
      <c r="B50" s="73" t="n">
        <v>241059</v>
      </c>
      <c r="C50" s="73" t="n">
        <v>31525612</v>
      </c>
      <c r="D50" s="73" t="n">
        <v>2399</v>
      </c>
      <c r="E50" s="73" t="n">
        <v>133394</v>
      </c>
      <c r="F50" s="73" t="n">
        <v>126</v>
      </c>
      <c r="G50" s="73" t="n">
        <v>14941462</v>
      </c>
      <c r="H50" s="73" t="n">
        <v>2318</v>
      </c>
      <c r="I50" s="74" t="n">
        <v>46846370</v>
      </c>
    </row>
    <row r="51" customFormat="false" ht="12.75" hidden="false" customHeight="false" outlineLevel="0" collapsed="false">
      <c r="A51" s="72" t="s">
        <v>199</v>
      </c>
      <c r="B51" s="73" t="n">
        <v>226453</v>
      </c>
      <c r="C51" s="73" t="n">
        <v>36644795</v>
      </c>
      <c r="D51" s="73" t="n">
        <v>2399</v>
      </c>
      <c r="E51" s="73" t="n">
        <v>144193</v>
      </c>
      <c r="F51" s="73" t="n">
        <v>147</v>
      </c>
      <c r="G51" s="73" t="n">
        <v>13813324</v>
      </c>
      <c r="H51" s="73" t="n">
        <v>12415</v>
      </c>
      <c r="I51" s="74" t="n">
        <v>50843726</v>
      </c>
    </row>
    <row r="52" customFormat="false" ht="12.75" hidden="false" customHeight="false" outlineLevel="0" collapsed="false">
      <c r="A52" s="72" t="s">
        <v>200</v>
      </c>
      <c r="B52" s="73" t="n">
        <v>298900</v>
      </c>
      <c r="C52" s="73" t="n">
        <v>39334191</v>
      </c>
      <c r="D52" s="73" t="n">
        <v>0</v>
      </c>
      <c r="E52" s="73" t="n">
        <v>153920</v>
      </c>
      <c r="F52" s="73" t="n">
        <v>583</v>
      </c>
      <c r="G52" s="73" t="n">
        <v>15653276</v>
      </c>
      <c r="H52" s="73" t="n">
        <v>12415</v>
      </c>
      <c r="I52" s="74" t="n">
        <v>55453285</v>
      </c>
    </row>
    <row r="53" customFormat="false" ht="12.75" hidden="false" customHeight="false" outlineLevel="0" collapsed="false">
      <c r="A53" s="72" t="s">
        <v>201</v>
      </c>
      <c r="B53" s="73" t="n">
        <v>503642</v>
      </c>
      <c r="C53" s="73" t="n">
        <v>39228237</v>
      </c>
      <c r="D53" s="73" t="n">
        <v>0</v>
      </c>
      <c r="E53" s="73" t="n">
        <v>158636</v>
      </c>
      <c r="F53" s="73" t="n">
        <v>691</v>
      </c>
      <c r="G53" s="73" t="n">
        <v>16097221</v>
      </c>
      <c r="H53" s="73" t="n">
        <v>12415</v>
      </c>
      <c r="I53" s="74" t="n">
        <v>56000842</v>
      </c>
    </row>
    <row r="54" customFormat="false" ht="12.75" hidden="false" customHeight="false" outlineLevel="0" collapsed="false">
      <c r="A54" s="72" t="s">
        <v>202</v>
      </c>
      <c r="B54" s="73" t="n">
        <v>473593</v>
      </c>
      <c r="C54" s="73" t="n">
        <v>42007895</v>
      </c>
      <c r="D54" s="73" t="n">
        <v>0</v>
      </c>
      <c r="E54" s="73" t="n">
        <v>195077</v>
      </c>
      <c r="F54" s="73" t="n">
        <v>814</v>
      </c>
      <c r="G54" s="73" t="n">
        <v>14571194</v>
      </c>
      <c r="H54" s="73" t="n">
        <v>12415</v>
      </c>
      <c r="I54" s="74" t="n">
        <v>57260988</v>
      </c>
    </row>
    <row r="55" customFormat="false" ht="12.75" hidden="false" customHeight="false" outlineLevel="0" collapsed="false">
      <c r="A55" s="72" t="s">
        <v>203</v>
      </c>
      <c r="B55" s="73" t="n">
        <v>925467</v>
      </c>
      <c r="C55" s="73" t="n">
        <v>42560147</v>
      </c>
      <c r="D55" s="73" t="n">
        <v>0</v>
      </c>
      <c r="E55" s="73" t="n">
        <v>217820</v>
      </c>
      <c r="F55" s="73" t="n">
        <v>981</v>
      </c>
      <c r="G55" s="73" t="n">
        <v>15953386</v>
      </c>
      <c r="H55" s="73" t="n">
        <v>12415</v>
      </c>
      <c r="I55" s="74" t="n">
        <v>59670216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1"/>
      <c r="G56" s="111"/>
      <c r="H56" s="111"/>
      <c r="I56" s="112"/>
    </row>
    <row r="58" customFormat="false" ht="12.75" hidden="false" customHeight="false" outlineLevel="0" collapsed="false">
      <c r="A58" s="99" t="s">
        <v>165</v>
      </c>
      <c r="B58" s="99"/>
      <c r="C58" s="99"/>
    </row>
    <row r="59" customFormat="false" ht="12.75" hidden="false" customHeight="false" outlineLevel="0" collapsed="false">
      <c r="A59" s="99" t="s">
        <v>39</v>
      </c>
      <c r="B59" s="99"/>
      <c r="C59" s="99"/>
      <c r="D59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09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0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2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8" customFormat="true" ht="39.95" hidden="false" customHeight="true" outlineLevel="0" collapsed="false">
      <c r="A8" s="47" t="s">
        <v>116</v>
      </c>
      <c r="B8" s="48" t="s">
        <v>352</v>
      </c>
      <c r="C8" s="48"/>
      <c r="D8" s="48"/>
      <c r="E8" s="48"/>
      <c r="F8" s="49"/>
      <c r="G8" s="48" t="s">
        <v>118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19</v>
      </c>
      <c r="E9" s="50" t="s">
        <v>11</v>
      </c>
      <c r="F9" s="48"/>
      <c r="G9" s="50" t="s">
        <v>120</v>
      </c>
      <c r="H9" s="50" t="s">
        <v>121</v>
      </c>
      <c r="I9" s="50" t="s">
        <v>122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3</v>
      </c>
      <c r="B11" s="55" t="n">
        <v>6558377</v>
      </c>
      <c r="C11" s="55" t="n">
        <v>6199919</v>
      </c>
      <c r="D11" s="55" t="n">
        <v>6051869</v>
      </c>
      <c r="E11" s="55" t="n">
        <v>8337247</v>
      </c>
      <c r="F11" s="56"/>
      <c r="G11" s="57" t="n">
        <v>5.7816561797017</v>
      </c>
      <c r="H11" s="57" t="n">
        <v>8.36944752108811</v>
      </c>
      <c r="I11" s="57" t="n">
        <v>-21.336419563916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4</v>
      </c>
      <c r="B13" s="55" t="n">
        <v>31629</v>
      </c>
      <c r="C13" s="55" t="n">
        <v>28124</v>
      </c>
      <c r="D13" s="55" t="n">
        <v>22790</v>
      </c>
      <c r="E13" s="55" t="n">
        <v>19638</v>
      </c>
      <c r="F13" s="56"/>
      <c r="G13" s="57" t="n">
        <v>12.4626653392121</v>
      </c>
      <c r="H13" s="57" t="n">
        <v>38.7845546292233</v>
      </c>
      <c r="I13" s="57" t="n">
        <v>61.0601894286587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5</v>
      </c>
      <c r="B15" s="55" t="n">
        <v>4537185</v>
      </c>
      <c r="C15" s="55" t="n">
        <v>4231801</v>
      </c>
      <c r="D15" s="55" t="n">
        <v>3934692</v>
      </c>
      <c r="E15" s="55" t="n">
        <v>3627510</v>
      </c>
      <c r="F15" s="56"/>
      <c r="G15" s="57" t="n">
        <v>7.21640738777651</v>
      </c>
      <c r="H15" s="57" t="n">
        <v>15.3123294021489</v>
      </c>
      <c r="I15" s="57" t="n">
        <v>25.077119015523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6</v>
      </c>
      <c r="B17" s="55" t="n">
        <v>373</v>
      </c>
      <c r="C17" s="55" t="n">
        <v>373</v>
      </c>
      <c r="D17" s="55" t="n">
        <v>381</v>
      </c>
      <c r="E17" s="55" t="n">
        <v>1522</v>
      </c>
      <c r="F17" s="56"/>
      <c r="G17" s="57" t="n">
        <v>0</v>
      </c>
      <c r="H17" s="57" t="n">
        <v>-2.0997375328084</v>
      </c>
      <c r="I17" s="57" t="n">
        <v>-75.4927726675427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27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28</v>
      </c>
      <c r="B20" s="55" t="n">
        <v>82558</v>
      </c>
      <c r="C20" s="55" t="n">
        <v>81181</v>
      </c>
      <c r="D20" s="55" t="n">
        <v>66843</v>
      </c>
      <c r="E20" s="55" t="n">
        <v>42446</v>
      </c>
      <c r="F20" s="56"/>
      <c r="G20" s="57" t="n">
        <v>1.69620970424114</v>
      </c>
      <c r="H20" s="57" t="n">
        <v>23.510315216253</v>
      </c>
      <c r="I20" s="57" t="n">
        <v>94.5012486453376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29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0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1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2</v>
      </c>
      <c r="B28" s="55" t="n">
        <v>4743264</v>
      </c>
      <c r="C28" s="55" t="n">
        <v>4029796</v>
      </c>
      <c r="D28" s="55" t="n">
        <v>3736749</v>
      </c>
      <c r="E28" s="55" t="n">
        <v>2272156</v>
      </c>
      <c r="F28" s="56"/>
      <c r="G28" s="57" t="n">
        <v>17.7048168195115</v>
      </c>
      <c r="H28" s="57" t="n">
        <v>26.9355795639472</v>
      </c>
      <c r="I28" s="57" t="n">
        <v>108.756088930514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3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4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5</v>
      </c>
      <c r="B32" s="55" t="n">
        <v>291927</v>
      </c>
      <c r="C32" s="55" t="n">
        <v>292448</v>
      </c>
      <c r="D32" s="55" t="n">
        <v>258820</v>
      </c>
      <c r="E32" s="55" t="n">
        <v>259949</v>
      </c>
      <c r="F32" s="56"/>
      <c r="G32" s="57" t="n">
        <v>-0.178151329467119</v>
      </c>
      <c r="H32" s="57" t="n">
        <v>12.7915153388455</v>
      </c>
      <c r="I32" s="57" t="n">
        <v>12.301643783973</v>
      </c>
    </row>
    <row r="33" s="54" customFormat="true" ht="35.25" hidden="false" customHeight="false" outlineLevel="0" collapsed="false">
      <c r="A33" s="54" t="s">
        <v>436</v>
      </c>
      <c r="B33" s="55" t="n">
        <v>22402</v>
      </c>
      <c r="C33" s="55" t="n">
        <v>20303</v>
      </c>
      <c r="D33" s="55" t="n">
        <v>17536</v>
      </c>
      <c r="E33" s="55" t="n">
        <v>21667</v>
      </c>
      <c r="F33" s="56"/>
      <c r="G33" s="57" t="n">
        <v>10.3383736393636</v>
      </c>
      <c r="H33" s="57" t="n">
        <v>27.7486313868613</v>
      </c>
      <c r="I33" s="57" t="n">
        <v>3.39225550376148</v>
      </c>
    </row>
    <row r="34" s="54" customFormat="true" ht="35.25" hidden="false" customHeight="false" outlineLevel="0" collapsed="false">
      <c r="A34" s="54" t="s">
        <v>437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38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39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0</v>
      </c>
      <c r="B37" s="55" t="n">
        <v>1804972</v>
      </c>
      <c r="C37" s="55" t="n">
        <v>1324908</v>
      </c>
      <c r="D37" s="55" t="n">
        <v>1203834</v>
      </c>
      <c r="E37" s="55" t="n">
        <v>257828</v>
      </c>
      <c r="F37" s="56"/>
      <c r="G37" s="57" t="n">
        <v>36.2337611366223</v>
      </c>
      <c r="H37" s="57" t="n">
        <v>49.9352900815229</v>
      </c>
      <c r="I37" s="57" t="n">
        <v>600.068262562639</v>
      </c>
    </row>
    <row r="38" s="54" customFormat="true" ht="35.25" hidden="false" customHeight="false" outlineLevel="0" collapsed="false">
      <c r="A38" s="54" t="s">
        <v>441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2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3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4</v>
      </c>
      <c r="B41" s="55" t="n">
        <v>2623876</v>
      </c>
      <c r="C41" s="55" t="n">
        <v>2392050</v>
      </c>
      <c r="D41" s="55" t="n">
        <v>2256472</v>
      </c>
      <c r="E41" s="55" t="n">
        <v>1732625</v>
      </c>
      <c r="F41" s="56"/>
      <c r="G41" s="57" t="n">
        <v>9.69151982609059</v>
      </c>
      <c r="H41" s="57" t="n">
        <v>16.282231731659</v>
      </c>
      <c r="I41" s="57" t="n">
        <v>51.4393478104033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15953386</v>
      </c>
      <c r="C43" s="55" t="n">
        <v>14571194</v>
      </c>
      <c r="D43" s="55" t="n">
        <v>13813324</v>
      </c>
      <c r="E43" s="55" t="n">
        <v>14300519</v>
      </c>
      <c r="F43" s="56"/>
      <c r="G43" s="57" t="n">
        <v>9.48578407507305</v>
      </c>
      <c r="H43" s="57" t="n">
        <v>15.4927373020426</v>
      </c>
      <c r="I43" s="57" t="n">
        <v>11.5580910035503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false" outlineLevel="0" max="6" min="6" style="267" width="40.7"/>
    <col collapsed="false" customWidth="true" hidden="false" outlineLevel="0" max="7" min="7" style="268" width="35.7"/>
    <col collapsed="false" customWidth="false" hidden="false" outlineLevel="0" max="257" min="8" style="195" width="11.42"/>
  </cols>
  <sheetData>
    <row r="1" s="270" customFormat="true" ht="45" hidden="false" customHeight="false" outlineLevel="0" collapsed="false">
      <c r="A1" s="269" t="s">
        <v>1110</v>
      </c>
      <c r="B1" s="269"/>
      <c r="C1" s="269"/>
      <c r="D1" s="269"/>
      <c r="E1" s="269"/>
      <c r="F1" s="269"/>
      <c r="G1" s="269"/>
    </row>
    <row r="2" s="270" customFormat="true" ht="45" hidden="false" customHeight="false" outlineLevel="0" collapsed="false">
      <c r="A2" s="269" t="s">
        <v>750</v>
      </c>
      <c r="B2" s="269"/>
      <c r="C2" s="269"/>
      <c r="D2" s="269"/>
      <c r="E2" s="269"/>
      <c r="F2" s="269"/>
      <c r="G2" s="269"/>
    </row>
    <row r="3" s="270" customFormat="true" ht="45" hidden="false" customHeight="false" outlineLevel="0" collapsed="false">
      <c r="A3" s="269" t="s">
        <v>446</v>
      </c>
      <c r="B3" s="269"/>
      <c r="C3" s="269"/>
      <c r="D3" s="269"/>
      <c r="E3" s="269"/>
      <c r="F3" s="269"/>
      <c r="G3" s="269"/>
    </row>
    <row r="4" s="270" customFormat="true" ht="45" hidden="false" customHeight="false" outlineLevel="0" collapsed="false">
      <c r="A4" s="269" t="s">
        <v>447</v>
      </c>
      <c r="B4" s="269"/>
      <c r="C4" s="269"/>
      <c r="D4" s="269"/>
      <c r="E4" s="269"/>
      <c r="F4" s="269"/>
      <c r="G4" s="269"/>
    </row>
    <row r="5" s="270" customFormat="tru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2"/>
    </row>
    <row r="7" s="270" customFormat="true" ht="39.95" hidden="false" customHeight="true" outlineLevel="0" collapsed="false">
      <c r="A7" s="47" t="s">
        <v>116</v>
      </c>
      <c r="B7" s="273" t="s">
        <v>448</v>
      </c>
      <c r="C7" s="273"/>
      <c r="D7" s="273"/>
      <c r="E7" s="273"/>
      <c r="F7" s="273"/>
      <c r="G7" s="273"/>
    </row>
    <row r="8" s="276" customFormat="true" ht="39.95" hidden="false" customHeight="true" outlineLevel="0" collapsed="false">
      <c r="A8" s="47"/>
      <c r="B8" s="274" t="s">
        <v>449</v>
      </c>
      <c r="C8" s="274"/>
      <c r="D8" s="274"/>
      <c r="E8" s="274"/>
      <c r="F8" s="275" t="s">
        <v>450</v>
      </c>
      <c r="G8" s="275"/>
    </row>
    <row r="9" s="276" customFormat="true" ht="39.95" hidden="false" customHeight="true" outlineLevel="0" collapsed="false">
      <c r="A9" s="47"/>
      <c r="B9" s="491" t="s">
        <v>451</v>
      </c>
      <c r="C9" s="491" t="s">
        <v>931</v>
      </c>
      <c r="D9" s="491" t="s">
        <v>453</v>
      </c>
      <c r="E9" s="266"/>
      <c r="F9" s="492" t="s">
        <v>122</v>
      </c>
      <c r="G9" s="492"/>
    </row>
    <row r="10" s="276" customFormat="true" ht="39.95" hidden="false" customHeight="true" outlineLevel="0" collapsed="false">
      <c r="A10" s="47"/>
      <c r="B10" s="493" t="s">
        <v>454</v>
      </c>
      <c r="C10" s="493" t="s">
        <v>932</v>
      </c>
      <c r="D10" s="493" t="s">
        <v>456</v>
      </c>
      <c r="E10" s="278"/>
      <c r="F10" s="279" t="s">
        <v>281</v>
      </c>
      <c r="G10" s="280" t="s">
        <v>282</v>
      </c>
    </row>
    <row r="12" s="284" customFormat="true" ht="44.25" hidden="false" customHeight="false" outlineLevel="0" collapsed="false">
      <c r="A12" s="281" t="s">
        <v>457</v>
      </c>
      <c r="B12" s="282" t="n">
        <v>273342</v>
      </c>
      <c r="C12" s="282" t="n">
        <v>230941</v>
      </c>
      <c r="D12" s="282" t="n">
        <v>154698</v>
      </c>
      <c r="E12" s="282"/>
      <c r="F12" s="282" t="n">
        <v>118644</v>
      </c>
      <c r="G12" s="283" t="n">
        <v>0.76693945623085</v>
      </c>
    </row>
    <row r="13" customFormat="false" ht="12.75" hidden="false" customHeight="false" outlineLevel="0" collapsed="false">
      <c r="F13" s="550"/>
      <c r="G13" s="551"/>
    </row>
    <row r="14" s="276" customFormat="true" ht="35.25" hidden="false" customHeight="false" outlineLevel="0" collapsed="false">
      <c r="A14" s="276" t="s">
        <v>458</v>
      </c>
      <c r="B14" s="266" t="n">
        <v>208397</v>
      </c>
      <c r="C14" s="266" t="n">
        <v>186637</v>
      </c>
      <c r="D14" s="266" t="n">
        <v>128217</v>
      </c>
      <c r="E14" s="266"/>
      <c r="F14" s="266" t="n">
        <v>80180</v>
      </c>
      <c r="G14" s="285" t="n">
        <v>0.625346092951793</v>
      </c>
    </row>
    <row r="15" s="276" customFormat="true" ht="35.25" hidden="false" customHeight="false" outlineLevel="0" collapsed="false">
      <c r="A15" s="276" t="s">
        <v>459</v>
      </c>
      <c r="B15" s="266" t="n">
        <v>60797</v>
      </c>
      <c r="C15" s="266" t="n">
        <v>41868</v>
      </c>
      <c r="D15" s="266" t="n">
        <v>24953</v>
      </c>
      <c r="E15" s="266"/>
      <c r="F15" s="266" t="n">
        <v>35844</v>
      </c>
      <c r="G15" s="285" t="n">
        <v>1.43646054582615</v>
      </c>
    </row>
    <row r="16" s="276" customFormat="true" ht="35.25" hidden="false" customHeight="false" outlineLevel="0" collapsed="false">
      <c r="A16" s="276" t="s">
        <v>460</v>
      </c>
      <c r="B16" s="266" t="n">
        <v>4148</v>
      </c>
      <c r="C16" s="266" t="n">
        <v>2436</v>
      </c>
      <c r="D16" s="266" t="n">
        <v>1528</v>
      </c>
      <c r="E16" s="266"/>
      <c r="F16" s="266" t="n">
        <v>2620</v>
      </c>
      <c r="G16" s="285" t="n">
        <v>1.71465968586387</v>
      </c>
    </row>
    <row r="17" customFormat="false" ht="12.75" hidden="false" customHeight="false" outlineLevel="0" collapsed="false">
      <c r="F17" s="550"/>
      <c r="G17" s="551"/>
    </row>
    <row r="18" s="284" customFormat="true" ht="44.25" hidden="false" customHeight="false" outlineLevel="0" collapsed="false">
      <c r="A18" s="281" t="s">
        <v>461</v>
      </c>
      <c r="B18" s="282" t="n">
        <v>116719</v>
      </c>
      <c r="C18" s="282" t="n">
        <v>97171</v>
      </c>
      <c r="D18" s="282" t="n">
        <v>75169</v>
      </c>
      <c r="E18" s="266"/>
      <c r="F18" s="282" t="n">
        <v>41550</v>
      </c>
      <c r="G18" s="283" t="n">
        <v>0.552754459950245</v>
      </c>
    </row>
    <row r="19" customFormat="false" ht="12.75" hidden="false" customHeight="false" outlineLevel="0" collapsed="false">
      <c r="F19" s="550"/>
      <c r="G19" s="551"/>
    </row>
    <row r="20" s="284" customFormat="true" ht="44.25" hidden="false" customHeight="false" outlineLevel="0" collapsed="false">
      <c r="A20" s="286" t="s">
        <v>462</v>
      </c>
      <c r="B20" s="282" t="n">
        <v>156623</v>
      </c>
      <c r="C20" s="282" t="n">
        <v>133770</v>
      </c>
      <c r="D20" s="282" t="n">
        <v>79529</v>
      </c>
      <c r="E20" s="266"/>
      <c r="F20" s="282" t="n">
        <v>77094</v>
      </c>
      <c r="G20" s="283" t="n">
        <v>0.969382237925788</v>
      </c>
    </row>
    <row r="21" customFormat="false" ht="12.75" hidden="false" customHeight="false" outlineLevel="0" collapsed="false">
      <c r="F21" s="550"/>
      <c r="G21" s="551"/>
    </row>
    <row r="22" s="276" customFormat="true" ht="35.25" hidden="false" customHeight="false" outlineLevel="0" collapsed="false">
      <c r="A22" s="276" t="s">
        <v>463</v>
      </c>
      <c r="B22" s="266" t="n">
        <v>9372</v>
      </c>
      <c r="C22" s="266" t="n">
        <v>5121</v>
      </c>
      <c r="D22" s="266" t="n">
        <v>5821</v>
      </c>
      <c r="E22" s="266"/>
      <c r="F22" s="266" t="n">
        <v>3551</v>
      </c>
      <c r="G22" s="285" t="n">
        <v>0.610032640439787</v>
      </c>
    </row>
    <row r="23" s="276" customFormat="true" ht="35.25" hidden="false" customHeight="false" outlineLevel="0" collapsed="false">
      <c r="A23" s="276" t="s">
        <v>464</v>
      </c>
      <c r="B23" s="266" t="n">
        <v>18263</v>
      </c>
      <c r="C23" s="266" t="n">
        <v>6713</v>
      </c>
      <c r="D23" s="266" t="n">
        <v>701</v>
      </c>
      <c r="E23" s="266"/>
      <c r="F23" s="266" t="n">
        <v>17562</v>
      </c>
      <c r="G23" s="285" t="n">
        <v>25.0527817403709</v>
      </c>
    </row>
    <row r="24" customFormat="false" ht="12.75" hidden="false" customHeight="false" outlineLevel="0" collapsed="false">
      <c r="F24" s="550"/>
      <c r="G24" s="551"/>
    </row>
    <row r="25" s="284" customFormat="true" ht="44.25" hidden="false" customHeight="false" outlineLevel="0" collapsed="false">
      <c r="A25" s="281" t="s">
        <v>465</v>
      </c>
      <c r="B25" s="282" t="n">
        <v>147732</v>
      </c>
      <c r="C25" s="282" t="n">
        <v>132178</v>
      </c>
      <c r="D25" s="282" t="n">
        <v>84649</v>
      </c>
      <c r="E25" s="266"/>
      <c r="F25" s="282" t="n">
        <v>63083</v>
      </c>
      <c r="G25" s="283" t="n">
        <v>0.745230303961063</v>
      </c>
    </row>
    <row r="26" customFormat="false" ht="12.75" hidden="false" customHeight="false" outlineLevel="0" collapsed="false">
      <c r="F26" s="550"/>
      <c r="G26" s="551"/>
    </row>
    <row r="27" s="276" customFormat="true" ht="35.25" hidden="false" customHeight="false" outlineLevel="0" collapsed="false">
      <c r="A27" s="276" t="s">
        <v>466</v>
      </c>
      <c r="B27" s="266" t="n">
        <v>206669</v>
      </c>
      <c r="C27" s="266" t="n">
        <v>115348</v>
      </c>
      <c r="D27" s="266" t="n">
        <v>84632</v>
      </c>
      <c r="E27" s="266"/>
      <c r="F27" s="266" t="n">
        <v>122037</v>
      </c>
      <c r="G27" s="285" t="n">
        <v>1.44197230362038</v>
      </c>
    </row>
    <row r="28" s="276" customFormat="true" ht="35.25" hidden="false" customHeight="false" outlineLevel="0" collapsed="false">
      <c r="A28" s="287" t="s">
        <v>467</v>
      </c>
      <c r="B28" s="266" t="n">
        <v>81830</v>
      </c>
      <c r="C28" s="266" t="n">
        <v>98721</v>
      </c>
      <c r="D28" s="266" t="n">
        <v>48926</v>
      </c>
      <c r="E28" s="266"/>
      <c r="F28" s="266" t="n">
        <v>32904</v>
      </c>
      <c r="G28" s="285" t="n">
        <v>0.672525855373421</v>
      </c>
    </row>
    <row r="29" s="276" customFormat="true" ht="35.25" hidden="false" customHeight="false" outlineLevel="0" collapsed="false">
      <c r="A29" s="287" t="s">
        <v>468</v>
      </c>
      <c r="B29" s="266" t="n">
        <v>0</v>
      </c>
      <c r="C29" s="266" t="n">
        <v>0</v>
      </c>
      <c r="D29" s="266" t="n">
        <v>0</v>
      </c>
      <c r="E29" s="266"/>
      <c r="F29" s="266" t="n">
        <v>0</v>
      </c>
      <c r="G29" s="285" t="n">
        <v>0</v>
      </c>
    </row>
    <row r="30" s="276" customFormat="true" ht="35.25" hidden="false" customHeight="false" outlineLevel="0" collapsed="false">
      <c r="A30" s="287" t="s">
        <v>469</v>
      </c>
      <c r="B30" s="266" t="n">
        <v>0</v>
      </c>
      <c r="C30" s="266" t="n">
        <v>0</v>
      </c>
      <c r="D30" s="266" t="n">
        <v>0</v>
      </c>
      <c r="E30" s="266"/>
      <c r="F30" s="266" t="n">
        <v>0</v>
      </c>
      <c r="G30" s="285" t="n">
        <v>0</v>
      </c>
    </row>
    <row r="31" s="276" customFormat="true" ht="35.25" hidden="false" customHeight="false" outlineLevel="0" collapsed="false">
      <c r="A31" s="287" t="s">
        <v>470</v>
      </c>
      <c r="B31" s="266" t="n">
        <v>51129</v>
      </c>
      <c r="C31" s="266" t="n">
        <v>18963</v>
      </c>
      <c r="D31" s="266" t="n">
        <v>28122</v>
      </c>
      <c r="E31" s="266"/>
      <c r="F31" s="266" t="n">
        <v>23007</v>
      </c>
      <c r="G31" s="285" t="n">
        <v>0.818113932152763</v>
      </c>
    </row>
    <row r="32" s="276" customFormat="true" ht="35.25" hidden="false" customHeight="false" outlineLevel="0" collapsed="false">
      <c r="A32" s="287" t="s">
        <v>471</v>
      </c>
      <c r="B32" s="266" t="n">
        <v>576</v>
      </c>
      <c r="C32" s="266" t="n">
        <v>4929</v>
      </c>
      <c r="D32" s="266" t="n">
        <v>790</v>
      </c>
      <c r="E32" s="266"/>
      <c r="F32" s="266" t="n">
        <v>-214</v>
      </c>
      <c r="G32" s="285" t="n">
        <v>-0.270886075949367</v>
      </c>
    </row>
    <row r="33" s="276" customFormat="true" ht="35.25" hidden="false" customHeight="false" outlineLevel="0" collapsed="false">
      <c r="A33" s="287" t="s">
        <v>472</v>
      </c>
      <c r="B33" s="266" t="n">
        <v>15</v>
      </c>
      <c r="C33" s="266" t="n">
        <v>279</v>
      </c>
      <c r="D33" s="266" t="n">
        <v>8</v>
      </c>
      <c r="E33" s="266"/>
      <c r="F33" s="266" t="n">
        <v>7</v>
      </c>
      <c r="G33" s="285" t="n">
        <v>0.875</v>
      </c>
    </row>
    <row r="34" s="276" customFormat="true" ht="35.25" hidden="false" customHeight="false" outlineLevel="0" collapsed="false">
      <c r="A34" s="287" t="s">
        <v>473</v>
      </c>
      <c r="B34" s="266" t="n">
        <v>3148</v>
      </c>
      <c r="C34" s="266" t="n">
        <v>51411</v>
      </c>
      <c r="D34" s="266" t="n">
        <v>1397</v>
      </c>
      <c r="E34" s="266"/>
      <c r="F34" s="266" t="n">
        <v>1751</v>
      </c>
      <c r="G34" s="285" t="n">
        <v>1.25340014316392</v>
      </c>
    </row>
    <row r="35" s="276" customFormat="true" ht="35.25" hidden="false" customHeight="false" outlineLevel="0" collapsed="false">
      <c r="A35" s="287" t="s">
        <v>474</v>
      </c>
      <c r="B35" s="266" t="n">
        <v>0</v>
      </c>
      <c r="C35" s="266" t="n">
        <v>0</v>
      </c>
      <c r="D35" s="266" t="n">
        <v>0</v>
      </c>
      <c r="E35" s="266"/>
      <c r="F35" s="266" t="n">
        <v>0</v>
      </c>
      <c r="G35" s="285" t="n">
        <v>0</v>
      </c>
    </row>
    <row r="36" s="276" customFormat="true" ht="35.25" hidden="false" customHeight="false" outlineLevel="0" collapsed="false">
      <c r="A36" s="287" t="s">
        <v>475</v>
      </c>
      <c r="B36" s="266" t="n">
        <v>0</v>
      </c>
      <c r="C36" s="266" t="n">
        <v>0</v>
      </c>
      <c r="D36" s="266" t="n">
        <v>0</v>
      </c>
      <c r="E36" s="266"/>
      <c r="F36" s="266" t="n">
        <v>0</v>
      </c>
      <c r="G36" s="285" t="n">
        <v>0</v>
      </c>
    </row>
    <row r="37" s="276" customFormat="true" ht="35.25" hidden="false" customHeight="false" outlineLevel="0" collapsed="false">
      <c r="A37" s="287" t="s">
        <v>476</v>
      </c>
      <c r="B37" s="266" t="n">
        <v>78</v>
      </c>
      <c r="C37" s="266" t="n">
        <v>1215</v>
      </c>
      <c r="D37" s="266" t="n">
        <v>9</v>
      </c>
      <c r="E37" s="266"/>
      <c r="F37" s="266" t="n">
        <v>69</v>
      </c>
      <c r="G37" s="285" t="n">
        <v>7.66666666666667</v>
      </c>
    </row>
    <row r="38" s="276" customFormat="true" ht="35.25" hidden="false" customHeight="false" outlineLevel="0" collapsed="false">
      <c r="A38" s="287" t="s">
        <v>477</v>
      </c>
      <c r="B38" s="266" t="n">
        <v>26884</v>
      </c>
      <c r="C38" s="266" t="n">
        <v>21924</v>
      </c>
      <c r="D38" s="266" t="n">
        <v>18600</v>
      </c>
      <c r="E38" s="266"/>
      <c r="F38" s="266" t="n">
        <v>8284</v>
      </c>
      <c r="G38" s="285" t="n">
        <v>0.445376344086022</v>
      </c>
    </row>
    <row r="39" s="276" customFormat="true" ht="35.25" hidden="false" customHeight="false" outlineLevel="0" collapsed="false">
      <c r="A39" s="287" t="s">
        <v>478</v>
      </c>
      <c r="B39" s="266" t="n">
        <v>124839</v>
      </c>
      <c r="C39" s="266" t="n">
        <v>16627</v>
      </c>
      <c r="D39" s="266" t="n">
        <v>35706</v>
      </c>
      <c r="E39" s="266"/>
      <c r="F39" s="266" t="n">
        <v>89133</v>
      </c>
      <c r="G39" s="285" t="n">
        <v>2.49630314232902</v>
      </c>
    </row>
    <row r="40" s="276" customFormat="true" ht="35.25" hidden="false" customHeight="false" outlineLevel="0" collapsed="false">
      <c r="A40" s="276" t="s">
        <v>479</v>
      </c>
      <c r="B40" s="266" t="n">
        <v>12008</v>
      </c>
      <c r="C40" s="266" t="n">
        <v>9188</v>
      </c>
      <c r="D40" s="266" t="n">
        <v>12275</v>
      </c>
      <c r="E40" s="266"/>
      <c r="F40" s="266" t="n">
        <v>-267</v>
      </c>
      <c r="G40" s="285" t="n">
        <v>-0.0217515274949084</v>
      </c>
    </row>
    <row r="41" customFormat="false" ht="12.75" hidden="false" customHeight="false" outlineLevel="0" collapsed="false">
      <c r="F41" s="550"/>
      <c r="G41" s="551"/>
    </row>
    <row r="42" s="284" customFormat="true" ht="44.25" hidden="false" customHeight="false" outlineLevel="0" collapsed="false">
      <c r="A42" s="281" t="s">
        <v>480</v>
      </c>
      <c r="B42" s="282" t="n">
        <v>342393</v>
      </c>
      <c r="C42" s="282" t="n">
        <v>238338</v>
      </c>
      <c r="D42" s="282" t="n">
        <v>157006</v>
      </c>
      <c r="E42" s="266"/>
      <c r="F42" s="282" t="n">
        <v>185387</v>
      </c>
      <c r="G42" s="283" t="n">
        <v>1.18076379246653</v>
      </c>
    </row>
    <row r="43" customFormat="false" ht="12.75" hidden="false" customHeight="false" outlineLevel="0" collapsed="false">
      <c r="F43" s="550"/>
      <c r="G43" s="551"/>
    </row>
    <row r="44" s="284" customFormat="true" ht="44.25" hidden="false" customHeight="false" outlineLevel="0" collapsed="false">
      <c r="A44" s="281" t="s">
        <v>481</v>
      </c>
      <c r="B44" s="282" t="n">
        <v>186347</v>
      </c>
      <c r="C44" s="282" t="n">
        <v>147220</v>
      </c>
      <c r="D44" s="282" t="n">
        <v>110423</v>
      </c>
      <c r="E44" s="266"/>
      <c r="F44" s="282" t="n">
        <v>75924</v>
      </c>
      <c r="G44" s="283" t="n">
        <v>0.687574146690454</v>
      </c>
    </row>
    <row r="45" customFormat="false" ht="12.75" hidden="false" customHeight="false" outlineLevel="0" collapsed="false">
      <c r="F45" s="550"/>
      <c r="G45" s="551"/>
    </row>
    <row r="46" s="276" customFormat="true" ht="35.25" hidden="false" customHeight="false" outlineLevel="0" collapsed="false">
      <c r="A46" s="276" t="s">
        <v>482</v>
      </c>
      <c r="B46" s="266" t="n">
        <v>103082</v>
      </c>
      <c r="C46" s="266" t="n">
        <v>84430</v>
      </c>
      <c r="D46" s="266" t="n">
        <v>69726</v>
      </c>
      <c r="E46" s="266"/>
      <c r="F46" s="266" t="n">
        <v>33356</v>
      </c>
      <c r="G46" s="285" t="n">
        <v>0.478386828442762</v>
      </c>
    </row>
    <row r="47" s="276" customFormat="true" ht="35.25" hidden="false" customHeight="false" outlineLevel="0" collapsed="false">
      <c r="A47" s="276" t="s">
        <v>483</v>
      </c>
      <c r="B47" s="266" t="n">
        <v>70345</v>
      </c>
      <c r="C47" s="266" t="n">
        <v>54390</v>
      </c>
      <c r="D47" s="266" t="n">
        <v>35646</v>
      </c>
      <c r="E47" s="266"/>
      <c r="F47" s="266" t="n">
        <v>34699</v>
      </c>
      <c r="G47" s="285" t="n">
        <v>0.973433204286596</v>
      </c>
    </row>
    <row r="48" s="276" customFormat="true" ht="35.25" hidden="false" customHeight="false" outlineLevel="0" collapsed="false">
      <c r="A48" s="276" t="s">
        <v>484</v>
      </c>
      <c r="B48" s="266" t="n">
        <v>9459</v>
      </c>
      <c r="C48" s="266" t="n">
        <v>5722</v>
      </c>
      <c r="D48" s="266" t="n">
        <v>3231</v>
      </c>
      <c r="E48" s="266"/>
      <c r="F48" s="266" t="n">
        <v>6228</v>
      </c>
      <c r="G48" s="285" t="n">
        <v>1.92757660167131</v>
      </c>
    </row>
    <row r="49" s="276" customFormat="true" ht="35.25" hidden="false" customHeight="false" outlineLevel="0" collapsed="false">
      <c r="A49" s="276" t="s">
        <v>485</v>
      </c>
      <c r="B49" s="266" t="n">
        <v>3461</v>
      </c>
      <c r="C49" s="266" t="n">
        <v>2678</v>
      </c>
      <c r="D49" s="266" t="n">
        <v>1820</v>
      </c>
      <c r="E49" s="266"/>
      <c r="F49" s="266" t="n">
        <v>1641</v>
      </c>
      <c r="G49" s="285" t="n">
        <v>0.901648351648352</v>
      </c>
    </row>
    <row r="50" customFormat="false" ht="12.75" hidden="false" customHeight="false" outlineLevel="0" collapsed="false">
      <c r="F50" s="550"/>
      <c r="G50" s="551"/>
    </row>
    <row r="51" s="284" customFormat="true" ht="44.25" hidden="false" customHeight="false" outlineLevel="0" collapsed="false">
      <c r="A51" s="281" t="s">
        <v>486</v>
      </c>
      <c r="B51" s="282" t="n">
        <v>156046</v>
      </c>
      <c r="C51" s="282" t="n">
        <v>91118</v>
      </c>
      <c r="D51" s="282" t="n">
        <v>46583</v>
      </c>
      <c r="E51" s="266"/>
      <c r="F51" s="282" t="n">
        <v>109463</v>
      </c>
      <c r="G51" s="283" t="n">
        <v>2.34984865723547</v>
      </c>
    </row>
    <row r="52" customFormat="false" ht="12.75" hidden="false" customHeight="false" outlineLevel="0" collapsed="false">
      <c r="F52" s="550"/>
      <c r="G52" s="551"/>
    </row>
    <row r="53" s="276" customFormat="true" ht="35.25" hidden="false" customHeight="false" outlineLevel="0" collapsed="false">
      <c r="A53" s="276" t="s">
        <v>487</v>
      </c>
      <c r="B53" s="266" t="n">
        <v>4805</v>
      </c>
      <c r="C53" s="266" t="n">
        <v>2185</v>
      </c>
      <c r="D53" s="266" t="n">
        <v>7866</v>
      </c>
      <c r="E53" s="266"/>
      <c r="F53" s="266" t="n">
        <v>-3061</v>
      </c>
      <c r="G53" s="285" t="n">
        <v>-0.389143147724383</v>
      </c>
    </row>
    <row r="54" s="276" customFormat="true" ht="35.25" hidden="false" customHeight="false" outlineLevel="0" collapsed="false">
      <c r="A54" s="276" t="s">
        <v>488</v>
      </c>
      <c r="B54" s="266" t="n">
        <v>44119</v>
      </c>
      <c r="C54" s="266" t="n">
        <v>3687</v>
      </c>
      <c r="D54" s="266" t="n">
        <v>4533</v>
      </c>
      <c r="E54" s="266"/>
      <c r="F54" s="266" t="n">
        <v>39586</v>
      </c>
      <c r="G54" s="285" t="n">
        <v>8.73284800352967</v>
      </c>
    </row>
    <row r="55" customFormat="false" ht="12.75" hidden="false" customHeight="false" outlineLevel="0" collapsed="false">
      <c r="F55" s="550"/>
      <c r="G55" s="551"/>
    </row>
    <row r="56" s="284" customFormat="true" ht="44.25" hidden="false" customHeight="false" outlineLevel="0" collapsed="false">
      <c r="A56" s="281" t="s">
        <v>489</v>
      </c>
      <c r="B56" s="282" t="n">
        <v>116732</v>
      </c>
      <c r="C56" s="282" t="n">
        <v>89616</v>
      </c>
      <c r="D56" s="282" t="n">
        <v>49916</v>
      </c>
      <c r="E56" s="266"/>
      <c r="F56" s="282" t="n">
        <v>66816</v>
      </c>
      <c r="G56" s="283" t="n">
        <v>1.33856879557657</v>
      </c>
    </row>
    <row r="57" customFormat="false" ht="12.75" hidden="false" customHeight="false" outlineLevel="0" collapsed="false">
      <c r="F57" s="550"/>
      <c r="G57" s="551"/>
    </row>
    <row r="58" s="276" customFormat="true" ht="35.25" hidden="false" customHeight="false" outlineLevel="0" collapsed="false">
      <c r="A58" s="276" t="s">
        <v>490</v>
      </c>
      <c r="B58" s="266" t="n">
        <v>341</v>
      </c>
      <c r="C58" s="266" t="n">
        <v>127</v>
      </c>
      <c r="D58" s="266" t="n">
        <v>242</v>
      </c>
      <c r="E58" s="266"/>
      <c r="F58" s="266" t="n">
        <v>99</v>
      </c>
      <c r="G58" s="285" t="n">
        <v>0.409090909090909</v>
      </c>
    </row>
    <row r="59" s="276" customFormat="true" ht="35.25" hidden="false" customHeight="false" outlineLevel="0" collapsed="false">
      <c r="A59" s="276" t="s">
        <v>491</v>
      </c>
      <c r="B59" s="266" t="n">
        <v>10206</v>
      </c>
      <c r="C59" s="266" t="n">
        <v>12226</v>
      </c>
      <c r="D59" s="266" t="n">
        <v>3917</v>
      </c>
      <c r="E59" s="266"/>
      <c r="F59" s="266" t="n">
        <v>6289</v>
      </c>
      <c r="G59" s="285" t="n">
        <v>1.60556548378861</v>
      </c>
    </row>
    <row r="60" customFormat="false" ht="12.75" hidden="false" customHeight="false" outlineLevel="0" collapsed="false">
      <c r="F60" s="550"/>
      <c r="G60" s="551"/>
    </row>
    <row r="61" s="284" customFormat="true" ht="44.25" hidden="false" customHeight="false" outlineLevel="0" collapsed="false">
      <c r="A61" s="281" t="s">
        <v>492</v>
      </c>
      <c r="B61" s="282" t="n">
        <v>106867</v>
      </c>
      <c r="C61" s="282" t="n">
        <v>77517</v>
      </c>
      <c r="D61" s="282" t="n">
        <v>46241</v>
      </c>
      <c r="E61" s="266"/>
      <c r="F61" s="282" t="n">
        <v>60626</v>
      </c>
      <c r="G61" s="283" t="n">
        <v>1.31108756298523</v>
      </c>
    </row>
    <row r="62" customFormat="false" ht="12.75" hidden="false" customHeight="false" outlineLevel="0" collapsed="false">
      <c r="F62" s="550"/>
      <c r="G62" s="551"/>
    </row>
    <row r="63" s="284" customFormat="true" ht="44.25" hidden="false" customHeight="false" outlineLevel="0" collapsed="false">
      <c r="A63" s="281" t="s">
        <v>493</v>
      </c>
      <c r="B63" s="282" t="n">
        <v>4157</v>
      </c>
      <c r="C63" s="282" t="n">
        <v>1</v>
      </c>
      <c r="D63" s="282" t="n">
        <v>0</v>
      </c>
      <c r="E63" s="282" t="n">
        <v>0</v>
      </c>
      <c r="F63" s="282" t="n">
        <v>4157</v>
      </c>
      <c r="G63" s="283" t="n">
        <v>1</v>
      </c>
    </row>
    <row r="64" s="276" customFormat="true" ht="35.25" hidden="true" customHeight="false" outlineLevel="0" collapsed="false">
      <c r="A64" s="276" t="s">
        <v>494</v>
      </c>
      <c r="B64" s="266" t="n">
        <v>4157</v>
      </c>
      <c r="C64" s="266" t="n">
        <v>1</v>
      </c>
      <c r="D64" s="266" t="n">
        <v>0</v>
      </c>
      <c r="E64" s="266"/>
      <c r="F64" s="266" t="n">
        <v>4157</v>
      </c>
      <c r="G64" s="285" t="n">
        <v>1</v>
      </c>
    </row>
    <row r="65" s="276" customFormat="true" ht="35.25" hidden="true" customHeight="false" outlineLevel="0" collapsed="false">
      <c r="A65" s="276" t="s">
        <v>495</v>
      </c>
      <c r="B65" s="266" t="n">
        <v>0</v>
      </c>
      <c r="C65" s="266" t="n">
        <v>0</v>
      </c>
      <c r="D65" s="266" t="n">
        <v>0</v>
      </c>
      <c r="E65" s="266"/>
      <c r="F65" s="266" t="n">
        <v>0</v>
      </c>
      <c r="G65" s="285" t="n">
        <v>0</v>
      </c>
    </row>
    <row r="66" customFormat="false" ht="12.75" hidden="false" customHeight="false" outlineLevel="0" collapsed="false">
      <c r="F66" s="550"/>
      <c r="G66" s="551"/>
    </row>
    <row r="67" s="284" customFormat="true" ht="44.25" hidden="false" customHeight="false" outlineLevel="0" collapsed="false">
      <c r="A67" s="281" t="s">
        <v>496</v>
      </c>
      <c r="B67" s="282" t="n">
        <v>102710</v>
      </c>
      <c r="C67" s="282" t="n">
        <v>77516</v>
      </c>
      <c r="D67" s="282" t="n">
        <v>46241</v>
      </c>
      <c r="E67" s="266"/>
      <c r="F67" s="282" t="n">
        <v>56469</v>
      </c>
      <c r="G67" s="283" t="n">
        <v>1.22118898812742</v>
      </c>
    </row>
    <row r="68" customFormat="false" ht="12.75" hidden="false" customHeight="false" outlineLevel="0" collapsed="false">
      <c r="F68" s="550"/>
      <c r="G68" s="551"/>
    </row>
    <row r="69" s="276" customFormat="true" ht="35.25" hidden="false" customHeight="false" outlineLevel="0" collapsed="false">
      <c r="A69" s="288" t="s">
        <v>497</v>
      </c>
      <c r="B69" s="289" t="n">
        <v>0.375756378456293</v>
      </c>
      <c r="C69" s="289" t="n">
        <v>0.335652829077557</v>
      </c>
      <c r="D69" s="290" t="n">
        <v>0.29891142742634</v>
      </c>
      <c r="E69" s="285"/>
      <c r="F69" s="291"/>
      <c r="G69" s="285"/>
    </row>
    <row r="70" s="276" customFormat="true" ht="35.25" hidden="false" customHeight="false" outlineLevel="0" collapsed="false">
      <c r="A70" s="292" t="s">
        <v>498</v>
      </c>
      <c r="B70" s="293" t="n">
        <v>0.369265172732404</v>
      </c>
      <c r="C70" s="293" t="n">
        <v>0.332506884688967</v>
      </c>
      <c r="D70" s="294" t="n">
        <v>0.28444797126055</v>
      </c>
      <c r="E70" s="285"/>
      <c r="F70" s="291"/>
      <c r="G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300"/>
    </row>
    <row r="75" s="301" customFormat="true" ht="27.75" hidden="false" customHeight="false" outlineLevel="0" collapsed="false">
      <c r="A75" s="298" t="s">
        <v>499</v>
      </c>
      <c r="B75" s="298"/>
      <c r="C75" s="298"/>
      <c r="D75" s="298"/>
      <c r="E75" s="298"/>
      <c r="F75" s="298"/>
      <c r="G75" s="298"/>
      <c r="H75" s="298"/>
      <c r="I75" s="298"/>
      <c r="J75" s="298"/>
    </row>
    <row r="76" s="301" customFormat="true" ht="27.75" hidden="false" customHeight="false" outlineLevel="0" collapsed="false">
      <c r="A76" s="298" t="s">
        <v>500</v>
      </c>
      <c r="B76" s="298"/>
      <c r="C76" s="299"/>
      <c r="D76" s="299"/>
      <c r="E76" s="299"/>
      <c r="F76" s="299"/>
      <c r="G76" s="300"/>
    </row>
    <row r="77" s="301" customFormat="true" ht="27.75" hidden="false" customHeight="false" outlineLevel="0" collapsed="false">
      <c r="A77" s="298" t="s">
        <v>501</v>
      </c>
      <c r="B77" s="298"/>
      <c r="C77" s="298"/>
      <c r="D77" s="298"/>
      <c r="E77" s="298"/>
      <c r="F77" s="298"/>
      <c r="G77" s="298"/>
      <c r="H77" s="298"/>
      <c r="I77" s="298"/>
    </row>
    <row r="78" s="301" customFormat="true" ht="27.75" hidden="false" customHeight="false" outlineLevel="0" collapsed="false">
      <c r="A78" s="298" t="s">
        <v>502</v>
      </c>
      <c r="B78" s="298"/>
      <c r="C78" s="299"/>
      <c r="D78" s="299"/>
      <c r="E78" s="299"/>
      <c r="F78" s="299"/>
      <c r="G78" s="300"/>
    </row>
    <row r="79" s="301" customFormat="true" ht="27.75" hidden="false" customHeight="false" outlineLevel="0" collapsed="false">
      <c r="A79" s="298" t="s">
        <v>503</v>
      </c>
      <c r="B79" s="298"/>
      <c r="C79" s="298"/>
      <c r="D79" s="298"/>
      <c r="E79" s="299"/>
      <c r="F79" s="299"/>
      <c r="G79" s="300"/>
    </row>
    <row r="80" s="301" customFormat="true" ht="27.75" hidden="false" customHeight="false" outlineLevel="0" collapsed="false">
      <c r="A80" s="298" t="s">
        <v>504</v>
      </c>
      <c r="B80" s="298"/>
      <c r="C80" s="298"/>
      <c r="D80" s="298"/>
      <c r="E80" s="298"/>
      <c r="F80" s="298"/>
      <c r="G80" s="300"/>
    </row>
    <row r="81" s="301" customFormat="true" ht="27.75" hidden="false" customHeight="false" outlineLevel="0" collapsed="false">
      <c r="A81" s="298" t="s">
        <v>505</v>
      </c>
      <c r="B81" s="298"/>
      <c r="C81" s="298"/>
      <c r="D81" s="298"/>
      <c r="E81" s="298"/>
      <c r="F81" s="298"/>
      <c r="G81" s="298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4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25</v>
      </c>
      <c r="D8" s="250"/>
      <c r="E8" s="250"/>
      <c r="F8" s="250"/>
      <c r="G8" s="250"/>
      <c r="H8" s="250"/>
      <c r="I8" s="250" t="s">
        <v>526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26</v>
      </c>
      <c r="C9" s="250" t="s">
        <v>527</v>
      </c>
      <c r="D9" s="250"/>
      <c r="E9" s="250"/>
      <c r="F9" s="250" t="s">
        <v>525</v>
      </c>
      <c r="G9" s="250"/>
      <c r="H9" s="250" t="s">
        <v>526</v>
      </c>
      <c r="I9" s="250" t="s">
        <v>528</v>
      </c>
      <c r="J9" s="250"/>
      <c r="K9" s="250" t="s">
        <v>365</v>
      </c>
      <c r="L9" s="251" t="s">
        <v>296</v>
      </c>
    </row>
    <row r="10" customFormat="false" ht="12.75" hidden="false" customHeight="false" outlineLevel="0" collapsed="false">
      <c r="A10" s="84" t="s">
        <v>529</v>
      </c>
      <c r="B10" s="250" t="s">
        <v>530</v>
      </c>
      <c r="C10" s="250" t="s">
        <v>531</v>
      </c>
      <c r="D10" s="250" t="s">
        <v>526</v>
      </c>
      <c r="E10" s="250" t="s">
        <v>526</v>
      </c>
      <c r="F10" s="250" t="s">
        <v>532</v>
      </c>
      <c r="G10" s="250" t="s">
        <v>526</v>
      </c>
      <c r="H10" s="250" t="s">
        <v>528</v>
      </c>
      <c r="I10" s="250" t="s">
        <v>533</v>
      </c>
      <c r="J10" s="250" t="s">
        <v>526</v>
      </c>
      <c r="K10" s="250" t="s">
        <v>526</v>
      </c>
      <c r="L10" s="251" t="s">
        <v>534</v>
      </c>
    </row>
    <row r="11" customFormat="false" ht="12.75" hidden="false" customHeight="false" outlineLevel="0" collapsed="false">
      <c r="A11" s="307"/>
      <c r="B11" s="250" t="s">
        <v>535</v>
      </c>
      <c r="C11" s="250" t="s">
        <v>536</v>
      </c>
      <c r="D11" s="250" t="s">
        <v>528</v>
      </c>
      <c r="E11" s="250" t="s">
        <v>537</v>
      </c>
      <c r="F11" s="250" t="s">
        <v>538</v>
      </c>
      <c r="G11" s="250" t="s">
        <v>539</v>
      </c>
      <c r="H11" s="250" t="s">
        <v>540</v>
      </c>
      <c r="I11" s="250" t="s">
        <v>541</v>
      </c>
      <c r="J11" s="250" t="s">
        <v>528</v>
      </c>
      <c r="K11" s="250" t="s">
        <v>363</v>
      </c>
      <c r="L11" s="251" t="s">
        <v>526</v>
      </c>
    </row>
    <row r="12" customFormat="false" ht="13.5" hidden="false" customHeight="false" outlineLevel="0" collapsed="false">
      <c r="A12" s="308"/>
      <c r="B12" s="252" t="s">
        <v>542</v>
      </c>
      <c r="C12" s="252" t="s">
        <v>543</v>
      </c>
      <c r="D12" s="252" t="s">
        <v>418</v>
      </c>
      <c r="E12" s="252" t="s">
        <v>544</v>
      </c>
      <c r="F12" s="252" t="s">
        <v>545</v>
      </c>
      <c r="G12" s="252" t="s">
        <v>546</v>
      </c>
      <c r="H12" s="252" t="s">
        <v>547</v>
      </c>
      <c r="I12" s="252" t="s">
        <v>548</v>
      </c>
      <c r="J12" s="252" t="s">
        <v>549</v>
      </c>
      <c r="K12" s="252" t="s">
        <v>550</v>
      </c>
      <c r="L12" s="90" t="s">
        <v>55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2</v>
      </c>
      <c r="D14" s="73"/>
      <c r="J14" s="73"/>
    </row>
    <row r="15" customFormat="false" ht="12.75" hidden="false" customHeight="false" outlineLevel="0" collapsed="false">
      <c r="A15" s="309" t="s">
        <v>199</v>
      </c>
      <c r="B15" s="310" t="n">
        <v>0</v>
      </c>
      <c r="C15" s="310" t="n">
        <v>0</v>
      </c>
      <c r="D15" s="310" t="n">
        <v>1286</v>
      </c>
      <c r="E15" s="310" t="n">
        <v>147</v>
      </c>
      <c r="F15" s="310" t="n">
        <v>0</v>
      </c>
      <c r="G15" s="310" t="n">
        <v>444</v>
      </c>
      <c r="H15" s="310" t="n">
        <v>0</v>
      </c>
      <c r="I15" s="310" t="n">
        <v>0</v>
      </c>
      <c r="J15" s="310" t="n">
        <v>79</v>
      </c>
      <c r="K15" s="310" t="n">
        <v>2829</v>
      </c>
      <c r="L15" s="311" t="n">
        <v>4785</v>
      </c>
    </row>
    <row r="16" customFormat="false" ht="12.75" hidden="false" customHeight="false" outlineLevel="0" collapsed="false">
      <c r="A16" s="312" t="s">
        <v>205</v>
      </c>
      <c r="B16" s="313" t="n">
        <v>0</v>
      </c>
      <c r="C16" s="313" t="n">
        <v>0</v>
      </c>
      <c r="D16" s="313" t="n">
        <v>1775</v>
      </c>
      <c r="E16" s="313" t="n">
        <v>191</v>
      </c>
      <c r="F16" s="313" t="n">
        <v>0</v>
      </c>
      <c r="G16" s="313" t="n">
        <v>557</v>
      </c>
      <c r="H16" s="313" t="n">
        <v>0</v>
      </c>
      <c r="I16" s="313" t="n">
        <v>0</v>
      </c>
      <c r="J16" s="313" t="n">
        <v>152</v>
      </c>
      <c r="K16" s="313" t="n">
        <v>4163</v>
      </c>
      <c r="L16" s="314" t="n">
        <v>6838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53</v>
      </c>
      <c r="D18" s="73"/>
      <c r="J18" s="73"/>
    </row>
    <row r="19" customFormat="false" ht="12.75" hidden="false" customHeight="false" outlineLevel="0" collapsed="false">
      <c r="A19" s="309" t="s">
        <v>199</v>
      </c>
      <c r="B19" s="310" t="n">
        <v>0</v>
      </c>
      <c r="C19" s="310" t="n">
        <v>0</v>
      </c>
      <c r="D19" s="310" t="n">
        <v>3267</v>
      </c>
      <c r="E19" s="310" t="n">
        <v>163</v>
      </c>
      <c r="F19" s="310" t="n">
        <v>0</v>
      </c>
      <c r="G19" s="310" t="n">
        <v>592</v>
      </c>
      <c r="H19" s="310" t="n">
        <v>0</v>
      </c>
      <c r="I19" s="310" t="n">
        <v>0</v>
      </c>
      <c r="J19" s="310" t="n">
        <v>101</v>
      </c>
      <c r="K19" s="310" t="n">
        <v>4361</v>
      </c>
      <c r="L19" s="311" t="n">
        <v>8484</v>
      </c>
    </row>
    <row r="20" customFormat="false" ht="12.75" hidden="false" customHeight="false" outlineLevel="0" collapsed="false">
      <c r="A20" s="312" t="s">
        <v>205</v>
      </c>
      <c r="B20" s="313" t="n">
        <v>0</v>
      </c>
      <c r="C20" s="313" t="n">
        <v>0</v>
      </c>
      <c r="D20" s="313" t="n">
        <v>3011</v>
      </c>
      <c r="E20" s="313" t="n">
        <v>483</v>
      </c>
      <c r="F20" s="313" t="n">
        <v>0</v>
      </c>
      <c r="G20" s="313" t="n">
        <v>799</v>
      </c>
      <c r="H20" s="313" t="n">
        <v>349</v>
      </c>
      <c r="I20" s="313" t="n">
        <v>0</v>
      </c>
      <c r="J20" s="313" t="n">
        <v>301</v>
      </c>
      <c r="K20" s="313" t="n">
        <v>6644</v>
      </c>
      <c r="L20" s="314" t="n">
        <v>1158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3</v>
      </c>
      <c r="D22" s="73"/>
      <c r="J22" s="73"/>
    </row>
    <row r="23" customFormat="false" ht="12.75" hidden="false" customHeight="false" outlineLevel="0" collapsed="false">
      <c r="A23" s="72" t="s">
        <v>194</v>
      </c>
      <c r="B23" s="73" t="n">
        <v>0</v>
      </c>
      <c r="C23" s="73" t="n">
        <v>0</v>
      </c>
      <c r="D23" s="73" t="n">
        <v>592</v>
      </c>
      <c r="E23" s="73" t="n">
        <v>85</v>
      </c>
      <c r="F23" s="73" t="n">
        <v>0</v>
      </c>
      <c r="G23" s="73" t="n">
        <v>139</v>
      </c>
      <c r="H23" s="73" t="n">
        <v>0</v>
      </c>
      <c r="I23" s="73" t="n">
        <v>0</v>
      </c>
      <c r="J23" s="73" t="n">
        <v>33</v>
      </c>
      <c r="K23" s="73" t="n">
        <v>1228</v>
      </c>
      <c r="L23" s="74" t="n">
        <v>2077</v>
      </c>
    </row>
    <row r="24" customFormat="false" ht="12.75" hidden="false" customHeight="false" outlineLevel="0" collapsed="false">
      <c r="A24" s="72" t="s">
        <v>195</v>
      </c>
      <c r="B24" s="73" t="n">
        <v>0</v>
      </c>
      <c r="C24" s="73" t="n">
        <v>0</v>
      </c>
      <c r="D24" s="73" t="n">
        <v>1161</v>
      </c>
      <c r="E24" s="73" t="n">
        <v>268</v>
      </c>
      <c r="F24" s="73" t="n">
        <v>0</v>
      </c>
      <c r="G24" s="73" t="n">
        <v>248</v>
      </c>
      <c r="H24" s="73" t="n">
        <v>0</v>
      </c>
      <c r="I24" s="73" t="n">
        <v>0</v>
      </c>
      <c r="J24" s="73" t="n">
        <v>37</v>
      </c>
      <c r="K24" s="73" t="n">
        <v>2460</v>
      </c>
      <c r="L24" s="74" t="n">
        <v>4174</v>
      </c>
    </row>
    <row r="25" customFormat="false" ht="12.75" hidden="false" customHeight="false" outlineLevel="0" collapsed="false">
      <c r="A25" s="72" t="s">
        <v>196</v>
      </c>
      <c r="B25" s="73" t="n">
        <v>0</v>
      </c>
      <c r="C25" s="73" t="n">
        <v>0</v>
      </c>
      <c r="D25" s="73" t="n">
        <v>2967</v>
      </c>
      <c r="E25" s="73" t="n">
        <v>336</v>
      </c>
      <c r="F25" s="73" t="n">
        <v>0</v>
      </c>
      <c r="G25" s="73" t="n">
        <v>372</v>
      </c>
      <c r="H25" s="73" t="n">
        <v>1</v>
      </c>
      <c r="I25" s="73" t="n">
        <v>0</v>
      </c>
      <c r="J25" s="73" t="n">
        <v>59</v>
      </c>
      <c r="K25" s="73" t="n">
        <v>4018</v>
      </c>
      <c r="L25" s="74" t="n">
        <v>7753</v>
      </c>
    </row>
    <row r="26" customFormat="false" ht="12.75" hidden="false" customHeight="false" outlineLevel="0" collapsed="false">
      <c r="A26" s="72" t="s">
        <v>197</v>
      </c>
      <c r="B26" s="73" t="n">
        <v>0</v>
      </c>
      <c r="C26" s="73" t="n">
        <v>0</v>
      </c>
      <c r="D26" s="73" t="n">
        <v>4270</v>
      </c>
      <c r="E26" s="73" t="n">
        <v>430</v>
      </c>
      <c r="F26" s="73" t="n">
        <v>0</v>
      </c>
      <c r="G26" s="73" t="n">
        <v>532</v>
      </c>
      <c r="H26" s="73" t="n">
        <v>1</v>
      </c>
      <c r="I26" s="73" t="n">
        <v>0</v>
      </c>
      <c r="J26" s="73" t="n">
        <v>94</v>
      </c>
      <c r="K26" s="73" t="n">
        <v>5305</v>
      </c>
      <c r="L26" s="74" t="n">
        <v>10632</v>
      </c>
    </row>
    <row r="27" customFormat="false" ht="12.75" hidden="false" customHeight="false" outlineLevel="0" collapsed="false">
      <c r="A27" s="72" t="s">
        <v>198</v>
      </c>
      <c r="B27" s="73" t="n">
        <v>0</v>
      </c>
      <c r="C27" s="73" t="n">
        <v>0</v>
      </c>
      <c r="D27" s="73" t="n">
        <v>6019</v>
      </c>
      <c r="E27" s="73" t="n">
        <v>543</v>
      </c>
      <c r="F27" s="73" t="n">
        <v>0</v>
      </c>
      <c r="G27" s="73" t="n">
        <v>714</v>
      </c>
      <c r="H27" s="73" t="n">
        <v>0</v>
      </c>
      <c r="I27" s="73" t="n">
        <v>0</v>
      </c>
      <c r="J27" s="73" t="n">
        <v>114</v>
      </c>
      <c r="K27" s="73" t="n">
        <v>6850</v>
      </c>
      <c r="L27" s="74" t="n">
        <v>14240</v>
      </c>
    </row>
    <row r="28" customFormat="false" ht="12.75" hidden="false" customHeight="false" outlineLevel="0" collapsed="false">
      <c r="A28" s="309" t="s">
        <v>199</v>
      </c>
      <c r="B28" s="310" t="n">
        <v>0</v>
      </c>
      <c r="C28" s="310" t="n">
        <v>0</v>
      </c>
      <c r="D28" s="310" t="n">
        <v>8158</v>
      </c>
      <c r="E28" s="310" t="n">
        <v>675</v>
      </c>
      <c r="F28" s="310" t="n">
        <v>0</v>
      </c>
      <c r="G28" s="310" t="n">
        <v>918</v>
      </c>
      <c r="H28" s="310" t="n">
        <v>0</v>
      </c>
      <c r="I28" s="310" t="n">
        <v>0</v>
      </c>
      <c r="J28" s="310" t="n">
        <v>115</v>
      </c>
      <c r="K28" s="310" t="n">
        <v>8554</v>
      </c>
      <c r="L28" s="311" t="n">
        <v>18420</v>
      </c>
    </row>
    <row r="29" customFormat="false" ht="12.75" hidden="false" customHeight="false" outlineLevel="0" collapsed="false">
      <c r="A29" s="72" t="s">
        <v>200</v>
      </c>
      <c r="B29" s="73" t="n">
        <v>0</v>
      </c>
      <c r="C29" s="73" t="n">
        <v>0</v>
      </c>
      <c r="D29" s="73" t="n">
        <v>1627</v>
      </c>
      <c r="E29" s="73" t="n">
        <v>105</v>
      </c>
      <c r="F29" s="73" t="n">
        <v>0</v>
      </c>
      <c r="G29" s="73" t="n">
        <v>188</v>
      </c>
      <c r="H29" s="73" t="n">
        <v>0</v>
      </c>
      <c r="I29" s="73" t="n">
        <v>0</v>
      </c>
      <c r="J29" s="73" t="n">
        <v>4</v>
      </c>
      <c r="K29" s="73" t="n">
        <v>1759</v>
      </c>
      <c r="L29" s="74" t="n">
        <v>3683</v>
      </c>
    </row>
    <row r="30" customFormat="false" ht="12.75" hidden="false" customHeight="false" outlineLevel="0" collapsed="false">
      <c r="A30" s="72" t="s">
        <v>201</v>
      </c>
      <c r="B30" s="73" t="n">
        <v>0</v>
      </c>
      <c r="C30" s="73" t="n">
        <v>0</v>
      </c>
      <c r="D30" s="73" t="n">
        <v>3218</v>
      </c>
      <c r="E30" s="73" t="n">
        <v>253</v>
      </c>
      <c r="F30" s="73" t="n">
        <v>0</v>
      </c>
      <c r="G30" s="73" t="n">
        <v>393</v>
      </c>
      <c r="H30" s="73" t="n">
        <v>0</v>
      </c>
      <c r="I30" s="73" t="n">
        <v>0</v>
      </c>
      <c r="J30" s="73" t="n">
        <v>12</v>
      </c>
      <c r="K30" s="73" t="n">
        <v>3626</v>
      </c>
      <c r="L30" s="74" t="n">
        <v>7502</v>
      </c>
    </row>
    <row r="31" customFormat="false" ht="12.75" hidden="false" customHeight="false" outlineLevel="0" collapsed="false">
      <c r="A31" s="72" t="s">
        <v>202</v>
      </c>
      <c r="B31" s="73" t="n">
        <v>0</v>
      </c>
      <c r="C31" s="73" t="n">
        <v>0</v>
      </c>
      <c r="D31" s="73" t="n">
        <v>5012</v>
      </c>
      <c r="E31" s="73" t="n">
        <v>447</v>
      </c>
      <c r="F31" s="73" t="n">
        <v>2</v>
      </c>
      <c r="G31" s="73" t="n">
        <v>602</v>
      </c>
      <c r="H31" s="73" t="n">
        <v>0</v>
      </c>
      <c r="I31" s="73" t="n">
        <v>0</v>
      </c>
      <c r="J31" s="73" t="n">
        <v>33</v>
      </c>
      <c r="K31" s="73" t="n">
        <v>5521</v>
      </c>
      <c r="L31" s="74" t="n">
        <v>11617</v>
      </c>
    </row>
    <row r="32" customFormat="false" ht="12.75" hidden="false" customHeight="false" outlineLevel="0" collapsed="false">
      <c r="A32" s="72" t="s">
        <v>203</v>
      </c>
      <c r="B32" s="73" t="n">
        <v>0</v>
      </c>
      <c r="C32" s="73" t="n">
        <v>0</v>
      </c>
      <c r="D32" s="73" t="n">
        <v>6936</v>
      </c>
      <c r="E32" s="73" t="n">
        <v>579</v>
      </c>
      <c r="F32" s="73" t="n">
        <v>3</v>
      </c>
      <c r="G32" s="73" t="n">
        <v>831</v>
      </c>
      <c r="H32" s="73" t="n">
        <v>0</v>
      </c>
      <c r="I32" s="73" t="n">
        <v>0</v>
      </c>
      <c r="J32" s="73" t="n">
        <v>54</v>
      </c>
      <c r="K32" s="73" t="n">
        <v>8129</v>
      </c>
      <c r="L32" s="74" t="n">
        <v>16532</v>
      </c>
    </row>
    <row r="33" customFormat="false" ht="12.75" hidden="false" customHeight="false" outlineLevel="0" collapsed="false">
      <c r="A33" s="72" t="s">
        <v>204</v>
      </c>
      <c r="B33" s="73" t="n">
        <v>0</v>
      </c>
      <c r="C33" s="73" t="n">
        <v>0</v>
      </c>
      <c r="D33" s="73" t="n">
        <v>9349</v>
      </c>
      <c r="E33" s="73" t="n">
        <v>737</v>
      </c>
      <c r="F33" s="73" t="n">
        <v>3</v>
      </c>
      <c r="G33" s="73" t="n">
        <v>1078</v>
      </c>
      <c r="H33" s="73" t="n">
        <v>0</v>
      </c>
      <c r="I33" s="73" t="n">
        <v>0</v>
      </c>
      <c r="J33" s="73" t="n">
        <v>56</v>
      </c>
      <c r="K33" s="73" t="n">
        <v>11496</v>
      </c>
      <c r="L33" s="74" t="n">
        <v>22719</v>
      </c>
    </row>
    <row r="34" customFormat="false" ht="12.75" hidden="false" customHeight="false" outlineLevel="0" collapsed="false">
      <c r="A34" s="309" t="s">
        <v>205</v>
      </c>
      <c r="B34" s="310" t="n">
        <v>0</v>
      </c>
      <c r="C34" s="310" t="n">
        <v>0</v>
      </c>
      <c r="D34" s="310" t="n">
        <v>11196</v>
      </c>
      <c r="E34" s="310" t="n">
        <v>971</v>
      </c>
      <c r="F34" s="310" t="n">
        <v>4</v>
      </c>
      <c r="G34" s="310" t="n">
        <v>1395</v>
      </c>
      <c r="H34" s="310" t="n">
        <v>0</v>
      </c>
      <c r="I34" s="310" t="n">
        <v>0</v>
      </c>
      <c r="J34" s="310" t="n">
        <v>94</v>
      </c>
      <c r="K34" s="310" t="n">
        <v>15298</v>
      </c>
      <c r="L34" s="311" t="n">
        <v>28958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6</v>
      </c>
      <c r="D36" s="73"/>
      <c r="J36" s="73"/>
    </row>
    <row r="37" customFormat="false" ht="12.75" hidden="false" customHeight="false" outlineLevel="0" collapsed="false">
      <c r="A37" s="72" t="s">
        <v>194</v>
      </c>
      <c r="B37" s="73" t="n">
        <v>0</v>
      </c>
      <c r="C37" s="73" t="n">
        <v>0</v>
      </c>
      <c r="D37" s="73" t="n">
        <v>2110</v>
      </c>
      <c r="E37" s="73" t="n">
        <v>112</v>
      </c>
      <c r="F37" s="73" t="n">
        <v>1</v>
      </c>
      <c r="G37" s="73" t="n">
        <v>299</v>
      </c>
      <c r="H37" s="73" t="n">
        <v>0</v>
      </c>
      <c r="I37" s="73" t="n">
        <v>0</v>
      </c>
      <c r="J37" s="73" t="n">
        <v>4</v>
      </c>
      <c r="K37" s="73" t="n">
        <v>2943</v>
      </c>
      <c r="L37" s="74" t="n">
        <v>5469</v>
      </c>
    </row>
    <row r="38" customFormat="false" ht="12.75" hidden="false" customHeight="false" outlineLevel="0" collapsed="false">
      <c r="A38" s="72" t="s">
        <v>195</v>
      </c>
      <c r="B38" s="73" t="n">
        <v>0</v>
      </c>
      <c r="C38" s="73" t="n">
        <v>0</v>
      </c>
      <c r="D38" s="73" t="n">
        <v>3744</v>
      </c>
      <c r="E38" s="73" t="n">
        <v>246</v>
      </c>
      <c r="F38" s="73" t="n">
        <v>2</v>
      </c>
      <c r="G38" s="73" t="n">
        <v>564</v>
      </c>
      <c r="H38" s="73" t="n">
        <v>0</v>
      </c>
      <c r="I38" s="73" t="n">
        <v>0</v>
      </c>
      <c r="J38" s="73" t="n">
        <v>18</v>
      </c>
      <c r="K38" s="73" t="n">
        <v>5687</v>
      </c>
      <c r="L38" s="74" t="n">
        <v>10261</v>
      </c>
    </row>
    <row r="39" customFormat="false" ht="12.75" hidden="false" customHeight="false" outlineLevel="0" collapsed="false">
      <c r="A39" s="72" t="s">
        <v>196</v>
      </c>
      <c r="B39" s="73" t="n">
        <v>0</v>
      </c>
      <c r="C39" s="73" t="n">
        <v>0</v>
      </c>
      <c r="D39" s="73" t="n">
        <v>6386</v>
      </c>
      <c r="E39" s="73" t="n">
        <v>574</v>
      </c>
      <c r="F39" s="73" t="n">
        <v>5</v>
      </c>
      <c r="G39" s="73" t="n">
        <v>856</v>
      </c>
      <c r="H39" s="73" t="n">
        <v>0</v>
      </c>
      <c r="I39" s="73" t="n">
        <v>0</v>
      </c>
      <c r="J39" s="73" t="n">
        <v>21</v>
      </c>
      <c r="K39" s="73" t="n">
        <v>9170</v>
      </c>
      <c r="L39" s="74" t="n">
        <v>17012</v>
      </c>
    </row>
    <row r="40" customFormat="false" ht="12.75" hidden="false" customHeight="false" outlineLevel="0" collapsed="false">
      <c r="A40" s="72" t="s">
        <v>197</v>
      </c>
      <c r="B40" s="73" t="n">
        <v>0</v>
      </c>
      <c r="C40" s="73" t="n">
        <v>0</v>
      </c>
      <c r="D40" s="73" t="n">
        <v>8614</v>
      </c>
      <c r="E40" s="73" t="n">
        <v>696</v>
      </c>
      <c r="F40" s="73" t="n">
        <v>6</v>
      </c>
      <c r="G40" s="73" t="n">
        <v>1071</v>
      </c>
      <c r="H40" s="73" t="n">
        <v>1</v>
      </c>
      <c r="I40" s="73" t="n">
        <v>0</v>
      </c>
      <c r="J40" s="73" t="n">
        <v>32</v>
      </c>
      <c r="K40" s="73" t="n">
        <v>13009</v>
      </c>
      <c r="L40" s="74" t="n">
        <v>23429</v>
      </c>
    </row>
    <row r="41" customFormat="false" ht="12.75" hidden="false" customHeight="false" outlineLevel="0" collapsed="false">
      <c r="A41" s="72" t="s">
        <v>198</v>
      </c>
      <c r="B41" s="73" t="n">
        <v>0</v>
      </c>
      <c r="C41" s="73" t="n">
        <v>0</v>
      </c>
      <c r="D41" s="73" t="n">
        <v>10666</v>
      </c>
      <c r="E41" s="73" t="n">
        <v>783</v>
      </c>
      <c r="F41" s="73" t="n">
        <v>8</v>
      </c>
      <c r="G41" s="73" t="n">
        <v>1431</v>
      </c>
      <c r="H41" s="73" t="n">
        <v>1</v>
      </c>
      <c r="I41" s="73" t="n">
        <v>0</v>
      </c>
      <c r="J41" s="73" t="n">
        <v>38</v>
      </c>
      <c r="K41" s="73" t="n">
        <v>16293</v>
      </c>
      <c r="L41" s="74" t="n">
        <v>29220</v>
      </c>
    </row>
    <row r="42" customFormat="false" ht="12.75" hidden="false" customHeight="false" outlineLevel="0" collapsed="false">
      <c r="A42" s="309" t="s">
        <v>199</v>
      </c>
      <c r="B42" s="310" t="n">
        <v>0</v>
      </c>
      <c r="C42" s="310" t="n">
        <v>0</v>
      </c>
      <c r="D42" s="310" t="n">
        <v>14065</v>
      </c>
      <c r="E42" s="310" t="n">
        <v>918</v>
      </c>
      <c r="F42" s="310" t="n">
        <v>10</v>
      </c>
      <c r="G42" s="310" t="n">
        <v>1612</v>
      </c>
      <c r="H42" s="310" t="n">
        <v>1</v>
      </c>
      <c r="I42" s="310" t="n">
        <v>0</v>
      </c>
      <c r="J42" s="310" t="n">
        <v>40</v>
      </c>
      <c r="K42" s="310" t="n">
        <v>20172</v>
      </c>
      <c r="L42" s="311" t="n">
        <v>36818</v>
      </c>
    </row>
    <row r="43" customFormat="false" ht="12.75" hidden="false" customHeight="false" outlineLevel="0" collapsed="false">
      <c r="A43" s="72" t="s">
        <v>200</v>
      </c>
      <c r="B43" s="73" t="n">
        <v>0</v>
      </c>
      <c r="C43" s="73" t="n">
        <v>0</v>
      </c>
      <c r="D43" s="73" t="n">
        <v>4913</v>
      </c>
      <c r="E43" s="73" t="n">
        <v>143</v>
      </c>
      <c r="F43" s="73" t="n">
        <v>2</v>
      </c>
      <c r="G43" s="73" t="n">
        <v>313</v>
      </c>
      <c r="H43" s="73" t="n">
        <v>0</v>
      </c>
      <c r="I43" s="73" t="n">
        <v>0</v>
      </c>
      <c r="J43" s="73" t="n">
        <v>0</v>
      </c>
      <c r="K43" s="73" t="n">
        <v>3839</v>
      </c>
      <c r="L43" s="74" t="n">
        <v>9210</v>
      </c>
    </row>
    <row r="44" customFormat="false" ht="12.75" hidden="false" customHeight="false" outlineLevel="0" collapsed="false">
      <c r="A44" s="72" t="s">
        <v>201</v>
      </c>
      <c r="B44" s="73" t="n">
        <v>0</v>
      </c>
      <c r="C44" s="73" t="n">
        <v>0</v>
      </c>
      <c r="D44" s="73" t="n">
        <v>9033</v>
      </c>
      <c r="E44" s="73" t="n">
        <v>419</v>
      </c>
      <c r="F44" s="73" t="n">
        <v>4</v>
      </c>
      <c r="G44" s="73" t="n">
        <v>668</v>
      </c>
      <c r="H44" s="73" t="n">
        <v>0</v>
      </c>
      <c r="I44" s="73" t="n">
        <v>0</v>
      </c>
      <c r="J44" s="73" t="n">
        <v>0</v>
      </c>
      <c r="K44" s="73" t="n">
        <v>8795</v>
      </c>
      <c r="L44" s="74" t="n">
        <v>18919</v>
      </c>
    </row>
    <row r="45" customFormat="false" ht="12.75" hidden="false" customHeight="false" outlineLevel="0" collapsed="false">
      <c r="A45" s="72" t="s">
        <v>202</v>
      </c>
      <c r="B45" s="73" t="n">
        <v>0</v>
      </c>
      <c r="C45" s="73" t="n">
        <v>0</v>
      </c>
      <c r="D45" s="73" t="n">
        <v>13679</v>
      </c>
      <c r="E45" s="73" t="n">
        <v>625</v>
      </c>
      <c r="F45" s="73" t="n">
        <v>6</v>
      </c>
      <c r="G45" s="73" t="n">
        <v>1022</v>
      </c>
      <c r="H45" s="73" t="n">
        <v>0</v>
      </c>
      <c r="I45" s="73" t="n">
        <v>0</v>
      </c>
      <c r="J45" s="73" t="n">
        <v>9</v>
      </c>
      <c r="K45" s="73" t="n">
        <v>14026</v>
      </c>
      <c r="L45" s="74" t="n">
        <v>29367</v>
      </c>
    </row>
    <row r="46" customFormat="false" ht="12.75" hidden="false" customHeight="false" outlineLevel="0" collapsed="false">
      <c r="A46" s="72" t="s">
        <v>203</v>
      </c>
      <c r="B46" s="73" t="n">
        <v>0</v>
      </c>
      <c r="C46" s="73" t="n">
        <v>0</v>
      </c>
      <c r="D46" s="73" t="n">
        <v>28122</v>
      </c>
      <c r="E46" s="73" t="n">
        <v>790</v>
      </c>
      <c r="F46" s="73" t="n">
        <v>8</v>
      </c>
      <c r="G46" s="73" t="n">
        <v>1397</v>
      </c>
      <c r="H46" s="73" t="n">
        <v>0</v>
      </c>
      <c r="I46" s="73" t="n">
        <v>0</v>
      </c>
      <c r="J46" s="73" t="n">
        <v>9</v>
      </c>
      <c r="K46" s="73" t="n">
        <v>18600</v>
      </c>
      <c r="L46" s="74" t="n">
        <v>48926</v>
      </c>
    </row>
    <row r="47" customFormat="false" ht="12.75" hidden="false" customHeight="false" outlineLevel="0" collapsed="false">
      <c r="A47" s="72" t="s">
        <v>204</v>
      </c>
      <c r="B47" s="73" t="n">
        <v>0</v>
      </c>
      <c r="C47" s="73" t="n">
        <v>0</v>
      </c>
      <c r="D47" s="73" t="n">
        <v>40193</v>
      </c>
      <c r="E47" s="73" t="n">
        <v>987</v>
      </c>
      <c r="F47" s="73" t="n">
        <v>11</v>
      </c>
      <c r="G47" s="73" t="n">
        <v>1783</v>
      </c>
      <c r="H47" s="73" t="n">
        <v>0</v>
      </c>
      <c r="I47" s="73" t="n">
        <v>0</v>
      </c>
      <c r="J47" s="73" t="n">
        <v>9</v>
      </c>
      <c r="K47" s="73" t="n">
        <v>24216</v>
      </c>
      <c r="L47" s="74" t="n">
        <v>67199</v>
      </c>
    </row>
    <row r="48" customFormat="false" ht="12.75" hidden="false" customHeight="false" outlineLevel="0" collapsed="false">
      <c r="A48" s="309" t="s">
        <v>205</v>
      </c>
      <c r="B48" s="310" t="n">
        <v>0</v>
      </c>
      <c r="C48" s="310" t="n">
        <v>0</v>
      </c>
      <c r="D48" s="310" t="n">
        <v>50315</v>
      </c>
      <c r="E48" s="310" t="n">
        <v>1203</v>
      </c>
      <c r="F48" s="310" t="n">
        <v>14</v>
      </c>
      <c r="G48" s="310" t="n">
        <v>2289</v>
      </c>
      <c r="H48" s="310" t="n">
        <v>0</v>
      </c>
      <c r="I48" s="310" t="n">
        <v>0</v>
      </c>
      <c r="J48" s="310" t="n">
        <v>9</v>
      </c>
      <c r="K48" s="310" t="n">
        <v>30516</v>
      </c>
      <c r="L48" s="311" t="n">
        <v>84346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4" t="s">
        <v>207</v>
      </c>
      <c r="D50" s="73"/>
      <c r="J50" s="73"/>
    </row>
    <row r="51" customFormat="false" ht="12.75" hidden="false" customHeight="false" outlineLevel="0" collapsed="false">
      <c r="A51" s="72" t="s">
        <v>194</v>
      </c>
      <c r="B51" s="73" t="n">
        <v>0</v>
      </c>
      <c r="C51" s="73" t="n">
        <v>0</v>
      </c>
      <c r="D51" s="73" t="n">
        <v>13851</v>
      </c>
      <c r="E51" s="73" t="n">
        <v>112</v>
      </c>
      <c r="F51" s="73" t="n">
        <v>3</v>
      </c>
      <c r="G51" s="73" t="n">
        <v>500</v>
      </c>
      <c r="H51" s="73" t="n">
        <v>0</v>
      </c>
      <c r="I51" s="73" t="n">
        <v>0</v>
      </c>
      <c r="J51" s="73" t="n">
        <v>0</v>
      </c>
      <c r="K51" s="73" t="n">
        <v>5382</v>
      </c>
      <c r="L51" s="74" t="n">
        <v>19848</v>
      </c>
    </row>
    <row r="52" customFormat="false" ht="12.75" hidden="false" customHeight="false" outlineLevel="0" collapsed="false">
      <c r="A52" s="72" t="s">
        <v>195</v>
      </c>
      <c r="B52" s="73" t="n">
        <v>0</v>
      </c>
      <c r="C52" s="73" t="n">
        <v>0</v>
      </c>
      <c r="D52" s="73" t="n">
        <v>27229</v>
      </c>
      <c r="E52" s="73" t="n">
        <v>241</v>
      </c>
      <c r="F52" s="73" t="n">
        <v>6</v>
      </c>
      <c r="G52" s="73" t="n">
        <v>897</v>
      </c>
      <c r="H52" s="73" t="n">
        <v>0</v>
      </c>
      <c r="I52" s="73" t="n">
        <v>0</v>
      </c>
      <c r="J52" s="73" t="n">
        <v>0</v>
      </c>
      <c r="K52" s="73" t="n">
        <v>10636</v>
      </c>
      <c r="L52" s="74" t="n">
        <v>39009</v>
      </c>
    </row>
    <row r="53" customFormat="false" ht="12.75" hidden="false" customHeight="false" outlineLevel="0" collapsed="false">
      <c r="A53" s="72" t="s">
        <v>196</v>
      </c>
      <c r="B53" s="73" t="n">
        <v>0</v>
      </c>
      <c r="C53" s="73" t="n">
        <v>0</v>
      </c>
      <c r="D53" s="73" t="n">
        <v>44270</v>
      </c>
      <c r="E53" s="73" t="n">
        <v>376</v>
      </c>
      <c r="F53" s="73" t="n">
        <v>8</v>
      </c>
      <c r="G53" s="73" t="n">
        <v>1319</v>
      </c>
      <c r="H53" s="73" t="n">
        <v>0</v>
      </c>
      <c r="I53" s="73" t="n">
        <v>0</v>
      </c>
      <c r="J53" s="73" t="n">
        <v>158</v>
      </c>
      <c r="K53" s="73" t="n">
        <v>16671</v>
      </c>
      <c r="L53" s="74" t="n">
        <v>62802</v>
      </c>
    </row>
    <row r="54" customFormat="false" ht="12.75" hidden="false" customHeight="false" outlineLevel="0" collapsed="false">
      <c r="A54" s="72" t="s">
        <v>197</v>
      </c>
      <c r="B54" s="73" t="n">
        <v>0</v>
      </c>
      <c r="C54" s="73" t="n">
        <v>0</v>
      </c>
      <c r="D54" s="73" t="n">
        <v>55522</v>
      </c>
      <c r="E54" s="73" t="n">
        <v>548</v>
      </c>
      <c r="F54" s="73" t="n">
        <v>11</v>
      </c>
      <c r="G54" s="73" t="n">
        <v>1805</v>
      </c>
      <c r="H54" s="73" t="n">
        <v>0</v>
      </c>
      <c r="I54" s="73" t="n">
        <v>0</v>
      </c>
      <c r="J54" s="73" t="n">
        <v>161</v>
      </c>
      <c r="K54" s="73" t="n">
        <v>21924</v>
      </c>
      <c r="L54" s="74" t="n">
        <v>79971</v>
      </c>
    </row>
    <row r="55" customFormat="false" ht="12.75" hidden="false" customHeight="false" outlineLevel="0" collapsed="false">
      <c r="A55" s="72" t="s">
        <v>198</v>
      </c>
      <c r="B55" s="73" t="n">
        <v>0</v>
      </c>
      <c r="C55" s="73" t="n">
        <v>0</v>
      </c>
      <c r="D55" s="73" t="n">
        <v>73985</v>
      </c>
      <c r="E55" s="73" t="n">
        <v>738</v>
      </c>
      <c r="F55" s="73" t="n">
        <v>14</v>
      </c>
      <c r="G55" s="73" t="n">
        <v>2385</v>
      </c>
      <c r="H55" s="73" t="n">
        <v>0</v>
      </c>
      <c r="I55" s="73" t="n">
        <v>0</v>
      </c>
      <c r="J55" s="73" t="n">
        <v>163</v>
      </c>
      <c r="K55" s="73" t="n">
        <v>27793</v>
      </c>
      <c r="L55" s="74" t="n">
        <v>105078</v>
      </c>
    </row>
    <row r="56" customFormat="false" ht="12.75" hidden="false" customHeight="false" outlineLevel="0" collapsed="false">
      <c r="A56" s="309" t="s">
        <v>199</v>
      </c>
      <c r="B56" s="310" t="n">
        <v>0</v>
      </c>
      <c r="C56" s="310" t="n">
        <v>0</v>
      </c>
      <c r="D56" s="310" t="n">
        <v>87708</v>
      </c>
      <c r="E56" s="310" t="n">
        <v>987</v>
      </c>
      <c r="F56" s="310" t="n">
        <v>17</v>
      </c>
      <c r="G56" s="310" t="n">
        <v>2926</v>
      </c>
      <c r="H56" s="310" t="n">
        <v>0</v>
      </c>
      <c r="I56" s="310" t="n">
        <v>0</v>
      </c>
      <c r="J56" s="310" t="n">
        <v>164</v>
      </c>
      <c r="K56" s="310" t="n">
        <v>33433</v>
      </c>
      <c r="L56" s="311" t="n">
        <v>125235</v>
      </c>
    </row>
    <row r="57" customFormat="false" ht="12.75" hidden="false" customHeight="false" outlineLevel="0" collapsed="false">
      <c r="A57" s="315" t="s">
        <v>200</v>
      </c>
      <c r="B57" s="73" t="n">
        <v>0</v>
      </c>
      <c r="C57" s="73" t="n">
        <v>0</v>
      </c>
      <c r="D57" s="73" t="n">
        <v>13251</v>
      </c>
      <c r="E57" s="73" t="n">
        <v>164</v>
      </c>
      <c r="F57" s="73" t="n">
        <v>3</v>
      </c>
      <c r="G57" s="73" t="n">
        <v>601</v>
      </c>
      <c r="H57" s="73" t="n">
        <v>0</v>
      </c>
      <c r="I57" s="73" t="n">
        <v>0</v>
      </c>
      <c r="J57" s="73" t="n">
        <v>1</v>
      </c>
      <c r="K57" s="73" t="n">
        <v>6123</v>
      </c>
      <c r="L57" s="74" t="n">
        <v>20143</v>
      </c>
    </row>
    <row r="58" customFormat="false" ht="12.75" hidden="false" customHeight="false" outlineLevel="0" collapsed="false">
      <c r="A58" s="315" t="s">
        <v>201</v>
      </c>
      <c r="B58" s="73" t="n">
        <v>0</v>
      </c>
      <c r="C58" s="73" t="n">
        <v>0</v>
      </c>
      <c r="D58" s="73" t="n">
        <v>21535</v>
      </c>
      <c r="E58" s="73" t="n">
        <v>312</v>
      </c>
      <c r="F58" s="73" t="n">
        <v>7</v>
      </c>
      <c r="G58" s="73" t="n">
        <v>1746</v>
      </c>
      <c r="H58" s="73" t="n">
        <v>0</v>
      </c>
      <c r="I58" s="73" t="n">
        <v>0</v>
      </c>
      <c r="J58" s="73" t="n">
        <v>1</v>
      </c>
      <c r="K58" s="73" t="n">
        <v>13001</v>
      </c>
      <c r="L58" s="74" t="n">
        <v>36602</v>
      </c>
    </row>
    <row r="59" customFormat="false" ht="12.75" hidden="false" customHeight="false" outlineLevel="0" collapsed="false">
      <c r="A59" s="315" t="s">
        <v>202</v>
      </c>
      <c r="B59" s="73" t="n">
        <v>0</v>
      </c>
      <c r="C59" s="73" t="n">
        <v>0</v>
      </c>
      <c r="D59" s="73" t="n">
        <v>37107</v>
      </c>
      <c r="E59" s="73" t="n">
        <v>454</v>
      </c>
      <c r="F59" s="73" t="n">
        <v>11</v>
      </c>
      <c r="G59" s="73" t="n">
        <v>2485</v>
      </c>
      <c r="H59" s="73" t="n">
        <v>0</v>
      </c>
      <c r="I59" s="73" t="n">
        <v>0</v>
      </c>
      <c r="J59" s="73" t="n">
        <v>5</v>
      </c>
      <c r="K59" s="73" t="n">
        <v>19709</v>
      </c>
      <c r="L59" s="74" t="n">
        <v>59771</v>
      </c>
    </row>
    <row r="60" customFormat="false" ht="12.75" hidden="false" customHeight="false" outlineLevel="0" collapsed="false">
      <c r="A60" s="315" t="s">
        <v>203</v>
      </c>
      <c r="B60" s="73" t="n">
        <v>0</v>
      </c>
      <c r="C60" s="73" t="n">
        <v>0</v>
      </c>
      <c r="D60" s="73" t="n">
        <v>51129</v>
      </c>
      <c r="E60" s="73" t="n">
        <v>576</v>
      </c>
      <c r="F60" s="73" t="n">
        <v>15</v>
      </c>
      <c r="G60" s="73" t="n">
        <v>3148</v>
      </c>
      <c r="H60" s="73" t="n">
        <v>0</v>
      </c>
      <c r="I60" s="73" t="n">
        <v>0</v>
      </c>
      <c r="J60" s="73" t="n">
        <v>78</v>
      </c>
      <c r="K60" s="73" t="n">
        <v>26884</v>
      </c>
      <c r="L60" s="74" t="n">
        <v>81830</v>
      </c>
    </row>
    <row r="61" customFormat="false" ht="13.5" hidden="false" customHeight="false" outlineLevel="0" collapsed="false">
      <c r="A61" s="96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2"/>
    </row>
    <row r="63" customFormat="false" ht="12.75" hidden="false" customHeight="false" outlineLevel="0" collapsed="false">
      <c r="A63" s="99" t="s">
        <v>554</v>
      </c>
      <c r="B63" s="99"/>
      <c r="C63" s="99"/>
    </row>
    <row r="64" customFormat="false" ht="12.75" hidden="false" customHeight="false" outlineLevel="0" collapsed="false">
      <c r="A64" s="99" t="s">
        <v>39</v>
      </c>
      <c r="B64" s="99"/>
      <c r="C64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5</v>
      </c>
    </row>
    <row r="2" customFormat="false" ht="18" hidden="false" customHeight="false" outlineLevel="0" collapsed="false">
      <c r="A2" s="75" t="s">
        <v>111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12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0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5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5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3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58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58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59</v>
      </c>
      <c r="AB9" s="250"/>
      <c r="AC9" s="250"/>
      <c r="AD9" s="250"/>
      <c r="AE9" s="250"/>
      <c r="AF9" s="250"/>
      <c r="AG9" s="250"/>
      <c r="AH9" s="250"/>
      <c r="AI9" s="251" t="s">
        <v>296</v>
      </c>
    </row>
    <row r="10" customFormat="false" ht="12.75" hidden="false" customHeight="false" outlineLevel="0" collapsed="false">
      <c r="A10" s="307"/>
      <c r="B10" s="250" t="s">
        <v>560</v>
      </c>
      <c r="C10" s="250"/>
      <c r="D10" s="250"/>
      <c r="E10" s="250"/>
      <c r="F10" s="250" t="s">
        <v>561</v>
      </c>
      <c r="G10" s="250"/>
      <c r="H10" s="250"/>
      <c r="I10" s="250"/>
      <c r="J10" s="250" t="s">
        <v>562</v>
      </c>
      <c r="K10" s="250"/>
      <c r="L10" s="250" t="s">
        <v>563</v>
      </c>
      <c r="M10" s="250"/>
      <c r="N10" s="250"/>
      <c r="O10" s="250" t="s">
        <v>564</v>
      </c>
      <c r="P10" s="250"/>
      <c r="Q10" s="250"/>
      <c r="R10" s="317"/>
      <c r="T10" s="307"/>
      <c r="U10" s="250"/>
      <c r="V10" s="250" t="s">
        <v>559</v>
      </c>
      <c r="W10" s="250" t="s">
        <v>559</v>
      </c>
      <c r="X10" s="250"/>
      <c r="Y10" s="250" t="s">
        <v>559</v>
      </c>
      <c r="Z10" s="250" t="s">
        <v>559</v>
      </c>
      <c r="AA10" s="250" t="s">
        <v>544</v>
      </c>
      <c r="AB10" s="250"/>
      <c r="AC10" s="250"/>
      <c r="AD10" s="250"/>
      <c r="AE10" s="250"/>
      <c r="AF10" s="250"/>
      <c r="AG10" s="250"/>
      <c r="AH10" s="250" t="s">
        <v>365</v>
      </c>
      <c r="AI10" s="251" t="s">
        <v>534</v>
      </c>
    </row>
    <row r="11" customFormat="false" ht="12.75" hidden="false" customHeight="false" outlineLevel="0" collapsed="false">
      <c r="A11" s="84" t="s">
        <v>529</v>
      </c>
      <c r="B11" s="250" t="s">
        <v>565</v>
      </c>
      <c r="C11" s="250"/>
      <c r="D11" s="250" t="s">
        <v>566</v>
      </c>
      <c r="E11" s="250" t="s">
        <v>567</v>
      </c>
      <c r="F11" s="250" t="s">
        <v>568</v>
      </c>
      <c r="G11" s="250" t="s">
        <v>562</v>
      </c>
      <c r="H11" s="250" t="s">
        <v>569</v>
      </c>
      <c r="I11" s="250" t="s">
        <v>570</v>
      </c>
      <c r="J11" s="250" t="s">
        <v>571</v>
      </c>
      <c r="K11" s="250" t="s">
        <v>572</v>
      </c>
      <c r="L11" s="250" t="s">
        <v>573</v>
      </c>
      <c r="M11" s="250"/>
      <c r="N11" s="250" t="s">
        <v>574</v>
      </c>
      <c r="O11" s="250" t="s">
        <v>575</v>
      </c>
      <c r="P11" s="250" t="s">
        <v>576</v>
      </c>
      <c r="Q11" s="250" t="s">
        <v>572</v>
      </c>
      <c r="R11" s="317" t="s">
        <v>544</v>
      </c>
      <c r="T11" s="84" t="s">
        <v>529</v>
      </c>
      <c r="U11" s="250" t="s">
        <v>540</v>
      </c>
      <c r="V11" s="250" t="s">
        <v>577</v>
      </c>
      <c r="W11" s="250" t="s">
        <v>578</v>
      </c>
      <c r="X11" s="250" t="s">
        <v>559</v>
      </c>
      <c r="Y11" s="250" t="s">
        <v>540</v>
      </c>
      <c r="Z11" s="250" t="s">
        <v>567</v>
      </c>
      <c r="AA11" s="250" t="s">
        <v>579</v>
      </c>
      <c r="AB11" s="250" t="s">
        <v>559</v>
      </c>
      <c r="AC11" s="250" t="s">
        <v>559</v>
      </c>
      <c r="AD11" s="250" t="s">
        <v>559</v>
      </c>
      <c r="AE11" s="250" t="s">
        <v>534</v>
      </c>
      <c r="AF11" s="250" t="s">
        <v>559</v>
      </c>
      <c r="AG11" s="250" t="s">
        <v>559</v>
      </c>
      <c r="AH11" s="250" t="s">
        <v>526</v>
      </c>
      <c r="AI11" s="251" t="s">
        <v>365</v>
      </c>
    </row>
    <row r="12" customFormat="false" ht="12.75" hidden="false" customHeight="false" outlineLevel="0" collapsed="false">
      <c r="A12" s="307"/>
      <c r="B12" s="250" t="s">
        <v>412</v>
      </c>
      <c r="C12" s="250" t="s">
        <v>572</v>
      </c>
      <c r="D12" s="250" t="s">
        <v>580</v>
      </c>
      <c r="E12" s="250" t="s">
        <v>581</v>
      </c>
      <c r="F12" s="250" t="s">
        <v>582</v>
      </c>
      <c r="G12" s="250" t="s">
        <v>583</v>
      </c>
      <c r="H12" s="250" t="s">
        <v>390</v>
      </c>
      <c r="I12" s="250" t="s">
        <v>390</v>
      </c>
      <c r="J12" s="250" t="s">
        <v>584</v>
      </c>
      <c r="K12" s="250" t="s">
        <v>585</v>
      </c>
      <c r="L12" s="250" t="s">
        <v>586</v>
      </c>
      <c r="M12" s="250" t="s">
        <v>587</v>
      </c>
      <c r="N12" s="250" t="s">
        <v>390</v>
      </c>
      <c r="O12" s="250" t="s">
        <v>588</v>
      </c>
      <c r="P12" s="250" t="s">
        <v>589</v>
      </c>
      <c r="Q12" s="250" t="s">
        <v>390</v>
      </c>
      <c r="R12" s="317" t="s">
        <v>590</v>
      </c>
      <c r="T12" s="307"/>
      <c r="U12" s="250" t="s">
        <v>591</v>
      </c>
      <c r="V12" s="250" t="s">
        <v>592</v>
      </c>
      <c r="W12" s="250" t="s">
        <v>593</v>
      </c>
      <c r="X12" s="250" t="s">
        <v>594</v>
      </c>
      <c r="Y12" s="250" t="s">
        <v>595</v>
      </c>
      <c r="Z12" s="250" t="s">
        <v>596</v>
      </c>
      <c r="AA12" s="250" t="s">
        <v>597</v>
      </c>
      <c r="AB12" s="250" t="s">
        <v>598</v>
      </c>
      <c r="AC12" s="250" t="s">
        <v>599</v>
      </c>
      <c r="AD12" s="250" t="s">
        <v>600</v>
      </c>
      <c r="AE12" s="250" t="s">
        <v>601</v>
      </c>
      <c r="AF12" s="250" t="s">
        <v>575</v>
      </c>
      <c r="AG12" s="250" t="s">
        <v>406</v>
      </c>
      <c r="AH12" s="250" t="s">
        <v>363</v>
      </c>
      <c r="AI12" s="251" t="s">
        <v>602</v>
      </c>
    </row>
    <row r="13" customFormat="false" ht="13.5" hidden="false" customHeight="false" outlineLevel="0" collapsed="false">
      <c r="A13" s="308"/>
      <c r="B13" s="252" t="s">
        <v>603</v>
      </c>
      <c r="C13" s="252" t="s">
        <v>604</v>
      </c>
      <c r="D13" s="252" t="s">
        <v>605</v>
      </c>
      <c r="E13" s="252" t="s">
        <v>606</v>
      </c>
      <c r="F13" s="252" t="s">
        <v>588</v>
      </c>
      <c r="G13" s="252" t="s">
        <v>607</v>
      </c>
      <c r="H13" s="252" t="s">
        <v>608</v>
      </c>
      <c r="I13" s="252" t="s">
        <v>609</v>
      </c>
      <c r="J13" s="252" t="s">
        <v>610</v>
      </c>
      <c r="K13" s="252" t="s">
        <v>611</v>
      </c>
      <c r="L13" s="252" t="s">
        <v>612</v>
      </c>
      <c r="M13" s="252" t="s">
        <v>517</v>
      </c>
      <c r="N13" s="252" t="s">
        <v>613</v>
      </c>
      <c r="O13" s="252" t="s">
        <v>546</v>
      </c>
      <c r="P13" s="252" t="s">
        <v>614</v>
      </c>
      <c r="Q13" s="252" t="s">
        <v>615</v>
      </c>
      <c r="R13" s="318" t="s">
        <v>406</v>
      </c>
      <c r="T13" s="308"/>
      <c r="U13" s="252" t="s">
        <v>616</v>
      </c>
      <c r="V13" s="252" t="s">
        <v>617</v>
      </c>
      <c r="W13" s="252" t="s">
        <v>618</v>
      </c>
      <c r="X13" s="252" t="s">
        <v>619</v>
      </c>
      <c r="Y13" s="252" t="s">
        <v>620</v>
      </c>
      <c r="Z13" s="252" t="s">
        <v>621</v>
      </c>
      <c r="AA13" s="252" t="s">
        <v>622</v>
      </c>
      <c r="AB13" s="252" t="s">
        <v>623</v>
      </c>
      <c r="AC13" s="252" t="s">
        <v>624</v>
      </c>
      <c r="AD13" s="252" t="s">
        <v>625</v>
      </c>
      <c r="AE13" s="252" t="s">
        <v>626</v>
      </c>
      <c r="AF13" s="252" t="s">
        <v>627</v>
      </c>
      <c r="AG13" s="252" t="s">
        <v>628</v>
      </c>
      <c r="AH13" s="252" t="s">
        <v>550</v>
      </c>
      <c r="AI13" s="90" t="s">
        <v>55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2</v>
      </c>
      <c r="B15" s="73"/>
      <c r="C15" s="73"/>
      <c r="D15" s="73"/>
      <c r="E15" s="73"/>
      <c r="F15" s="73"/>
      <c r="P15" s="73"/>
      <c r="Q15" s="73"/>
      <c r="R15" s="73"/>
      <c r="T15" s="94" t="s">
        <v>552</v>
      </c>
      <c r="AH15" s="73"/>
    </row>
    <row r="16" customFormat="false" ht="12.75" hidden="false" customHeight="false" outlineLevel="0" collapsed="false">
      <c r="A16" s="309" t="s">
        <v>199</v>
      </c>
      <c r="B16" s="310" t="n">
        <v>134</v>
      </c>
      <c r="C16" s="310" t="n">
        <v>129</v>
      </c>
      <c r="D16" s="310" t="n">
        <v>143</v>
      </c>
      <c r="E16" s="310" t="n">
        <v>71</v>
      </c>
      <c r="F16" s="310" t="n">
        <v>132</v>
      </c>
      <c r="G16" s="310" t="n">
        <v>35</v>
      </c>
      <c r="H16" s="310" t="n">
        <v>15</v>
      </c>
      <c r="I16" s="310" t="n">
        <v>0</v>
      </c>
      <c r="J16" s="310" t="n">
        <v>57</v>
      </c>
      <c r="K16" s="310" t="n">
        <v>33</v>
      </c>
      <c r="L16" s="310" t="n">
        <v>293</v>
      </c>
      <c r="M16" s="310" t="n">
        <v>0</v>
      </c>
      <c r="N16" s="310" t="n">
        <v>209</v>
      </c>
      <c r="O16" s="310" t="n">
        <v>0</v>
      </c>
      <c r="P16" s="310" t="n">
        <v>206</v>
      </c>
      <c r="Q16" s="310" t="n">
        <v>8</v>
      </c>
      <c r="R16" s="319" t="n">
        <v>0</v>
      </c>
      <c r="T16" s="309" t="s">
        <v>199</v>
      </c>
      <c r="U16" s="310" t="n">
        <v>758</v>
      </c>
      <c r="V16" s="310" t="n">
        <v>0</v>
      </c>
      <c r="W16" s="310" t="n">
        <v>0</v>
      </c>
      <c r="X16" s="310" t="n">
        <v>0</v>
      </c>
      <c r="Y16" s="310" t="n">
        <v>25</v>
      </c>
      <c r="Z16" s="310" t="n">
        <v>93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171</v>
      </c>
      <c r="AH16" s="310" t="n">
        <v>317</v>
      </c>
      <c r="AI16" s="311" t="n">
        <v>2829</v>
      </c>
    </row>
    <row r="17" customFormat="false" ht="12.75" hidden="false" customHeight="false" outlineLevel="0" collapsed="false">
      <c r="A17" s="312" t="s">
        <v>205</v>
      </c>
      <c r="B17" s="313" t="n">
        <v>562</v>
      </c>
      <c r="C17" s="313" t="n">
        <v>140</v>
      </c>
      <c r="D17" s="313" t="n">
        <v>170</v>
      </c>
      <c r="E17" s="313" t="n">
        <v>76</v>
      </c>
      <c r="F17" s="313" t="n">
        <v>190</v>
      </c>
      <c r="G17" s="313" t="n">
        <v>54</v>
      </c>
      <c r="H17" s="313" t="n">
        <v>19</v>
      </c>
      <c r="I17" s="313" t="n">
        <v>1</v>
      </c>
      <c r="J17" s="313" t="n">
        <v>15</v>
      </c>
      <c r="K17" s="313" t="n">
        <v>63</v>
      </c>
      <c r="L17" s="313" t="n">
        <v>355</v>
      </c>
      <c r="M17" s="313" t="n">
        <v>0</v>
      </c>
      <c r="N17" s="313" t="n">
        <v>250</v>
      </c>
      <c r="O17" s="313" t="n">
        <v>0</v>
      </c>
      <c r="P17" s="313" t="n">
        <v>313</v>
      </c>
      <c r="Q17" s="313" t="n">
        <v>19</v>
      </c>
      <c r="R17" s="320" t="n">
        <v>0</v>
      </c>
      <c r="T17" s="312" t="s">
        <v>205</v>
      </c>
      <c r="U17" s="313" t="n">
        <v>1316</v>
      </c>
      <c r="V17" s="313" t="n">
        <v>0</v>
      </c>
      <c r="W17" s="313" t="n">
        <v>0</v>
      </c>
      <c r="X17" s="313" t="n">
        <v>0</v>
      </c>
      <c r="Y17" s="313" t="n">
        <v>43</v>
      </c>
      <c r="Z17" s="313" t="n">
        <v>13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123</v>
      </c>
      <c r="AH17" s="313" t="n">
        <v>324</v>
      </c>
      <c r="AI17" s="314" t="n">
        <v>4163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53</v>
      </c>
      <c r="B19" s="73"/>
      <c r="C19" s="73"/>
      <c r="D19" s="73"/>
      <c r="E19" s="73"/>
      <c r="F19" s="73"/>
      <c r="P19" s="73"/>
      <c r="Q19" s="73"/>
      <c r="R19" s="73"/>
      <c r="T19" s="94" t="s">
        <v>553</v>
      </c>
      <c r="AH19" s="73"/>
    </row>
    <row r="20" customFormat="false" ht="12.75" hidden="false" customHeight="false" outlineLevel="0" collapsed="false">
      <c r="A20" s="309" t="s">
        <v>199</v>
      </c>
      <c r="B20" s="310" t="n">
        <v>658</v>
      </c>
      <c r="C20" s="310" t="n">
        <v>130</v>
      </c>
      <c r="D20" s="310" t="n">
        <v>205</v>
      </c>
      <c r="E20" s="310" t="n">
        <v>64</v>
      </c>
      <c r="F20" s="310" t="n">
        <v>203</v>
      </c>
      <c r="G20" s="310" t="n">
        <v>25</v>
      </c>
      <c r="H20" s="310" t="n">
        <v>15</v>
      </c>
      <c r="I20" s="310" t="n">
        <v>2</v>
      </c>
      <c r="J20" s="310" t="n">
        <v>13</v>
      </c>
      <c r="K20" s="310" t="n">
        <v>64</v>
      </c>
      <c r="L20" s="310" t="n">
        <v>303</v>
      </c>
      <c r="M20" s="310" t="n">
        <v>0</v>
      </c>
      <c r="N20" s="310" t="n">
        <v>257</v>
      </c>
      <c r="O20" s="310" t="n">
        <v>0</v>
      </c>
      <c r="P20" s="310" t="n">
        <v>301</v>
      </c>
      <c r="Q20" s="310" t="n">
        <v>5</v>
      </c>
      <c r="R20" s="319" t="n">
        <v>0</v>
      </c>
      <c r="T20" s="309" t="s">
        <v>199</v>
      </c>
      <c r="U20" s="310" t="n">
        <v>1579</v>
      </c>
      <c r="V20" s="310" t="n">
        <v>0</v>
      </c>
      <c r="W20" s="310" t="n">
        <v>0</v>
      </c>
      <c r="X20" s="310" t="n">
        <v>0</v>
      </c>
      <c r="Y20" s="310" t="n">
        <v>16</v>
      </c>
      <c r="Z20" s="310" t="n">
        <v>139</v>
      </c>
      <c r="AA20" s="310" t="n">
        <v>0</v>
      </c>
      <c r="AB20" s="310" t="n">
        <v>0</v>
      </c>
      <c r="AC20" s="310" t="n">
        <v>0</v>
      </c>
      <c r="AD20" s="310" t="n">
        <v>0</v>
      </c>
      <c r="AE20" s="310" t="n">
        <v>0</v>
      </c>
      <c r="AF20" s="310" t="n">
        <v>0</v>
      </c>
      <c r="AG20" s="310" t="n">
        <v>93</v>
      </c>
      <c r="AH20" s="310" t="n">
        <v>289</v>
      </c>
      <c r="AI20" s="311" t="n">
        <v>4361</v>
      </c>
    </row>
    <row r="21" customFormat="false" ht="12.75" hidden="false" customHeight="false" outlineLevel="0" collapsed="false">
      <c r="A21" s="312" t="s">
        <v>205</v>
      </c>
      <c r="B21" s="313" t="n">
        <v>711</v>
      </c>
      <c r="C21" s="313" t="n">
        <v>284</v>
      </c>
      <c r="D21" s="313" t="n">
        <v>340</v>
      </c>
      <c r="E21" s="313" t="n">
        <v>100</v>
      </c>
      <c r="F21" s="313" t="n">
        <v>317</v>
      </c>
      <c r="G21" s="313" t="n">
        <v>3</v>
      </c>
      <c r="H21" s="313" t="n">
        <v>20</v>
      </c>
      <c r="I21" s="313" t="n">
        <v>2</v>
      </c>
      <c r="J21" s="313" t="n">
        <v>50</v>
      </c>
      <c r="K21" s="313" t="n">
        <v>97</v>
      </c>
      <c r="L21" s="313" t="n">
        <v>202</v>
      </c>
      <c r="M21" s="313" t="n">
        <v>0</v>
      </c>
      <c r="N21" s="313" t="n">
        <v>354</v>
      </c>
      <c r="O21" s="313" t="n">
        <v>0</v>
      </c>
      <c r="P21" s="313" t="n">
        <v>365</v>
      </c>
      <c r="Q21" s="313" t="n">
        <v>2</v>
      </c>
      <c r="R21" s="320" t="n">
        <v>0</v>
      </c>
      <c r="T21" s="312" t="s">
        <v>205</v>
      </c>
      <c r="U21" s="313" t="n">
        <v>2215</v>
      </c>
      <c r="V21" s="313" t="n">
        <v>0</v>
      </c>
      <c r="W21" s="313" t="n">
        <v>0</v>
      </c>
      <c r="X21" s="313" t="n">
        <v>0</v>
      </c>
      <c r="Y21" s="313" t="n">
        <v>128</v>
      </c>
      <c r="Z21" s="313" t="n">
        <v>224</v>
      </c>
      <c r="AA21" s="313" t="n">
        <v>0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140</v>
      </c>
      <c r="AG21" s="313" t="n">
        <v>85</v>
      </c>
      <c r="AH21" s="313" t="n">
        <v>1005</v>
      </c>
      <c r="AI21" s="314" t="n">
        <v>6644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3</v>
      </c>
      <c r="B23" s="73"/>
      <c r="C23" s="73"/>
      <c r="D23" s="73"/>
      <c r="E23" s="73"/>
      <c r="F23" s="73"/>
      <c r="P23" s="73"/>
      <c r="Q23" s="73"/>
      <c r="R23" s="73"/>
      <c r="T23" s="94" t="s">
        <v>193</v>
      </c>
      <c r="AH23" s="73"/>
    </row>
    <row r="24" customFormat="false" ht="12.75" hidden="false" customHeight="false" outlineLevel="0" collapsed="false">
      <c r="A24" s="72" t="s">
        <v>194</v>
      </c>
      <c r="B24" s="73" t="n">
        <v>149</v>
      </c>
      <c r="C24" s="73" t="n">
        <v>65</v>
      </c>
      <c r="D24" s="73" t="n">
        <v>17</v>
      </c>
      <c r="E24" s="73" t="n">
        <v>15</v>
      </c>
      <c r="F24" s="73" t="n">
        <v>55</v>
      </c>
      <c r="G24" s="73" t="n">
        <v>0</v>
      </c>
      <c r="H24" s="73" t="n">
        <v>3</v>
      </c>
      <c r="I24" s="73" t="n">
        <v>0</v>
      </c>
      <c r="J24" s="73" t="n">
        <v>14</v>
      </c>
      <c r="K24" s="73" t="n">
        <v>27</v>
      </c>
      <c r="L24" s="73" t="n">
        <v>14</v>
      </c>
      <c r="M24" s="73" t="n">
        <v>0</v>
      </c>
      <c r="N24" s="73" t="n">
        <v>65</v>
      </c>
      <c r="O24" s="73" t="n">
        <v>0</v>
      </c>
      <c r="P24" s="73" t="n">
        <v>56</v>
      </c>
      <c r="Q24" s="73" t="n">
        <v>0</v>
      </c>
      <c r="R24" s="73" t="n">
        <v>0</v>
      </c>
      <c r="T24" s="72" t="s">
        <v>194</v>
      </c>
      <c r="U24" s="73" t="n">
        <v>427</v>
      </c>
      <c r="V24" s="73" t="n">
        <v>0</v>
      </c>
      <c r="W24" s="73" t="n">
        <v>0</v>
      </c>
      <c r="X24" s="73" t="n">
        <v>0</v>
      </c>
      <c r="Y24" s="73" t="n">
        <v>11</v>
      </c>
      <c r="Z24" s="73" t="n">
        <v>49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60</v>
      </c>
      <c r="AG24" s="73" t="n">
        <v>15</v>
      </c>
      <c r="AH24" s="73" t="n">
        <v>186</v>
      </c>
      <c r="AI24" s="74" t="n">
        <v>1228</v>
      </c>
    </row>
    <row r="25" customFormat="false" ht="12.75" hidden="false" customHeight="false" outlineLevel="0" collapsed="false">
      <c r="A25" s="72" t="s">
        <v>195</v>
      </c>
      <c r="B25" s="73" t="n">
        <v>288</v>
      </c>
      <c r="C25" s="73" t="n">
        <v>156</v>
      </c>
      <c r="D25" s="73" t="n">
        <v>24</v>
      </c>
      <c r="E25" s="73" t="n">
        <v>32</v>
      </c>
      <c r="F25" s="73" t="n">
        <v>100</v>
      </c>
      <c r="G25" s="73" t="n">
        <v>1</v>
      </c>
      <c r="H25" s="73" t="n">
        <v>7</v>
      </c>
      <c r="I25" s="73" t="n">
        <v>0</v>
      </c>
      <c r="J25" s="73" t="n">
        <v>30</v>
      </c>
      <c r="K25" s="73" t="n">
        <v>57</v>
      </c>
      <c r="L25" s="73" t="n">
        <v>28</v>
      </c>
      <c r="M25" s="73" t="n">
        <v>0</v>
      </c>
      <c r="N25" s="73" t="n">
        <v>129</v>
      </c>
      <c r="O25" s="73" t="n">
        <v>0</v>
      </c>
      <c r="P25" s="73" t="n">
        <v>102</v>
      </c>
      <c r="Q25" s="73" t="n">
        <v>0</v>
      </c>
      <c r="R25" s="73" t="n">
        <v>0</v>
      </c>
      <c r="T25" s="72" t="s">
        <v>195</v>
      </c>
      <c r="U25" s="73" t="n">
        <v>841</v>
      </c>
      <c r="V25" s="73" t="n">
        <v>0</v>
      </c>
      <c r="W25" s="73" t="n">
        <v>0</v>
      </c>
      <c r="X25" s="73" t="n">
        <v>0</v>
      </c>
      <c r="Y25" s="73" t="n">
        <v>20</v>
      </c>
      <c r="Z25" s="73" t="n">
        <v>89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164</v>
      </c>
      <c r="AG25" s="73" t="n">
        <v>33</v>
      </c>
      <c r="AH25" s="73" t="n">
        <v>359</v>
      </c>
      <c r="AI25" s="74" t="n">
        <v>2460</v>
      </c>
    </row>
    <row r="26" customFormat="false" ht="12.75" hidden="false" customHeight="false" outlineLevel="0" collapsed="false">
      <c r="A26" s="72" t="s">
        <v>196</v>
      </c>
      <c r="B26" s="73" t="n">
        <v>428</v>
      </c>
      <c r="C26" s="73" t="n">
        <v>260</v>
      </c>
      <c r="D26" s="73" t="n">
        <v>22</v>
      </c>
      <c r="E26" s="73" t="n">
        <v>51</v>
      </c>
      <c r="F26" s="73" t="n">
        <v>145</v>
      </c>
      <c r="G26" s="73" t="n">
        <v>1</v>
      </c>
      <c r="H26" s="73" t="n">
        <v>11</v>
      </c>
      <c r="I26" s="73" t="n">
        <v>1</v>
      </c>
      <c r="J26" s="73" t="n">
        <v>48</v>
      </c>
      <c r="K26" s="73" t="n">
        <v>57</v>
      </c>
      <c r="L26" s="73" t="n">
        <v>74</v>
      </c>
      <c r="M26" s="73" t="n">
        <v>0</v>
      </c>
      <c r="N26" s="73" t="n">
        <v>207</v>
      </c>
      <c r="O26" s="73" t="n">
        <v>0</v>
      </c>
      <c r="P26" s="73" t="n">
        <v>159</v>
      </c>
      <c r="Q26" s="73" t="n">
        <v>2</v>
      </c>
      <c r="R26" s="73" t="n">
        <v>0</v>
      </c>
      <c r="T26" s="72" t="s">
        <v>196</v>
      </c>
      <c r="U26" s="73" t="n">
        <v>1366</v>
      </c>
      <c r="V26" s="73" t="n">
        <v>0</v>
      </c>
      <c r="W26" s="73" t="n">
        <v>0</v>
      </c>
      <c r="X26" s="73" t="n">
        <v>0</v>
      </c>
      <c r="Y26" s="73" t="n">
        <v>25</v>
      </c>
      <c r="Z26" s="73" t="n">
        <v>138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250</v>
      </c>
      <c r="AG26" s="73" t="n">
        <v>52</v>
      </c>
      <c r="AH26" s="73" t="n">
        <v>721</v>
      </c>
      <c r="AI26" s="74" t="n">
        <v>4018</v>
      </c>
    </row>
    <row r="27" customFormat="false" ht="12.75" hidden="false" customHeight="false" outlineLevel="0" collapsed="false">
      <c r="A27" s="72" t="s">
        <v>197</v>
      </c>
      <c r="B27" s="73" t="n">
        <v>571</v>
      </c>
      <c r="C27" s="73" t="n">
        <v>347</v>
      </c>
      <c r="D27" s="73" t="n">
        <v>25</v>
      </c>
      <c r="E27" s="73" t="n">
        <v>69</v>
      </c>
      <c r="F27" s="73" t="n">
        <v>186</v>
      </c>
      <c r="G27" s="73" t="n">
        <v>4</v>
      </c>
      <c r="H27" s="73" t="n">
        <v>15</v>
      </c>
      <c r="I27" s="73" t="n">
        <v>1</v>
      </c>
      <c r="J27" s="73" t="n">
        <v>61</v>
      </c>
      <c r="K27" s="73" t="n">
        <v>71</v>
      </c>
      <c r="L27" s="73" t="n">
        <v>99</v>
      </c>
      <c r="M27" s="73" t="n">
        <v>0</v>
      </c>
      <c r="N27" s="73" t="n">
        <v>277</v>
      </c>
      <c r="O27" s="73" t="n">
        <v>0</v>
      </c>
      <c r="P27" s="73" t="n">
        <v>215</v>
      </c>
      <c r="Q27" s="73" t="n">
        <v>10</v>
      </c>
      <c r="R27" s="73" t="n">
        <v>0</v>
      </c>
      <c r="T27" s="72" t="s">
        <v>197</v>
      </c>
      <c r="U27" s="73" t="n">
        <v>1759</v>
      </c>
      <c r="V27" s="73" t="n">
        <v>0</v>
      </c>
      <c r="W27" s="73" t="n">
        <v>0</v>
      </c>
      <c r="X27" s="73" t="n">
        <v>0</v>
      </c>
      <c r="Y27" s="73" t="n">
        <v>28</v>
      </c>
      <c r="Z27" s="73" t="n">
        <v>18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338</v>
      </c>
      <c r="AG27" s="73" t="n">
        <v>71</v>
      </c>
      <c r="AH27" s="73" t="n">
        <v>974</v>
      </c>
      <c r="AI27" s="74" t="n">
        <v>5305</v>
      </c>
    </row>
    <row r="28" customFormat="false" ht="12.75" hidden="false" customHeight="false" outlineLevel="0" collapsed="false">
      <c r="A28" s="72" t="s">
        <v>198</v>
      </c>
      <c r="B28" s="73" t="n">
        <v>715</v>
      </c>
      <c r="C28" s="73" t="n">
        <v>446</v>
      </c>
      <c r="D28" s="73" t="n">
        <v>26</v>
      </c>
      <c r="E28" s="73" t="n">
        <v>87</v>
      </c>
      <c r="F28" s="73" t="n">
        <v>232</v>
      </c>
      <c r="G28" s="73" t="n">
        <v>9</v>
      </c>
      <c r="H28" s="73" t="n">
        <v>19</v>
      </c>
      <c r="I28" s="73" t="n">
        <v>1</v>
      </c>
      <c r="J28" s="73" t="n">
        <v>78</v>
      </c>
      <c r="K28" s="73" t="n">
        <v>79</v>
      </c>
      <c r="L28" s="73" t="n">
        <v>124</v>
      </c>
      <c r="M28" s="73" t="n">
        <v>0</v>
      </c>
      <c r="N28" s="73" t="n">
        <v>355</v>
      </c>
      <c r="O28" s="73" t="n">
        <v>0</v>
      </c>
      <c r="P28" s="73" t="n">
        <v>266</v>
      </c>
      <c r="Q28" s="73" t="n">
        <v>15</v>
      </c>
      <c r="R28" s="73" t="n">
        <v>0</v>
      </c>
      <c r="T28" s="72" t="s">
        <v>198</v>
      </c>
      <c r="U28" s="73" t="n">
        <v>2140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232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430</v>
      </c>
      <c r="AG28" s="73" t="n">
        <v>95</v>
      </c>
      <c r="AH28" s="73" t="n">
        <v>1464</v>
      </c>
      <c r="AI28" s="74" t="n">
        <v>6850</v>
      </c>
    </row>
    <row r="29" customFormat="false" ht="12.75" hidden="false" customHeight="false" outlineLevel="0" collapsed="false">
      <c r="A29" s="309" t="s">
        <v>199</v>
      </c>
      <c r="B29" s="310" t="n">
        <v>862</v>
      </c>
      <c r="C29" s="310" t="n">
        <v>552</v>
      </c>
      <c r="D29" s="310" t="n">
        <v>10</v>
      </c>
      <c r="E29" s="310" t="n">
        <v>104</v>
      </c>
      <c r="F29" s="310" t="n">
        <v>283</v>
      </c>
      <c r="G29" s="310" t="n">
        <v>15</v>
      </c>
      <c r="H29" s="310" t="n">
        <v>22</v>
      </c>
      <c r="I29" s="310" t="n">
        <v>1</v>
      </c>
      <c r="J29" s="310" t="n">
        <v>97</v>
      </c>
      <c r="K29" s="310" t="n">
        <v>81</v>
      </c>
      <c r="L29" s="310" t="n">
        <v>150</v>
      </c>
      <c r="M29" s="310" t="n">
        <v>0</v>
      </c>
      <c r="N29" s="310" t="n">
        <v>428</v>
      </c>
      <c r="O29" s="310" t="n">
        <v>0</v>
      </c>
      <c r="P29" s="310" t="n">
        <v>313</v>
      </c>
      <c r="Q29" s="310" t="n">
        <v>23</v>
      </c>
      <c r="R29" s="319" t="n">
        <v>0</v>
      </c>
      <c r="T29" s="309" t="s">
        <v>199</v>
      </c>
      <c r="U29" s="310" t="n">
        <v>2567</v>
      </c>
      <c r="V29" s="310" t="n">
        <v>0</v>
      </c>
      <c r="W29" s="310" t="n">
        <v>0</v>
      </c>
      <c r="X29" s="310" t="n">
        <v>0</v>
      </c>
      <c r="Y29" s="310" t="n">
        <v>43</v>
      </c>
      <c r="Z29" s="310" t="n">
        <v>278</v>
      </c>
      <c r="AA29" s="310" t="n">
        <v>0</v>
      </c>
      <c r="AB29" s="310" t="n">
        <v>0</v>
      </c>
      <c r="AC29" s="310" t="n">
        <v>0</v>
      </c>
      <c r="AD29" s="310" t="n">
        <v>0</v>
      </c>
      <c r="AE29" s="310" t="n">
        <v>0</v>
      </c>
      <c r="AF29" s="310" t="n">
        <v>524</v>
      </c>
      <c r="AG29" s="310" t="n">
        <v>119</v>
      </c>
      <c r="AH29" s="310" t="n">
        <v>2082</v>
      </c>
      <c r="AI29" s="311" t="n">
        <v>8554</v>
      </c>
    </row>
    <row r="30" customFormat="false" ht="12.75" hidden="false" customHeight="false" outlineLevel="0" collapsed="false">
      <c r="A30" s="72" t="s">
        <v>200</v>
      </c>
      <c r="B30" s="73" t="n">
        <v>151</v>
      </c>
      <c r="C30" s="73" t="n">
        <v>112</v>
      </c>
      <c r="D30" s="73" t="n">
        <v>1</v>
      </c>
      <c r="E30" s="73" t="n">
        <v>19</v>
      </c>
      <c r="F30" s="73" t="n">
        <v>60</v>
      </c>
      <c r="G30" s="73" t="n">
        <v>6</v>
      </c>
      <c r="H30" s="73" t="n">
        <v>43</v>
      </c>
      <c r="I30" s="73" t="n">
        <v>0</v>
      </c>
      <c r="J30" s="73" t="n">
        <v>17</v>
      </c>
      <c r="K30" s="73" t="n">
        <v>3</v>
      </c>
      <c r="L30" s="73" t="n">
        <v>26</v>
      </c>
      <c r="M30" s="73" t="n">
        <v>0</v>
      </c>
      <c r="N30" s="73" t="n">
        <v>82</v>
      </c>
      <c r="O30" s="73" t="n">
        <v>0</v>
      </c>
      <c r="P30" s="73" t="n">
        <v>52</v>
      </c>
      <c r="Q30" s="73" t="n">
        <v>9</v>
      </c>
      <c r="R30" s="73" t="n">
        <v>0</v>
      </c>
      <c r="T30" s="72" t="s">
        <v>200</v>
      </c>
      <c r="U30" s="73" t="n">
        <v>479</v>
      </c>
      <c r="V30" s="73" t="n">
        <v>0</v>
      </c>
      <c r="W30" s="73" t="n">
        <v>0</v>
      </c>
      <c r="X30" s="73" t="n">
        <v>0</v>
      </c>
      <c r="Y30" s="73" t="n">
        <v>9</v>
      </c>
      <c r="Z30" s="73" t="n">
        <v>53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15</v>
      </c>
      <c r="AF30" s="73" t="n">
        <v>68</v>
      </c>
      <c r="AG30" s="73" t="n">
        <v>31</v>
      </c>
      <c r="AH30" s="73" t="n">
        <v>523</v>
      </c>
      <c r="AI30" s="74" t="n">
        <v>1759</v>
      </c>
    </row>
    <row r="31" customFormat="false" ht="12.75" hidden="false" customHeight="false" outlineLevel="0" collapsed="false">
      <c r="A31" s="72" t="s">
        <v>201</v>
      </c>
      <c r="B31" s="73" t="n">
        <v>303</v>
      </c>
      <c r="C31" s="73" t="n">
        <v>225</v>
      </c>
      <c r="D31" s="73" t="n">
        <v>2</v>
      </c>
      <c r="E31" s="73" t="n">
        <v>41</v>
      </c>
      <c r="F31" s="73" t="n">
        <v>130</v>
      </c>
      <c r="G31" s="73" t="n">
        <v>14</v>
      </c>
      <c r="H31" s="73" t="n">
        <v>70</v>
      </c>
      <c r="I31" s="73" t="n">
        <v>0</v>
      </c>
      <c r="J31" s="73" t="n">
        <v>36</v>
      </c>
      <c r="K31" s="73" t="n">
        <v>6</v>
      </c>
      <c r="L31" s="73" t="n">
        <v>52</v>
      </c>
      <c r="M31" s="73" t="n">
        <v>0</v>
      </c>
      <c r="N31" s="73" t="n">
        <v>166</v>
      </c>
      <c r="O31" s="73" t="n">
        <v>0</v>
      </c>
      <c r="P31" s="73" t="n">
        <v>103</v>
      </c>
      <c r="Q31" s="73" t="n">
        <v>13</v>
      </c>
      <c r="R31" s="73" t="n">
        <v>0</v>
      </c>
      <c r="T31" s="72" t="s">
        <v>201</v>
      </c>
      <c r="U31" s="73" t="n">
        <v>1015</v>
      </c>
      <c r="V31" s="73" t="n">
        <v>0</v>
      </c>
      <c r="W31" s="73" t="n">
        <v>0</v>
      </c>
      <c r="X31" s="73" t="n">
        <v>0</v>
      </c>
      <c r="Y31" s="73" t="n">
        <v>25</v>
      </c>
      <c r="Z31" s="73" t="n">
        <v>105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32</v>
      </c>
      <c r="AF31" s="73" t="n">
        <v>158</v>
      </c>
      <c r="AG31" s="73" t="n">
        <v>63</v>
      </c>
      <c r="AH31" s="73" t="n">
        <v>1067</v>
      </c>
      <c r="AI31" s="74" t="n">
        <v>3626</v>
      </c>
    </row>
    <row r="32" customFormat="false" ht="12.75" hidden="false" customHeight="false" outlineLevel="0" collapsed="false">
      <c r="A32" s="72" t="s">
        <v>202</v>
      </c>
      <c r="B32" s="73" t="n">
        <v>456</v>
      </c>
      <c r="C32" s="73" t="n">
        <v>339</v>
      </c>
      <c r="D32" s="73" t="n">
        <v>2</v>
      </c>
      <c r="E32" s="73" t="n">
        <v>58</v>
      </c>
      <c r="F32" s="73" t="n">
        <v>209</v>
      </c>
      <c r="G32" s="73" t="n">
        <v>22</v>
      </c>
      <c r="H32" s="73" t="n">
        <v>103</v>
      </c>
      <c r="I32" s="73" t="n">
        <v>0</v>
      </c>
      <c r="J32" s="73" t="n">
        <v>51</v>
      </c>
      <c r="K32" s="73" t="n">
        <v>9</v>
      </c>
      <c r="L32" s="73" t="n">
        <v>79</v>
      </c>
      <c r="M32" s="73" t="n">
        <v>0</v>
      </c>
      <c r="N32" s="73" t="n">
        <v>243</v>
      </c>
      <c r="O32" s="73" t="n">
        <v>0</v>
      </c>
      <c r="P32" s="73" t="n">
        <v>151</v>
      </c>
      <c r="Q32" s="73" t="n">
        <v>21</v>
      </c>
      <c r="R32" s="73" t="n">
        <v>0</v>
      </c>
      <c r="T32" s="72" t="s">
        <v>202</v>
      </c>
      <c r="U32" s="73" t="n">
        <v>1524</v>
      </c>
      <c r="V32" s="73" t="n">
        <v>0</v>
      </c>
      <c r="W32" s="73" t="n">
        <v>0</v>
      </c>
      <c r="X32" s="73" t="n">
        <v>0</v>
      </c>
      <c r="Y32" s="73" t="n">
        <v>37</v>
      </c>
      <c r="Z32" s="73" t="n">
        <v>156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47</v>
      </c>
      <c r="AF32" s="73" t="n">
        <v>235</v>
      </c>
      <c r="AG32" s="73" t="n">
        <v>95</v>
      </c>
      <c r="AH32" s="73" t="n">
        <v>1684</v>
      </c>
      <c r="AI32" s="74" t="n">
        <v>5521</v>
      </c>
    </row>
    <row r="33" customFormat="false" ht="12.75" hidden="false" customHeight="false" outlineLevel="0" collapsed="false">
      <c r="A33" s="72" t="s">
        <v>203</v>
      </c>
      <c r="B33" s="73" t="n">
        <v>705</v>
      </c>
      <c r="C33" s="73" t="n">
        <v>481</v>
      </c>
      <c r="D33" s="73" t="n">
        <v>3</v>
      </c>
      <c r="E33" s="73" t="n">
        <v>75</v>
      </c>
      <c r="F33" s="73" t="n">
        <v>283</v>
      </c>
      <c r="G33" s="73" t="n">
        <v>32</v>
      </c>
      <c r="H33" s="73" t="n">
        <v>139</v>
      </c>
      <c r="I33" s="73" t="n">
        <v>1</v>
      </c>
      <c r="J33" s="73" t="n">
        <v>71</v>
      </c>
      <c r="K33" s="73" t="n">
        <v>13</v>
      </c>
      <c r="L33" s="73" t="n">
        <v>110</v>
      </c>
      <c r="M33" s="73" t="n">
        <v>0</v>
      </c>
      <c r="N33" s="73" t="n">
        <v>330</v>
      </c>
      <c r="O33" s="73" t="n">
        <v>0</v>
      </c>
      <c r="P33" s="73" t="n">
        <v>228</v>
      </c>
      <c r="Q33" s="73" t="n">
        <v>23</v>
      </c>
      <c r="R33" s="73" t="n">
        <v>0</v>
      </c>
      <c r="T33" s="72" t="s">
        <v>203</v>
      </c>
      <c r="U33" s="73" t="n">
        <v>2590</v>
      </c>
      <c r="V33" s="73" t="n">
        <v>0</v>
      </c>
      <c r="W33" s="73" t="n">
        <v>0</v>
      </c>
      <c r="X33" s="73" t="n">
        <v>0</v>
      </c>
      <c r="Y33" s="73" t="n">
        <v>49</v>
      </c>
      <c r="Z33" s="73" t="n">
        <v>212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65</v>
      </c>
      <c r="AF33" s="73" t="n">
        <v>343</v>
      </c>
      <c r="AG33" s="73" t="n">
        <v>140</v>
      </c>
      <c r="AH33" s="73" t="n">
        <v>2236</v>
      </c>
      <c r="AI33" s="74" t="n">
        <v>8129</v>
      </c>
    </row>
    <row r="34" customFormat="false" ht="12.75" hidden="false" customHeight="false" outlineLevel="0" collapsed="false">
      <c r="A34" s="72" t="s">
        <v>204</v>
      </c>
      <c r="B34" s="73" t="n">
        <v>958</v>
      </c>
      <c r="C34" s="73" t="n">
        <v>656</v>
      </c>
      <c r="D34" s="73" t="n">
        <v>3</v>
      </c>
      <c r="E34" s="73" t="n">
        <v>103</v>
      </c>
      <c r="F34" s="73" t="n">
        <v>365</v>
      </c>
      <c r="G34" s="73" t="n">
        <v>46</v>
      </c>
      <c r="H34" s="73" t="n">
        <v>180</v>
      </c>
      <c r="I34" s="73" t="n">
        <v>1</v>
      </c>
      <c r="J34" s="73" t="n">
        <v>102</v>
      </c>
      <c r="K34" s="73" t="n">
        <v>17</v>
      </c>
      <c r="L34" s="73" t="n">
        <v>140</v>
      </c>
      <c r="M34" s="73" t="n">
        <v>0</v>
      </c>
      <c r="N34" s="73" t="n">
        <v>445</v>
      </c>
      <c r="O34" s="73" t="n">
        <v>0</v>
      </c>
      <c r="P34" s="73" t="n">
        <v>338</v>
      </c>
      <c r="Q34" s="73" t="n">
        <v>26</v>
      </c>
      <c r="R34" s="73" t="n">
        <v>0</v>
      </c>
      <c r="T34" s="72" t="s">
        <v>204</v>
      </c>
      <c r="U34" s="73" t="n">
        <v>4039</v>
      </c>
      <c r="V34" s="73" t="n">
        <v>0</v>
      </c>
      <c r="W34" s="73" t="n">
        <v>0</v>
      </c>
      <c r="X34" s="73" t="n">
        <v>0</v>
      </c>
      <c r="Y34" s="73" t="n">
        <v>66</v>
      </c>
      <c r="Z34" s="73" t="n">
        <v>286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90</v>
      </c>
      <c r="AF34" s="73" t="n">
        <v>448</v>
      </c>
      <c r="AG34" s="73" t="n">
        <v>189</v>
      </c>
      <c r="AH34" s="73" t="n">
        <v>2998</v>
      </c>
      <c r="AI34" s="74" t="n">
        <v>11496</v>
      </c>
    </row>
    <row r="35" customFormat="false" ht="12.75" hidden="false" customHeight="false" outlineLevel="0" collapsed="false">
      <c r="A35" s="309" t="s">
        <v>205</v>
      </c>
      <c r="B35" s="310" t="n">
        <v>1220</v>
      </c>
      <c r="C35" s="310" t="n">
        <v>841</v>
      </c>
      <c r="D35" s="310" t="n">
        <v>6</v>
      </c>
      <c r="E35" s="310" t="n">
        <v>134</v>
      </c>
      <c r="F35" s="310" t="n">
        <v>455</v>
      </c>
      <c r="G35" s="310" t="n">
        <v>68</v>
      </c>
      <c r="H35" s="310" t="n">
        <v>235</v>
      </c>
      <c r="I35" s="310" t="n">
        <v>2</v>
      </c>
      <c r="J35" s="310" t="n">
        <v>138</v>
      </c>
      <c r="K35" s="310" t="n">
        <v>19</v>
      </c>
      <c r="L35" s="310" t="n">
        <v>169</v>
      </c>
      <c r="M35" s="310" t="n">
        <v>0</v>
      </c>
      <c r="N35" s="310" t="n">
        <v>559</v>
      </c>
      <c r="O35" s="310" t="n">
        <v>0</v>
      </c>
      <c r="P35" s="310" t="n">
        <v>461</v>
      </c>
      <c r="Q35" s="310" t="n">
        <v>29</v>
      </c>
      <c r="R35" s="319" t="n">
        <v>0</v>
      </c>
      <c r="T35" s="309" t="s">
        <v>205</v>
      </c>
      <c r="U35" s="310" t="n">
        <v>5742</v>
      </c>
      <c r="V35" s="310" t="n">
        <v>0</v>
      </c>
      <c r="W35" s="310" t="n">
        <v>0</v>
      </c>
      <c r="X35" s="310" t="n">
        <v>0</v>
      </c>
      <c r="Y35" s="310" t="n">
        <v>82</v>
      </c>
      <c r="Z35" s="310" t="n">
        <v>367</v>
      </c>
      <c r="AA35" s="310" t="n">
        <v>0</v>
      </c>
      <c r="AB35" s="310" t="n">
        <v>0</v>
      </c>
      <c r="AC35" s="310" t="n">
        <v>0</v>
      </c>
      <c r="AD35" s="310" t="n">
        <v>0</v>
      </c>
      <c r="AE35" s="310" t="n">
        <v>109</v>
      </c>
      <c r="AF35" s="310" t="n">
        <v>555</v>
      </c>
      <c r="AG35" s="310" t="n">
        <v>247</v>
      </c>
      <c r="AH35" s="310" t="n">
        <v>3860</v>
      </c>
      <c r="AI35" s="311" t="n">
        <v>15298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6</v>
      </c>
      <c r="B37" s="73"/>
      <c r="C37" s="73"/>
      <c r="D37" s="73"/>
      <c r="E37" s="73"/>
      <c r="F37" s="73"/>
      <c r="P37" s="73"/>
      <c r="Q37" s="73"/>
      <c r="R37" s="73"/>
      <c r="T37" s="94" t="s">
        <v>206</v>
      </c>
      <c r="AH37" s="73"/>
    </row>
    <row r="38" customFormat="false" ht="12.75" hidden="false" customHeight="false" outlineLevel="0" collapsed="false">
      <c r="A38" s="72" t="s">
        <v>194</v>
      </c>
      <c r="B38" s="73" t="n">
        <v>263</v>
      </c>
      <c r="C38" s="73" t="n">
        <v>107</v>
      </c>
      <c r="D38" s="73" t="n">
        <v>8</v>
      </c>
      <c r="E38" s="73" t="n">
        <v>21</v>
      </c>
      <c r="F38" s="73" t="n">
        <v>94</v>
      </c>
      <c r="G38" s="73" t="n">
        <v>21</v>
      </c>
      <c r="H38" s="73" t="n">
        <v>34</v>
      </c>
      <c r="I38" s="73" t="n">
        <v>0</v>
      </c>
      <c r="J38" s="73" t="n">
        <v>22</v>
      </c>
      <c r="K38" s="73" t="n">
        <v>2</v>
      </c>
      <c r="L38" s="73" t="n">
        <v>30</v>
      </c>
      <c r="M38" s="73" t="n">
        <v>0</v>
      </c>
      <c r="N38" s="73" t="n">
        <v>101</v>
      </c>
      <c r="O38" s="73" t="n">
        <v>0</v>
      </c>
      <c r="P38" s="73" t="n">
        <v>87</v>
      </c>
      <c r="Q38" s="73" t="n">
        <v>2</v>
      </c>
      <c r="R38" s="73" t="n">
        <v>0</v>
      </c>
      <c r="T38" s="72" t="s">
        <v>194</v>
      </c>
      <c r="U38" s="73" t="n">
        <v>1201</v>
      </c>
      <c r="V38" s="73" t="n">
        <v>0</v>
      </c>
      <c r="W38" s="73" t="n">
        <v>0</v>
      </c>
      <c r="X38" s="73" t="n">
        <v>0</v>
      </c>
      <c r="Y38" s="73" t="n">
        <v>34</v>
      </c>
      <c r="Z38" s="73" t="n">
        <v>62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17</v>
      </c>
      <c r="AF38" s="73" t="n">
        <v>106</v>
      </c>
      <c r="AG38" s="73" t="n">
        <v>59</v>
      </c>
      <c r="AH38" s="73" t="n">
        <v>672</v>
      </c>
      <c r="AI38" s="74" t="n">
        <v>2943</v>
      </c>
    </row>
    <row r="39" customFormat="false" ht="12.75" hidden="false" customHeight="false" outlineLevel="0" collapsed="false">
      <c r="A39" s="72" t="s">
        <v>195</v>
      </c>
      <c r="B39" s="73" t="n">
        <v>529</v>
      </c>
      <c r="C39" s="73" t="n">
        <v>233</v>
      </c>
      <c r="D39" s="73" t="n">
        <v>1</v>
      </c>
      <c r="E39" s="73" t="n">
        <v>38</v>
      </c>
      <c r="F39" s="73" t="n">
        <v>168</v>
      </c>
      <c r="G39" s="73" t="n">
        <v>34</v>
      </c>
      <c r="H39" s="73" t="n">
        <v>77</v>
      </c>
      <c r="I39" s="73" t="n">
        <v>2</v>
      </c>
      <c r="J39" s="73" t="n">
        <v>40</v>
      </c>
      <c r="K39" s="73" t="n">
        <v>4</v>
      </c>
      <c r="L39" s="73" t="n">
        <v>62</v>
      </c>
      <c r="M39" s="73" t="n">
        <v>0</v>
      </c>
      <c r="N39" s="73" t="n">
        <v>189</v>
      </c>
      <c r="O39" s="73" t="n">
        <v>0</v>
      </c>
      <c r="P39" s="73" t="n">
        <v>158</v>
      </c>
      <c r="Q39" s="73" t="n">
        <v>9</v>
      </c>
      <c r="R39" s="73" t="n">
        <v>0</v>
      </c>
      <c r="T39" s="72" t="s">
        <v>195</v>
      </c>
      <c r="U39" s="73" t="n">
        <v>2308</v>
      </c>
      <c r="V39" s="73" t="n">
        <v>0</v>
      </c>
      <c r="W39" s="73" t="n">
        <v>0</v>
      </c>
      <c r="X39" s="73" t="n">
        <v>0</v>
      </c>
      <c r="Y39" s="73" t="n">
        <v>55</v>
      </c>
      <c r="Z39" s="73" t="n">
        <v>113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37</v>
      </c>
      <c r="AF39" s="73" t="n">
        <v>234</v>
      </c>
      <c r="AG39" s="73" t="n">
        <v>111</v>
      </c>
      <c r="AH39" s="73" t="n">
        <v>1285</v>
      </c>
      <c r="AI39" s="74" t="n">
        <v>5687</v>
      </c>
    </row>
    <row r="40" customFormat="false" ht="12.75" hidden="false" customHeight="false" outlineLevel="0" collapsed="false">
      <c r="A40" s="72" t="s">
        <v>196</v>
      </c>
      <c r="B40" s="73" t="n">
        <v>821</v>
      </c>
      <c r="C40" s="73" t="n">
        <v>396</v>
      </c>
      <c r="D40" s="73" t="n">
        <v>1</v>
      </c>
      <c r="E40" s="73" t="n">
        <v>60</v>
      </c>
      <c r="F40" s="73" t="n">
        <v>242</v>
      </c>
      <c r="G40" s="73" t="n">
        <v>48</v>
      </c>
      <c r="H40" s="73" t="n">
        <v>130</v>
      </c>
      <c r="I40" s="73" t="n">
        <v>3</v>
      </c>
      <c r="J40" s="73" t="n">
        <v>57</v>
      </c>
      <c r="K40" s="73" t="n">
        <v>4</v>
      </c>
      <c r="L40" s="73" t="n">
        <v>94</v>
      </c>
      <c r="M40" s="73" t="n">
        <v>0</v>
      </c>
      <c r="N40" s="73" t="n">
        <v>289</v>
      </c>
      <c r="O40" s="73" t="n">
        <v>0</v>
      </c>
      <c r="P40" s="73" t="n">
        <v>248</v>
      </c>
      <c r="Q40" s="73" t="n">
        <v>14</v>
      </c>
      <c r="R40" s="73" t="n">
        <v>0</v>
      </c>
      <c r="T40" s="72" t="s">
        <v>196</v>
      </c>
      <c r="U40" s="73" t="n">
        <v>3832</v>
      </c>
      <c r="V40" s="73" t="n">
        <v>0</v>
      </c>
      <c r="W40" s="73" t="n">
        <v>0</v>
      </c>
      <c r="X40" s="73" t="n">
        <v>0</v>
      </c>
      <c r="Y40" s="73" t="n">
        <v>85</v>
      </c>
      <c r="Z40" s="73" t="n">
        <v>187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55</v>
      </c>
      <c r="AF40" s="73" t="n">
        <v>423</v>
      </c>
      <c r="AG40" s="73" t="n">
        <v>155</v>
      </c>
      <c r="AH40" s="73" t="n">
        <v>2026</v>
      </c>
      <c r="AI40" s="74" t="n">
        <v>9170</v>
      </c>
    </row>
    <row r="41" customFormat="false" ht="12.75" hidden="false" customHeight="false" outlineLevel="0" collapsed="false">
      <c r="A41" s="72" t="s">
        <v>197</v>
      </c>
      <c r="B41" s="73" t="n">
        <v>1113</v>
      </c>
      <c r="C41" s="73" t="n">
        <v>562</v>
      </c>
      <c r="D41" s="73" t="n">
        <v>3</v>
      </c>
      <c r="E41" s="73" t="n">
        <v>82</v>
      </c>
      <c r="F41" s="73" t="n">
        <v>328</v>
      </c>
      <c r="G41" s="73" t="n">
        <v>79</v>
      </c>
      <c r="H41" s="73" t="n">
        <v>189</v>
      </c>
      <c r="I41" s="73" t="n">
        <v>4</v>
      </c>
      <c r="J41" s="73" t="n">
        <v>90</v>
      </c>
      <c r="K41" s="73" t="n">
        <v>4</v>
      </c>
      <c r="L41" s="73" t="n">
        <v>128</v>
      </c>
      <c r="M41" s="73" t="n">
        <v>0</v>
      </c>
      <c r="N41" s="73" t="n">
        <v>395</v>
      </c>
      <c r="O41" s="73" t="n">
        <v>0</v>
      </c>
      <c r="P41" s="73" t="n">
        <v>336</v>
      </c>
      <c r="Q41" s="73" t="n">
        <v>16</v>
      </c>
      <c r="R41" s="73" t="n">
        <v>0</v>
      </c>
      <c r="T41" s="72" t="s">
        <v>197</v>
      </c>
      <c r="U41" s="73" t="n">
        <v>5494</v>
      </c>
      <c r="V41" s="73" t="n">
        <v>0</v>
      </c>
      <c r="W41" s="73" t="n">
        <v>0</v>
      </c>
      <c r="X41" s="73" t="n">
        <v>0</v>
      </c>
      <c r="Y41" s="73" t="n">
        <v>105</v>
      </c>
      <c r="Z41" s="73" t="n">
        <v>263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74</v>
      </c>
      <c r="AF41" s="73" t="n">
        <v>620</v>
      </c>
      <c r="AG41" s="73" t="n">
        <v>207</v>
      </c>
      <c r="AH41" s="73" t="n">
        <v>2917</v>
      </c>
      <c r="AI41" s="74" t="n">
        <v>13009</v>
      </c>
    </row>
    <row r="42" customFormat="false" ht="12.75" hidden="false" customHeight="false" outlineLevel="0" collapsed="false">
      <c r="A42" s="72" t="s">
        <v>198</v>
      </c>
      <c r="B42" s="73" t="n">
        <v>1410</v>
      </c>
      <c r="C42" s="73" t="n">
        <v>764</v>
      </c>
      <c r="D42" s="73" t="n">
        <v>7</v>
      </c>
      <c r="E42" s="73" t="n">
        <v>111</v>
      </c>
      <c r="F42" s="73" t="n">
        <v>423</v>
      </c>
      <c r="G42" s="73" t="n">
        <v>94</v>
      </c>
      <c r="H42" s="73" t="n">
        <v>283</v>
      </c>
      <c r="I42" s="73" t="n">
        <v>5</v>
      </c>
      <c r="J42" s="73" t="n">
        <v>134</v>
      </c>
      <c r="K42" s="73" t="n">
        <v>5</v>
      </c>
      <c r="L42" s="73" t="n">
        <v>171</v>
      </c>
      <c r="M42" s="73" t="n">
        <v>0</v>
      </c>
      <c r="N42" s="73" t="n">
        <v>512</v>
      </c>
      <c r="O42" s="73" t="n">
        <v>0</v>
      </c>
      <c r="P42" s="73" t="n">
        <v>428</v>
      </c>
      <c r="Q42" s="73" t="n">
        <v>22</v>
      </c>
      <c r="R42" s="73" t="n">
        <v>0</v>
      </c>
      <c r="T42" s="72" t="s">
        <v>198</v>
      </c>
      <c r="U42" s="73" t="n">
        <v>6652</v>
      </c>
      <c r="V42" s="73" t="n">
        <v>0</v>
      </c>
      <c r="W42" s="73" t="n">
        <v>0</v>
      </c>
      <c r="X42" s="73" t="n">
        <v>0</v>
      </c>
      <c r="Y42" s="73" t="n">
        <v>132</v>
      </c>
      <c r="Z42" s="73" t="n">
        <v>343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91</v>
      </c>
      <c r="AF42" s="73" t="n">
        <v>828</v>
      </c>
      <c r="AG42" s="73" t="n">
        <v>210</v>
      </c>
      <c r="AH42" s="73" t="n">
        <v>3668</v>
      </c>
      <c r="AI42" s="74" t="n">
        <v>16293</v>
      </c>
    </row>
    <row r="43" customFormat="false" ht="12.75" hidden="false" customHeight="false" outlineLevel="0" collapsed="false">
      <c r="A43" s="309" t="s">
        <v>199</v>
      </c>
      <c r="B43" s="310" t="n">
        <v>1714</v>
      </c>
      <c r="C43" s="310" t="n">
        <v>984</v>
      </c>
      <c r="D43" s="310" t="n">
        <v>2</v>
      </c>
      <c r="E43" s="310" t="n">
        <v>138</v>
      </c>
      <c r="F43" s="310" t="n">
        <v>532</v>
      </c>
      <c r="G43" s="310" t="n">
        <v>108</v>
      </c>
      <c r="H43" s="310" t="n">
        <v>398</v>
      </c>
      <c r="I43" s="310" t="n">
        <v>6</v>
      </c>
      <c r="J43" s="310" t="n">
        <v>168</v>
      </c>
      <c r="K43" s="310" t="n">
        <v>5</v>
      </c>
      <c r="L43" s="310" t="n">
        <v>215</v>
      </c>
      <c r="M43" s="310" t="n">
        <v>0</v>
      </c>
      <c r="N43" s="310" t="n">
        <v>631</v>
      </c>
      <c r="O43" s="310" t="n">
        <v>0</v>
      </c>
      <c r="P43" s="310" t="n">
        <v>521</v>
      </c>
      <c r="Q43" s="310" t="n">
        <v>26</v>
      </c>
      <c r="R43" s="319" t="n">
        <v>0</v>
      </c>
      <c r="T43" s="309" t="s">
        <v>199</v>
      </c>
      <c r="U43" s="310" t="n">
        <v>8246</v>
      </c>
      <c r="V43" s="310" t="n">
        <v>0</v>
      </c>
      <c r="W43" s="310" t="n">
        <v>0</v>
      </c>
      <c r="X43" s="310" t="n">
        <v>0</v>
      </c>
      <c r="Y43" s="310" t="n">
        <v>161</v>
      </c>
      <c r="Z43" s="310" t="n">
        <v>428</v>
      </c>
      <c r="AA43" s="310" t="n">
        <v>0</v>
      </c>
      <c r="AB43" s="310" t="n">
        <v>0</v>
      </c>
      <c r="AC43" s="310" t="n">
        <v>0</v>
      </c>
      <c r="AD43" s="310" t="n">
        <v>0</v>
      </c>
      <c r="AE43" s="310" t="n">
        <v>110</v>
      </c>
      <c r="AF43" s="310" t="n">
        <v>1147</v>
      </c>
      <c r="AG43" s="310" t="n">
        <v>214</v>
      </c>
      <c r="AH43" s="310" t="n">
        <v>4418</v>
      </c>
      <c r="AI43" s="311" t="n">
        <v>20172</v>
      </c>
    </row>
    <row r="44" customFormat="false" ht="12.75" hidden="false" customHeight="false" outlineLevel="0" collapsed="false">
      <c r="A44" s="72" t="s">
        <v>200</v>
      </c>
      <c r="B44" s="73" t="n">
        <v>313</v>
      </c>
      <c r="C44" s="73" t="n">
        <v>217</v>
      </c>
      <c r="D44" s="73" t="n">
        <v>0</v>
      </c>
      <c r="E44" s="73" t="n">
        <v>29</v>
      </c>
      <c r="F44" s="73" t="n">
        <v>150</v>
      </c>
      <c r="G44" s="73" t="n">
        <v>15</v>
      </c>
      <c r="H44" s="73" t="n">
        <v>53</v>
      </c>
      <c r="I44" s="73" t="n">
        <v>1</v>
      </c>
      <c r="J44" s="73" t="n">
        <v>33</v>
      </c>
      <c r="K44" s="73" t="n">
        <v>0</v>
      </c>
      <c r="L44" s="73" t="n">
        <v>45</v>
      </c>
      <c r="M44" s="73" t="n">
        <v>0</v>
      </c>
      <c r="N44" s="73" t="n">
        <v>123</v>
      </c>
      <c r="O44" s="73" t="n">
        <v>0</v>
      </c>
      <c r="P44" s="73" t="n">
        <v>96</v>
      </c>
      <c r="Q44" s="73" t="n">
        <v>4</v>
      </c>
      <c r="R44" s="73" t="n">
        <v>0</v>
      </c>
      <c r="T44" s="72" t="s">
        <v>200</v>
      </c>
      <c r="U44" s="73" t="n">
        <v>1746</v>
      </c>
      <c r="V44" s="73" t="n">
        <v>0</v>
      </c>
      <c r="W44" s="73" t="n">
        <v>0</v>
      </c>
      <c r="X44" s="73" t="n">
        <v>0</v>
      </c>
      <c r="Y44" s="73" t="n">
        <v>38</v>
      </c>
      <c r="Z44" s="73" t="n">
        <v>9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26</v>
      </c>
      <c r="AF44" s="73" t="n">
        <v>280</v>
      </c>
      <c r="AG44" s="73" t="n">
        <v>3</v>
      </c>
      <c r="AH44" s="73" t="n">
        <v>576</v>
      </c>
      <c r="AI44" s="74" t="n">
        <v>3839</v>
      </c>
    </row>
    <row r="45" customFormat="false" ht="12.75" hidden="false" customHeight="false" outlineLevel="0" collapsed="false">
      <c r="A45" s="72" t="s">
        <v>201</v>
      </c>
      <c r="B45" s="73" t="n">
        <v>624</v>
      </c>
      <c r="C45" s="73" t="n">
        <v>453</v>
      </c>
      <c r="D45" s="73" t="n">
        <v>1</v>
      </c>
      <c r="E45" s="73" t="n">
        <v>60</v>
      </c>
      <c r="F45" s="73" t="n">
        <v>343</v>
      </c>
      <c r="G45" s="73" t="n">
        <v>32</v>
      </c>
      <c r="H45" s="73" t="n">
        <v>592</v>
      </c>
      <c r="I45" s="73" t="n">
        <v>4</v>
      </c>
      <c r="J45" s="73" t="n">
        <v>68</v>
      </c>
      <c r="K45" s="73" t="n">
        <v>0</v>
      </c>
      <c r="L45" s="73" t="n">
        <v>93</v>
      </c>
      <c r="M45" s="73" t="n">
        <v>0</v>
      </c>
      <c r="N45" s="73" t="n">
        <v>257</v>
      </c>
      <c r="O45" s="73" t="n">
        <v>0</v>
      </c>
      <c r="P45" s="73" t="n">
        <v>200</v>
      </c>
      <c r="Q45" s="73" t="n">
        <v>6</v>
      </c>
      <c r="R45" s="73" t="n">
        <v>0</v>
      </c>
      <c r="T45" s="72" t="s">
        <v>201</v>
      </c>
      <c r="U45" s="73" t="n">
        <v>3719</v>
      </c>
      <c r="V45" s="73" t="n">
        <v>0</v>
      </c>
      <c r="W45" s="73" t="n">
        <v>0</v>
      </c>
      <c r="X45" s="73" t="n">
        <v>0</v>
      </c>
      <c r="Y45" s="73" t="n">
        <v>81</v>
      </c>
      <c r="Z45" s="73" t="n">
        <v>190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50</v>
      </c>
      <c r="AF45" s="73" t="n">
        <v>573</v>
      </c>
      <c r="AG45" s="73" t="n">
        <v>8</v>
      </c>
      <c r="AH45" s="73" t="n">
        <v>1441</v>
      </c>
      <c r="AI45" s="74" t="n">
        <v>8795</v>
      </c>
    </row>
    <row r="46" customFormat="false" ht="12.75" hidden="false" customHeight="false" outlineLevel="0" collapsed="false">
      <c r="A46" s="72" t="s">
        <v>202</v>
      </c>
      <c r="B46" s="73" t="n">
        <v>944</v>
      </c>
      <c r="C46" s="73" t="n">
        <v>690</v>
      </c>
      <c r="D46" s="73" t="n">
        <v>2</v>
      </c>
      <c r="E46" s="73" t="n">
        <v>92</v>
      </c>
      <c r="F46" s="73" t="n">
        <v>518</v>
      </c>
      <c r="G46" s="73" t="n">
        <v>51</v>
      </c>
      <c r="H46" s="73" t="n">
        <v>753</v>
      </c>
      <c r="I46" s="73" t="n">
        <v>11</v>
      </c>
      <c r="J46" s="73" t="n">
        <v>98</v>
      </c>
      <c r="K46" s="73" t="n">
        <v>0</v>
      </c>
      <c r="L46" s="73" t="n">
        <v>150</v>
      </c>
      <c r="M46" s="73" t="n">
        <v>0</v>
      </c>
      <c r="N46" s="73" t="n">
        <v>386</v>
      </c>
      <c r="O46" s="73" t="n">
        <v>0</v>
      </c>
      <c r="P46" s="73" t="n">
        <v>294</v>
      </c>
      <c r="Q46" s="73" t="n">
        <v>7</v>
      </c>
      <c r="R46" s="73" t="n">
        <v>0</v>
      </c>
      <c r="T46" s="72" t="s">
        <v>202</v>
      </c>
      <c r="U46" s="73" t="n">
        <v>5515</v>
      </c>
      <c r="V46" s="73" t="n">
        <v>0</v>
      </c>
      <c r="W46" s="73" t="n">
        <v>0</v>
      </c>
      <c r="X46" s="73" t="n">
        <v>0</v>
      </c>
      <c r="Y46" s="73" t="n">
        <v>138</v>
      </c>
      <c r="Z46" s="73" t="n">
        <v>285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70</v>
      </c>
      <c r="AF46" s="73" t="n">
        <v>934</v>
      </c>
      <c r="AG46" s="73" t="n">
        <v>10</v>
      </c>
      <c r="AH46" s="73" t="n">
        <v>3078</v>
      </c>
      <c r="AI46" s="74" t="n">
        <v>14026</v>
      </c>
    </row>
    <row r="47" customFormat="false" ht="12.75" hidden="false" customHeight="false" outlineLevel="0" collapsed="false">
      <c r="A47" s="72" t="s">
        <v>203</v>
      </c>
      <c r="B47" s="73" t="n">
        <v>1269</v>
      </c>
      <c r="C47" s="73" t="n">
        <v>935</v>
      </c>
      <c r="D47" s="73" t="n">
        <v>2</v>
      </c>
      <c r="E47" s="73" t="n">
        <v>127</v>
      </c>
      <c r="F47" s="73" t="n">
        <v>680</v>
      </c>
      <c r="G47" s="73" t="n">
        <v>69</v>
      </c>
      <c r="H47" s="73" t="n">
        <v>937</v>
      </c>
      <c r="I47" s="73" t="n">
        <v>7</v>
      </c>
      <c r="J47" s="73" t="n">
        <v>130</v>
      </c>
      <c r="K47" s="73" t="n">
        <v>0</v>
      </c>
      <c r="L47" s="73" t="n">
        <v>208</v>
      </c>
      <c r="M47" s="73" t="n">
        <v>0</v>
      </c>
      <c r="N47" s="73" t="n">
        <v>508</v>
      </c>
      <c r="O47" s="73" t="n">
        <v>0</v>
      </c>
      <c r="P47" s="73" t="n">
        <v>384</v>
      </c>
      <c r="Q47" s="73" t="n">
        <v>8</v>
      </c>
      <c r="R47" s="73" t="n">
        <v>0</v>
      </c>
      <c r="T47" s="72" t="s">
        <v>203</v>
      </c>
      <c r="U47" s="73" t="n">
        <v>7254</v>
      </c>
      <c r="V47" s="73" t="n">
        <v>0</v>
      </c>
      <c r="W47" s="73" t="n">
        <v>0</v>
      </c>
      <c r="X47" s="73" t="n">
        <v>0</v>
      </c>
      <c r="Y47" s="73" t="n">
        <v>168</v>
      </c>
      <c r="Z47" s="73" t="n">
        <v>373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94</v>
      </c>
      <c r="AF47" s="73" t="n">
        <v>1292</v>
      </c>
      <c r="AG47" s="73" t="n">
        <v>17</v>
      </c>
      <c r="AH47" s="73" t="n">
        <v>4138</v>
      </c>
      <c r="AI47" s="74" t="n">
        <v>18600</v>
      </c>
    </row>
    <row r="48" customFormat="false" ht="12.75" hidden="false" customHeight="false" outlineLevel="0" collapsed="false">
      <c r="A48" s="72" t="s">
        <v>204</v>
      </c>
      <c r="B48" s="73" t="n">
        <v>1609</v>
      </c>
      <c r="C48" s="73" t="n">
        <v>1236</v>
      </c>
      <c r="D48" s="73" t="n">
        <v>2</v>
      </c>
      <c r="E48" s="73" t="n">
        <v>179</v>
      </c>
      <c r="F48" s="73" t="n">
        <v>811</v>
      </c>
      <c r="G48" s="73" t="n">
        <v>87</v>
      </c>
      <c r="H48" s="73" t="n">
        <v>1238</v>
      </c>
      <c r="I48" s="73" t="n">
        <v>11</v>
      </c>
      <c r="J48" s="73" t="n">
        <v>190</v>
      </c>
      <c r="K48" s="73" t="n">
        <v>0</v>
      </c>
      <c r="L48" s="73" t="n">
        <v>266</v>
      </c>
      <c r="M48" s="73" t="n">
        <v>0</v>
      </c>
      <c r="N48" s="73" t="n">
        <v>677</v>
      </c>
      <c r="O48" s="73" t="n">
        <v>0</v>
      </c>
      <c r="P48" s="73" t="n">
        <v>508</v>
      </c>
      <c r="Q48" s="73" t="n">
        <v>8</v>
      </c>
      <c r="R48" s="73" t="n">
        <v>0</v>
      </c>
      <c r="T48" s="72" t="s">
        <v>204</v>
      </c>
      <c r="U48" s="73" t="n">
        <v>9710</v>
      </c>
      <c r="V48" s="73" t="n">
        <v>0</v>
      </c>
      <c r="W48" s="73" t="n">
        <v>0</v>
      </c>
      <c r="X48" s="73" t="n">
        <v>0</v>
      </c>
      <c r="Y48" s="73" t="n">
        <v>208</v>
      </c>
      <c r="Z48" s="73" t="n">
        <v>490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128</v>
      </c>
      <c r="AF48" s="73" t="n">
        <v>1679</v>
      </c>
      <c r="AG48" s="73" t="n">
        <v>26</v>
      </c>
      <c r="AH48" s="73" t="n">
        <v>5153</v>
      </c>
      <c r="AI48" s="74" t="n">
        <v>24216</v>
      </c>
    </row>
    <row r="49" customFormat="false" ht="12.75" hidden="false" customHeight="false" outlineLevel="0" collapsed="false">
      <c r="A49" s="309" t="s">
        <v>205</v>
      </c>
      <c r="B49" s="310" t="n">
        <v>1957</v>
      </c>
      <c r="C49" s="310" t="n">
        <v>1518</v>
      </c>
      <c r="D49" s="310" t="n">
        <v>5</v>
      </c>
      <c r="E49" s="310" t="n">
        <v>259</v>
      </c>
      <c r="F49" s="310" t="n">
        <v>1007</v>
      </c>
      <c r="G49" s="310" t="n">
        <v>114</v>
      </c>
      <c r="H49" s="310" t="n">
        <v>1377</v>
      </c>
      <c r="I49" s="310" t="n">
        <v>15</v>
      </c>
      <c r="J49" s="310" t="n">
        <v>269</v>
      </c>
      <c r="K49" s="310" t="n">
        <v>0</v>
      </c>
      <c r="L49" s="310" t="n">
        <v>326</v>
      </c>
      <c r="M49" s="310" t="n">
        <v>0</v>
      </c>
      <c r="N49" s="310" t="n">
        <v>841</v>
      </c>
      <c r="O49" s="310" t="n">
        <v>0</v>
      </c>
      <c r="P49" s="310" t="n">
        <v>633</v>
      </c>
      <c r="Q49" s="310" t="n">
        <v>8</v>
      </c>
      <c r="R49" s="319" t="n">
        <v>0</v>
      </c>
      <c r="T49" s="309" t="s">
        <v>205</v>
      </c>
      <c r="U49" s="310" t="n">
        <v>12412</v>
      </c>
      <c r="V49" s="310" t="n">
        <v>0</v>
      </c>
      <c r="W49" s="310" t="n">
        <v>0</v>
      </c>
      <c r="X49" s="310" t="n">
        <v>0</v>
      </c>
      <c r="Y49" s="310" t="n">
        <v>252</v>
      </c>
      <c r="Z49" s="310" t="n">
        <v>610</v>
      </c>
      <c r="AA49" s="310" t="n">
        <v>0</v>
      </c>
      <c r="AB49" s="310" t="n">
        <v>0</v>
      </c>
      <c r="AC49" s="310" t="n">
        <v>0</v>
      </c>
      <c r="AD49" s="310" t="n">
        <v>1</v>
      </c>
      <c r="AE49" s="310" t="n">
        <v>156</v>
      </c>
      <c r="AF49" s="310" t="n">
        <v>2072</v>
      </c>
      <c r="AG49" s="310" t="n">
        <v>28</v>
      </c>
      <c r="AH49" s="310" t="n">
        <v>6656</v>
      </c>
      <c r="AI49" s="311" t="n">
        <v>30516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4" t="s">
        <v>207</v>
      </c>
      <c r="B51" s="73"/>
      <c r="C51" s="73"/>
      <c r="D51" s="73"/>
      <c r="E51" s="73"/>
      <c r="F51" s="73"/>
      <c r="P51" s="73"/>
      <c r="Q51" s="73"/>
      <c r="R51" s="73"/>
      <c r="T51" s="94" t="s">
        <v>207</v>
      </c>
      <c r="AH51" s="73"/>
    </row>
    <row r="52" customFormat="false" ht="12.75" hidden="false" customHeight="false" outlineLevel="0" collapsed="false">
      <c r="A52" s="72" t="s">
        <v>194</v>
      </c>
      <c r="B52" s="73" t="n">
        <v>362</v>
      </c>
      <c r="C52" s="73" t="n">
        <v>219</v>
      </c>
      <c r="D52" s="73" t="n">
        <v>298</v>
      </c>
      <c r="E52" s="73" t="n">
        <v>70</v>
      </c>
      <c r="F52" s="73" t="n">
        <v>153</v>
      </c>
      <c r="G52" s="73" t="n">
        <v>30</v>
      </c>
      <c r="H52" s="73" t="n">
        <v>274</v>
      </c>
      <c r="I52" s="73" t="n">
        <v>3</v>
      </c>
      <c r="J52" s="73" t="n">
        <v>33</v>
      </c>
      <c r="K52" s="73" t="n">
        <v>0</v>
      </c>
      <c r="L52" s="73" t="n">
        <v>63</v>
      </c>
      <c r="M52" s="73" t="n">
        <v>0</v>
      </c>
      <c r="N52" s="73" t="n">
        <v>148</v>
      </c>
      <c r="O52" s="73" t="n">
        <v>0</v>
      </c>
      <c r="P52" s="73" t="n">
        <v>111</v>
      </c>
      <c r="Q52" s="73" t="n">
        <v>0</v>
      </c>
      <c r="R52" s="73" t="n">
        <v>0</v>
      </c>
      <c r="T52" s="72" t="s">
        <v>194</v>
      </c>
      <c r="U52" s="73" t="n">
        <v>2075</v>
      </c>
      <c r="V52" s="73" t="n">
        <v>0</v>
      </c>
      <c r="W52" s="73" t="n">
        <v>0</v>
      </c>
      <c r="X52" s="73" t="n">
        <v>0</v>
      </c>
      <c r="Y52" s="73" t="n">
        <v>20</v>
      </c>
      <c r="Z52" s="73" t="n">
        <v>103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20</v>
      </c>
      <c r="AF52" s="73" t="n">
        <v>391</v>
      </c>
      <c r="AG52" s="73" t="n">
        <v>3</v>
      </c>
      <c r="AH52" s="73" t="n">
        <v>1006</v>
      </c>
      <c r="AI52" s="74" t="n">
        <v>5382</v>
      </c>
    </row>
    <row r="53" customFormat="false" ht="12.75" hidden="false" customHeight="false" outlineLevel="0" collapsed="false">
      <c r="A53" s="72" t="s">
        <v>195</v>
      </c>
      <c r="B53" s="73" t="n">
        <v>731</v>
      </c>
      <c r="C53" s="73" t="n">
        <v>446</v>
      </c>
      <c r="D53" s="73" t="n">
        <v>301</v>
      </c>
      <c r="E53" s="73" t="n">
        <v>137</v>
      </c>
      <c r="F53" s="73" t="n">
        <v>276</v>
      </c>
      <c r="G53" s="73" t="n">
        <v>47</v>
      </c>
      <c r="H53" s="73" t="n">
        <v>368</v>
      </c>
      <c r="I53" s="73" t="n">
        <v>6</v>
      </c>
      <c r="J53" s="73" t="n">
        <v>58</v>
      </c>
      <c r="K53" s="73" t="n">
        <v>0</v>
      </c>
      <c r="L53" s="73" t="n">
        <v>129</v>
      </c>
      <c r="M53" s="73" t="n">
        <v>0</v>
      </c>
      <c r="N53" s="73" t="n">
        <v>278</v>
      </c>
      <c r="O53" s="73" t="n">
        <v>0</v>
      </c>
      <c r="P53" s="73" t="n">
        <v>203</v>
      </c>
      <c r="Q53" s="73" t="n">
        <v>0</v>
      </c>
      <c r="R53" s="73" t="n">
        <v>0</v>
      </c>
      <c r="T53" s="72" t="s">
        <v>195</v>
      </c>
      <c r="U53" s="73" t="n">
        <v>3693</v>
      </c>
      <c r="V53" s="73" t="n">
        <v>0</v>
      </c>
      <c r="W53" s="73" t="n">
        <v>0</v>
      </c>
      <c r="X53" s="73" t="n">
        <v>0</v>
      </c>
      <c r="Y53" s="73" t="n">
        <v>41</v>
      </c>
      <c r="Z53" s="73" t="n">
        <v>191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50</v>
      </c>
      <c r="AF53" s="73" t="n">
        <v>845</v>
      </c>
      <c r="AG53" s="73" t="n">
        <v>5</v>
      </c>
      <c r="AH53" s="73" t="n">
        <v>2831</v>
      </c>
      <c r="AI53" s="74" t="n">
        <v>10636</v>
      </c>
    </row>
    <row r="54" customFormat="false" ht="12.75" hidden="false" customHeight="false" outlineLevel="0" collapsed="false">
      <c r="A54" s="72" t="s">
        <v>196</v>
      </c>
      <c r="B54" s="73" t="n">
        <v>1118</v>
      </c>
      <c r="C54" s="73" t="n">
        <v>800</v>
      </c>
      <c r="D54" s="73" t="n">
        <v>305</v>
      </c>
      <c r="E54" s="73" t="n">
        <v>226</v>
      </c>
      <c r="F54" s="73" t="n">
        <v>408</v>
      </c>
      <c r="G54" s="73" t="n">
        <v>64</v>
      </c>
      <c r="H54" s="73" t="n">
        <v>467</v>
      </c>
      <c r="I54" s="73" t="n">
        <v>10</v>
      </c>
      <c r="J54" s="73" t="n">
        <v>99</v>
      </c>
      <c r="K54" s="73" t="n">
        <v>0</v>
      </c>
      <c r="L54" s="73" t="n">
        <v>199</v>
      </c>
      <c r="M54" s="73" t="n">
        <v>0</v>
      </c>
      <c r="N54" s="73" t="n">
        <v>475</v>
      </c>
      <c r="O54" s="73" t="n">
        <v>0</v>
      </c>
      <c r="P54" s="73" t="n">
        <v>328</v>
      </c>
      <c r="Q54" s="73" t="n">
        <v>0</v>
      </c>
      <c r="R54" s="73" t="n">
        <v>0</v>
      </c>
      <c r="T54" s="72" t="s">
        <v>196</v>
      </c>
      <c r="U54" s="73" t="n">
        <v>6141</v>
      </c>
      <c r="V54" s="73" t="n">
        <v>0</v>
      </c>
      <c r="W54" s="73" t="n">
        <v>0</v>
      </c>
      <c r="X54" s="73" t="n">
        <v>0</v>
      </c>
      <c r="Y54" s="73" t="n">
        <v>80</v>
      </c>
      <c r="Z54" s="73" t="n">
        <v>31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79</v>
      </c>
      <c r="AF54" s="73" t="n">
        <v>1298</v>
      </c>
      <c r="AG54" s="73" t="n">
        <v>8</v>
      </c>
      <c r="AH54" s="73" t="n">
        <v>4250</v>
      </c>
      <c r="AI54" s="74" t="n">
        <v>16671</v>
      </c>
    </row>
    <row r="55" customFormat="false" ht="12.75" hidden="false" customHeight="false" outlineLevel="0" collapsed="false">
      <c r="A55" s="72" t="s">
        <v>197</v>
      </c>
      <c r="B55" s="73" t="n">
        <v>1509</v>
      </c>
      <c r="C55" s="73" t="n">
        <v>1089</v>
      </c>
      <c r="D55" s="73" t="n">
        <v>308</v>
      </c>
      <c r="E55" s="73" t="n">
        <v>305</v>
      </c>
      <c r="F55" s="73" t="n">
        <v>604</v>
      </c>
      <c r="G55" s="73" t="n">
        <v>87</v>
      </c>
      <c r="H55" s="73" t="n">
        <v>750</v>
      </c>
      <c r="I55" s="73" t="n">
        <v>13</v>
      </c>
      <c r="J55" s="73" t="n">
        <v>125</v>
      </c>
      <c r="K55" s="73" t="n">
        <v>0</v>
      </c>
      <c r="L55" s="73" t="n">
        <v>271</v>
      </c>
      <c r="M55" s="73" t="n">
        <v>0</v>
      </c>
      <c r="N55" s="73" t="n">
        <v>622</v>
      </c>
      <c r="O55" s="73" t="n">
        <v>0</v>
      </c>
      <c r="P55" s="73" t="n">
        <v>424</v>
      </c>
      <c r="Q55" s="73" t="n">
        <v>0</v>
      </c>
      <c r="R55" s="73" t="n">
        <v>1</v>
      </c>
      <c r="T55" s="72" t="s">
        <v>197</v>
      </c>
      <c r="U55" s="73" t="n">
        <v>7889</v>
      </c>
      <c r="V55" s="73" t="n">
        <v>0</v>
      </c>
      <c r="W55" s="73" t="n">
        <v>0</v>
      </c>
      <c r="X55" s="73" t="n">
        <v>0</v>
      </c>
      <c r="Y55" s="73" t="n">
        <v>127</v>
      </c>
      <c r="Z55" s="73" t="n">
        <v>411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113</v>
      </c>
      <c r="AF55" s="73" t="n">
        <v>1775</v>
      </c>
      <c r="AG55" s="73" t="n">
        <v>9</v>
      </c>
      <c r="AH55" s="73" t="n">
        <v>5492</v>
      </c>
      <c r="AI55" s="74" t="n">
        <v>21924</v>
      </c>
    </row>
    <row r="56" customFormat="false" ht="12.75" hidden="false" customHeight="false" outlineLevel="0" collapsed="false">
      <c r="A56" s="72" t="s">
        <v>198</v>
      </c>
      <c r="B56" s="73" t="n">
        <v>1916</v>
      </c>
      <c r="C56" s="73" t="n">
        <v>1436</v>
      </c>
      <c r="D56" s="73" t="n">
        <v>312</v>
      </c>
      <c r="E56" s="73" t="n">
        <v>390</v>
      </c>
      <c r="F56" s="73" t="n">
        <v>797</v>
      </c>
      <c r="G56" s="73" t="n">
        <v>107</v>
      </c>
      <c r="H56" s="73" t="n">
        <v>814</v>
      </c>
      <c r="I56" s="73" t="n">
        <v>17</v>
      </c>
      <c r="J56" s="73" t="n">
        <v>165</v>
      </c>
      <c r="K56" s="73" t="n">
        <v>1</v>
      </c>
      <c r="L56" s="73" t="n">
        <v>335</v>
      </c>
      <c r="M56" s="73" t="n">
        <v>0</v>
      </c>
      <c r="N56" s="73" t="n">
        <v>805</v>
      </c>
      <c r="O56" s="73" t="n">
        <v>0</v>
      </c>
      <c r="P56" s="73" t="n">
        <v>535</v>
      </c>
      <c r="Q56" s="73" t="n">
        <v>0</v>
      </c>
      <c r="R56" s="73" t="n">
        <v>1</v>
      </c>
      <c r="T56" s="72" t="s">
        <v>198</v>
      </c>
      <c r="U56" s="73" t="n">
        <v>10006</v>
      </c>
      <c r="V56" s="73" t="n">
        <v>0</v>
      </c>
      <c r="W56" s="73" t="n">
        <v>0</v>
      </c>
      <c r="X56" s="73" t="n">
        <v>0</v>
      </c>
      <c r="Y56" s="73" t="n">
        <v>169</v>
      </c>
      <c r="Z56" s="73" t="n">
        <v>529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142</v>
      </c>
      <c r="AF56" s="73" t="n">
        <v>2331</v>
      </c>
      <c r="AG56" s="73" t="n">
        <v>13</v>
      </c>
      <c r="AH56" s="73" t="n">
        <v>6972</v>
      </c>
      <c r="AI56" s="74" t="n">
        <v>27793</v>
      </c>
    </row>
    <row r="57" customFormat="false" ht="12.75" hidden="false" customHeight="false" outlineLevel="0" collapsed="false">
      <c r="A57" s="309" t="s">
        <v>199</v>
      </c>
      <c r="B57" s="310" t="n">
        <v>2339</v>
      </c>
      <c r="C57" s="310" t="n">
        <v>1851</v>
      </c>
      <c r="D57" s="310" t="n">
        <v>317</v>
      </c>
      <c r="E57" s="310" t="n">
        <v>481</v>
      </c>
      <c r="F57" s="310" t="n">
        <v>991</v>
      </c>
      <c r="G57" s="310" t="n">
        <v>126</v>
      </c>
      <c r="H57" s="310" t="n">
        <v>902</v>
      </c>
      <c r="I57" s="310" t="n">
        <v>21</v>
      </c>
      <c r="J57" s="310" t="n">
        <v>196</v>
      </c>
      <c r="K57" s="310" t="n">
        <v>1</v>
      </c>
      <c r="L57" s="310" t="n">
        <v>403</v>
      </c>
      <c r="M57" s="310" t="n">
        <v>0</v>
      </c>
      <c r="N57" s="310" t="n">
        <v>998</v>
      </c>
      <c r="O57" s="310" t="n">
        <v>0</v>
      </c>
      <c r="P57" s="310" t="n">
        <v>645</v>
      </c>
      <c r="Q57" s="310" t="n">
        <v>0</v>
      </c>
      <c r="R57" s="319" t="n">
        <v>1</v>
      </c>
      <c r="T57" s="309" t="s">
        <v>199</v>
      </c>
      <c r="U57" s="310" t="n">
        <v>11830</v>
      </c>
      <c r="V57" s="310" t="n">
        <v>0</v>
      </c>
      <c r="W57" s="310" t="n">
        <v>0</v>
      </c>
      <c r="X57" s="310" t="n">
        <v>0</v>
      </c>
      <c r="Y57" s="310" t="n">
        <v>234</v>
      </c>
      <c r="Z57" s="310" t="n">
        <v>652</v>
      </c>
      <c r="AA57" s="310" t="n">
        <v>0</v>
      </c>
      <c r="AB57" s="310" t="n">
        <v>0</v>
      </c>
      <c r="AC57" s="310" t="n">
        <v>0</v>
      </c>
      <c r="AD57" s="310" t="n">
        <v>0</v>
      </c>
      <c r="AE57" s="310" t="n">
        <v>184</v>
      </c>
      <c r="AF57" s="310" t="n">
        <v>2956</v>
      </c>
      <c r="AG57" s="310" t="n">
        <v>15</v>
      </c>
      <c r="AH57" s="310" t="n">
        <v>8290</v>
      </c>
      <c r="AI57" s="311" t="n">
        <v>33433</v>
      </c>
    </row>
    <row r="58" customFormat="false" ht="12.75" hidden="false" customHeight="false" outlineLevel="0" collapsed="false">
      <c r="A58" s="315" t="s">
        <v>200</v>
      </c>
      <c r="B58" s="73" t="n">
        <v>429</v>
      </c>
      <c r="C58" s="73" t="n">
        <v>426</v>
      </c>
      <c r="D58" s="73" t="n">
        <v>17</v>
      </c>
      <c r="E58" s="73" t="n">
        <v>77</v>
      </c>
      <c r="F58" s="73" t="n">
        <v>280</v>
      </c>
      <c r="G58" s="73" t="n">
        <v>31</v>
      </c>
      <c r="H58" s="73" t="n">
        <v>98</v>
      </c>
      <c r="I58" s="73" t="n">
        <v>4</v>
      </c>
      <c r="J58" s="73" t="n">
        <v>43</v>
      </c>
      <c r="K58" s="73" t="n">
        <v>0</v>
      </c>
      <c r="L58" s="73" t="n">
        <v>74</v>
      </c>
      <c r="M58" s="73" t="n">
        <v>0</v>
      </c>
      <c r="N58" s="73" t="n">
        <v>185</v>
      </c>
      <c r="O58" s="73" t="n">
        <v>0</v>
      </c>
      <c r="P58" s="73" t="n">
        <v>100</v>
      </c>
      <c r="Q58" s="73" t="n">
        <v>0</v>
      </c>
      <c r="R58" s="73" t="n">
        <v>0</v>
      </c>
      <c r="T58" s="315" t="s">
        <v>200</v>
      </c>
      <c r="U58" s="73" t="n">
        <v>2039</v>
      </c>
      <c r="V58" s="73" t="n">
        <v>0</v>
      </c>
      <c r="W58" s="73" t="n">
        <v>0</v>
      </c>
      <c r="X58" s="73" t="n">
        <v>0</v>
      </c>
      <c r="Y58" s="73" t="n">
        <v>145</v>
      </c>
      <c r="Z58" s="73" t="n">
        <v>114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44</v>
      </c>
      <c r="AF58" s="73" t="n">
        <v>626</v>
      </c>
      <c r="AG58" s="73" t="n">
        <v>3</v>
      </c>
      <c r="AH58" s="73" t="n">
        <v>1388</v>
      </c>
      <c r="AI58" s="74" t="n">
        <v>6123</v>
      </c>
    </row>
    <row r="59" customFormat="false" ht="12.75" hidden="false" customHeight="false" outlineLevel="0" collapsed="false">
      <c r="A59" s="315" t="s">
        <v>201</v>
      </c>
      <c r="B59" s="73" t="n">
        <v>880</v>
      </c>
      <c r="C59" s="73" t="n">
        <v>892</v>
      </c>
      <c r="D59" s="73" t="n">
        <v>53</v>
      </c>
      <c r="E59" s="73" t="n">
        <v>170</v>
      </c>
      <c r="F59" s="73" t="n">
        <v>698</v>
      </c>
      <c r="G59" s="73" t="n">
        <v>57</v>
      </c>
      <c r="H59" s="73" t="n">
        <v>233</v>
      </c>
      <c r="I59" s="73" t="n">
        <v>8</v>
      </c>
      <c r="J59" s="73" t="n">
        <v>76</v>
      </c>
      <c r="K59" s="73" t="n">
        <v>0</v>
      </c>
      <c r="L59" s="73" t="n">
        <v>97</v>
      </c>
      <c r="M59" s="73" t="n">
        <v>0</v>
      </c>
      <c r="N59" s="73" t="n">
        <v>401</v>
      </c>
      <c r="O59" s="73" t="n">
        <v>0</v>
      </c>
      <c r="P59" s="73" t="n">
        <v>211</v>
      </c>
      <c r="Q59" s="73" t="n">
        <v>0</v>
      </c>
      <c r="R59" s="73" t="n">
        <v>1</v>
      </c>
      <c r="T59" s="315" t="s">
        <v>201</v>
      </c>
      <c r="U59" s="73" t="n">
        <v>4068</v>
      </c>
      <c r="V59" s="73" t="n">
        <v>0</v>
      </c>
      <c r="W59" s="73" t="n">
        <v>0</v>
      </c>
      <c r="X59" s="73" t="n">
        <v>0</v>
      </c>
      <c r="Y59" s="73" t="n">
        <v>214</v>
      </c>
      <c r="Z59" s="73" t="n">
        <v>252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90</v>
      </c>
      <c r="AF59" s="73" t="n">
        <v>1301</v>
      </c>
      <c r="AG59" s="73" t="n">
        <v>6</v>
      </c>
      <c r="AH59" s="73" t="n">
        <v>3293</v>
      </c>
      <c r="AI59" s="74" t="n">
        <v>13001</v>
      </c>
    </row>
    <row r="60" customFormat="false" ht="12.75" hidden="false" customHeight="false" outlineLevel="0" collapsed="false">
      <c r="A60" s="315" t="s">
        <v>202</v>
      </c>
      <c r="B60" s="73" t="n">
        <v>1352</v>
      </c>
      <c r="C60" s="73" t="n">
        <v>1368</v>
      </c>
      <c r="D60" s="73" t="n">
        <v>97</v>
      </c>
      <c r="E60" s="73" t="n">
        <v>264</v>
      </c>
      <c r="F60" s="73" t="n">
        <v>1138</v>
      </c>
      <c r="G60" s="73" t="n">
        <v>86</v>
      </c>
      <c r="H60" s="73" t="n">
        <v>376</v>
      </c>
      <c r="I60" s="73" t="n">
        <v>12</v>
      </c>
      <c r="J60" s="73" t="n">
        <v>108</v>
      </c>
      <c r="K60" s="73" t="n">
        <v>1</v>
      </c>
      <c r="L60" s="73" t="n">
        <v>119</v>
      </c>
      <c r="M60" s="73" t="n">
        <v>0</v>
      </c>
      <c r="N60" s="73" t="n">
        <v>601</v>
      </c>
      <c r="O60" s="73" t="n">
        <v>0</v>
      </c>
      <c r="P60" s="73" t="n">
        <v>314</v>
      </c>
      <c r="Q60" s="73" t="n">
        <v>0</v>
      </c>
      <c r="R60" s="73" t="n">
        <v>1</v>
      </c>
      <c r="T60" s="315" t="s">
        <v>202</v>
      </c>
      <c r="U60" s="73" t="n">
        <v>6118</v>
      </c>
      <c r="V60" s="73" t="n">
        <v>0</v>
      </c>
      <c r="W60" s="73" t="n">
        <v>0</v>
      </c>
      <c r="X60" s="73" t="n">
        <v>0</v>
      </c>
      <c r="Y60" s="73" t="n">
        <v>268</v>
      </c>
      <c r="Z60" s="73" t="n">
        <v>384</v>
      </c>
      <c r="AA60" s="73" t="n">
        <v>0</v>
      </c>
      <c r="AB60" s="73" t="n">
        <v>0</v>
      </c>
      <c r="AC60" s="73" t="n">
        <v>0</v>
      </c>
      <c r="AD60" s="73" t="n">
        <v>0</v>
      </c>
      <c r="AE60" s="73" t="n">
        <v>132</v>
      </c>
      <c r="AF60" s="73" t="n">
        <v>2022</v>
      </c>
      <c r="AG60" s="73" t="n">
        <v>8</v>
      </c>
      <c r="AH60" s="73" t="n">
        <v>4940</v>
      </c>
      <c r="AI60" s="74" t="n">
        <v>19709</v>
      </c>
    </row>
    <row r="61" customFormat="false" ht="12.75" hidden="false" customHeight="false" outlineLevel="0" collapsed="false">
      <c r="A61" s="315" t="s">
        <v>203</v>
      </c>
      <c r="B61" s="73" t="n">
        <v>1842</v>
      </c>
      <c r="C61" s="73" t="n">
        <v>1934</v>
      </c>
      <c r="D61" s="73" t="n">
        <v>202</v>
      </c>
      <c r="E61" s="73" t="n">
        <v>365</v>
      </c>
      <c r="F61" s="73" t="n">
        <v>1423</v>
      </c>
      <c r="G61" s="73" t="n">
        <v>110</v>
      </c>
      <c r="H61" s="73" t="n">
        <v>504</v>
      </c>
      <c r="I61" s="73" t="n">
        <v>17</v>
      </c>
      <c r="J61" s="73" t="n">
        <v>152</v>
      </c>
      <c r="K61" s="73" t="n">
        <v>1</v>
      </c>
      <c r="L61" s="73" t="n">
        <v>142</v>
      </c>
      <c r="M61" s="73" t="n">
        <v>0</v>
      </c>
      <c r="N61" s="73" t="n">
        <v>828</v>
      </c>
      <c r="O61" s="73" t="n">
        <v>1</v>
      </c>
      <c r="P61" s="73" t="n">
        <v>425</v>
      </c>
      <c r="Q61" s="73" t="n">
        <v>0</v>
      </c>
      <c r="R61" s="73" t="n">
        <v>1</v>
      </c>
      <c r="T61" s="72" t="s">
        <v>203</v>
      </c>
      <c r="U61" s="73" t="n">
        <v>8347</v>
      </c>
      <c r="V61" s="73" t="n">
        <v>0</v>
      </c>
      <c r="W61" s="73" t="n">
        <v>0</v>
      </c>
      <c r="X61" s="73" t="n">
        <v>0</v>
      </c>
      <c r="Y61" s="73" t="n">
        <v>346</v>
      </c>
      <c r="Z61" s="73" t="n">
        <v>532</v>
      </c>
      <c r="AA61" s="73" t="n">
        <v>0</v>
      </c>
      <c r="AB61" s="73" t="n">
        <v>0</v>
      </c>
      <c r="AC61" s="73" t="n">
        <v>0</v>
      </c>
      <c r="AD61" s="73" t="n">
        <v>0</v>
      </c>
      <c r="AE61" s="73" t="n">
        <v>180</v>
      </c>
      <c r="AF61" s="73" t="n">
        <v>2796</v>
      </c>
      <c r="AG61" s="73" t="n">
        <v>10</v>
      </c>
      <c r="AH61" s="73" t="n">
        <v>6726</v>
      </c>
      <c r="AI61" s="74" t="n">
        <v>26884</v>
      </c>
    </row>
    <row r="62" customFormat="false" ht="13.5" hidden="false" customHeight="false" outlineLevel="0" collapsed="false">
      <c r="A62" s="96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T62" s="96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2"/>
    </row>
    <row r="64" customFormat="false" ht="12.75" hidden="false" customHeight="false" outlineLevel="0" collapsed="false">
      <c r="A64" s="99" t="s">
        <v>554</v>
      </c>
      <c r="B64" s="99"/>
      <c r="C64" s="99"/>
      <c r="T64" s="99" t="s">
        <v>554</v>
      </c>
      <c r="U64" s="99"/>
      <c r="V64" s="99"/>
    </row>
    <row r="65" customFormat="false" ht="12.75" hidden="false" customHeight="false" outlineLevel="0" collapsed="false">
      <c r="A65" s="99" t="s">
        <v>39</v>
      </c>
      <c r="B65" s="99"/>
      <c r="C65" s="99"/>
      <c r="D65" s="99"/>
      <c r="T65" s="99" t="s">
        <v>39</v>
      </c>
      <c r="U65" s="99"/>
      <c r="V65" s="99"/>
    </row>
    <row r="66" customFormat="false" ht="15.75" hidden="false" customHeight="false" outlineLevel="0" collapsed="false">
      <c r="R66" s="322" t="s">
        <v>631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13</v>
      </c>
      <c r="B1" s="323"/>
      <c r="C1" s="323"/>
      <c r="D1" s="323"/>
    </row>
    <row r="2" customFormat="false" ht="18" hidden="false" customHeight="false" outlineLevel="0" collapsed="false">
      <c r="A2" s="323" t="s">
        <v>750</v>
      </c>
      <c r="B2" s="323"/>
      <c r="C2" s="323"/>
      <c r="D2" s="323"/>
    </row>
    <row r="3" customFormat="false" ht="18" hidden="false" customHeight="false" outlineLevel="0" collapsed="false">
      <c r="A3" s="323" t="s">
        <v>633</v>
      </c>
      <c r="B3" s="323"/>
      <c r="C3" s="323"/>
      <c r="D3" s="323"/>
    </row>
    <row r="4" customFormat="false" ht="18" hidden="false" customHeight="false" outlineLevel="0" collapsed="false">
      <c r="A4" s="76" t="s">
        <v>523</v>
      </c>
      <c r="B4" s="76"/>
      <c r="C4" s="76"/>
      <c r="D4" s="76"/>
    </row>
    <row r="5" customFormat="false" ht="18" hidden="false" customHeight="false" outlineLevel="0" collapsed="false">
      <c r="A5" s="77" t="s">
        <v>634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29</v>
      </c>
      <c r="B7" s="325" t="s">
        <v>635</v>
      </c>
      <c r="C7" s="325" t="s">
        <v>636</v>
      </c>
      <c r="D7" s="326" t="s">
        <v>637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2</v>
      </c>
    </row>
    <row r="13" customFormat="false" ht="12.75" hidden="false" customHeight="false" outlineLevel="0" collapsed="false">
      <c r="A13" s="309" t="s">
        <v>199</v>
      </c>
      <c r="B13" s="310" t="n">
        <v>7255</v>
      </c>
      <c r="C13" s="310" t="n">
        <v>746</v>
      </c>
      <c r="D13" s="327" t="n">
        <v>10.2825637491385</v>
      </c>
    </row>
    <row r="14" customFormat="false" ht="12.75" hidden="false" customHeight="false" outlineLevel="0" collapsed="false">
      <c r="A14" s="312" t="s">
        <v>205</v>
      </c>
      <c r="B14" s="313" t="n">
        <v>-25190</v>
      </c>
      <c r="C14" s="313" t="n">
        <v>20</v>
      </c>
      <c r="D14" s="328" t="n">
        <v>-0.0793965859468043</v>
      </c>
    </row>
    <row r="16" customFormat="false" ht="12.75" hidden="false" customHeight="false" outlineLevel="0" collapsed="false">
      <c r="A16" s="94" t="s">
        <v>553</v>
      </c>
    </row>
    <row r="17" customFormat="false" ht="12.75" hidden="false" customHeight="false" outlineLevel="0" collapsed="false">
      <c r="A17" s="309" t="s">
        <v>199</v>
      </c>
      <c r="B17" s="310" t="n">
        <v>8897</v>
      </c>
      <c r="C17" s="310" t="n">
        <v>60</v>
      </c>
      <c r="D17" s="327" t="n">
        <v>0.674384624030572</v>
      </c>
    </row>
    <row r="18" customFormat="false" ht="12.75" hidden="false" customHeight="false" outlineLevel="0" collapsed="false">
      <c r="A18" s="312" t="s">
        <v>205</v>
      </c>
      <c r="B18" s="313" t="n">
        <v>17747</v>
      </c>
      <c r="C18" s="313" t="n">
        <v>470</v>
      </c>
      <c r="D18" s="328" t="n">
        <v>2.6483349298473</v>
      </c>
    </row>
    <row r="20" customFormat="false" ht="12.75" hidden="false" customHeight="false" outlineLevel="0" collapsed="false">
      <c r="A20" s="94" t="s">
        <v>193</v>
      </c>
    </row>
    <row r="21" customFormat="false" ht="12.75" hidden="false" customHeight="false" outlineLevel="0" collapsed="false">
      <c r="A21" s="72" t="s">
        <v>194</v>
      </c>
      <c r="B21" s="73" t="n">
        <v>9173</v>
      </c>
      <c r="C21" s="73" t="n">
        <v>0</v>
      </c>
      <c r="D21" s="329" t="n">
        <v>0</v>
      </c>
    </row>
    <row r="22" customFormat="false" ht="12.75" hidden="false" customHeight="false" outlineLevel="0" collapsed="false">
      <c r="A22" s="72" t="s">
        <v>195</v>
      </c>
      <c r="B22" s="73" t="n">
        <v>40901</v>
      </c>
      <c r="C22" s="73" t="n">
        <v>0</v>
      </c>
      <c r="D22" s="329" t="n">
        <v>0</v>
      </c>
    </row>
    <row r="23" customFormat="false" ht="12.75" hidden="false" customHeight="false" outlineLevel="0" collapsed="false">
      <c r="A23" s="72" t="s">
        <v>196</v>
      </c>
      <c r="B23" s="73" t="n">
        <v>46957</v>
      </c>
      <c r="C23" s="73" t="n">
        <v>0</v>
      </c>
      <c r="D23" s="329" t="n">
        <v>0</v>
      </c>
    </row>
    <row r="24" customFormat="false" ht="12.75" hidden="false" customHeight="false" outlineLevel="0" collapsed="false">
      <c r="A24" s="72" t="s">
        <v>197</v>
      </c>
      <c r="B24" s="73" t="n">
        <v>58771</v>
      </c>
      <c r="C24" s="73" t="n">
        <v>0</v>
      </c>
      <c r="D24" s="329" t="n">
        <v>0</v>
      </c>
    </row>
    <row r="25" customFormat="false" ht="12.75" hidden="false" customHeight="false" outlineLevel="0" collapsed="false">
      <c r="A25" s="72" t="s">
        <v>198</v>
      </c>
      <c r="B25" s="73" t="n">
        <v>69881</v>
      </c>
      <c r="C25" s="73" t="n">
        <v>0</v>
      </c>
      <c r="D25" s="329" t="n">
        <v>0</v>
      </c>
    </row>
    <row r="26" customFormat="false" ht="12.75" hidden="false" customHeight="false" outlineLevel="0" collapsed="false">
      <c r="A26" s="309" t="s">
        <v>199</v>
      </c>
      <c r="B26" s="310" t="n">
        <v>48646</v>
      </c>
      <c r="C26" s="310" t="n">
        <v>842</v>
      </c>
      <c r="D26" s="327" t="n">
        <v>1.73087201414299</v>
      </c>
    </row>
    <row r="27" customFormat="false" ht="12.75" hidden="false" customHeight="false" outlineLevel="0" collapsed="false">
      <c r="A27" s="72" t="s">
        <v>200</v>
      </c>
      <c r="B27" s="73" t="n">
        <v>2292</v>
      </c>
      <c r="C27" s="73" t="n">
        <v>16</v>
      </c>
      <c r="D27" s="329" t="n">
        <v>0.698080279232112</v>
      </c>
    </row>
    <row r="28" customFormat="false" ht="12.75" hidden="false" customHeight="false" outlineLevel="0" collapsed="false">
      <c r="A28" s="72" t="s">
        <v>201</v>
      </c>
      <c r="B28" s="73" t="n">
        <v>7678</v>
      </c>
      <c r="C28" s="73" t="n">
        <v>33</v>
      </c>
      <c r="D28" s="329" t="n">
        <v>0.429799426934097</v>
      </c>
    </row>
    <row r="29" customFormat="false" ht="12.75" hidden="false" customHeight="false" outlineLevel="0" collapsed="false">
      <c r="A29" s="72" t="s">
        <v>202</v>
      </c>
      <c r="B29" s="73" t="n">
        <v>10040</v>
      </c>
      <c r="C29" s="73" t="n">
        <v>33</v>
      </c>
      <c r="D29" s="329" t="n">
        <v>0.328685258964143</v>
      </c>
    </row>
    <row r="30" customFormat="false" ht="12.75" hidden="false" customHeight="false" outlineLevel="0" collapsed="false">
      <c r="A30" s="72" t="s">
        <v>203</v>
      </c>
      <c r="B30" s="73" t="n">
        <v>12281</v>
      </c>
      <c r="C30" s="73" t="n">
        <v>33</v>
      </c>
      <c r="D30" s="329" t="n">
        <v>0.268707759954401</v>
      </c>
    </row>
    <row r="31" customFormat="false" ht="12.75" hidden="false" customHeight="false" outlineLevel="0" collapsed="false">
      <c r="A31" s="72" t="s">
        <v>204</v>
      </c>
      <c r="B31" s="73" t="n">
        <v>14969</v>
      </c>
      <c r="C31" s="73" t="n">
        <v>33</v>
      </c>
      <c r="D31" s="329" t="n">
        <v>0.220455608257065</v>
      </c>
    </row>
    <row r="32" customFormat="false" ht="12.75" hidden="false" customHeight="false" outlineLevel="0" collapsed="false">
      <c r="A32" s="309" t="s">
        <v>205</v>
      </c>
      <c r="B32" s="310" t="n">
        <v>28171</v>
      </c>
      <c r="C32" s="310" t="n">
        <v>3025</v>
      </c>
      <c r="D32" s="327" t="n">
        <v>10.7379929714955</v>
      </c>
    </row>
    <row r="34" customFormat="false" ht="12.75" hidden="false" customHeight="false" outlineLevel="0" collapsed="false">
      <c r="A34" s="94" t="s">
        <v>206</v>
      </c>
    </row>
    <row r="35" customFormat="false" ht="12.75" hidden="false" customHeight="false" outlineLevel="0" collapsed="false">
      <c r="A35" s="72" t="s">
        <v>194</v>
      </c>
      <c r="B35" s="73" t="n">
        <v>2754</v>
      </c>
      <c r="C35" s="73" t="n">
        <v>0</v>
      </c>
      <c r="D35" s="329" t="n">
        <v>0</v>
      </c>
    </row>
    <row r="36" customFormat="false" ht="12.75" hidden="false" customHeight="false" outlineLevel="0" collapsed="false">
      <c r="A36" s="72" t="s">
        <v>195</v>
      </c>
      <c r="B36" s="73" t="n">
        <v>1609</v>
      </c>
      <c r="C36" s="73" t="n">
        <v>0</v>
      </c>
      <c r="D36" s="329" t="n">
        <v>0</v>
      </c>
    </row>
    <row r="37" customFormat="false" ht="12.75" hidden="false" customHeight="false" outlineLevel="0" collapsed="false">
      <c r="A37" s="72" t="s">
        <v>196</v>
      </c>
      <c r="B37" s="73" t="n">
        <v>13183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197</v>
      </c>
      <c r="B38" s="73" t="n">
        <v>19206</v>
      </c>
      <c r="C38" s="73" t="n">
        <v>12</v>
      </c>
      <c r="D38" s="329" t="n">
        <v>0.0624804748516089</v>
      </c>
    </row>
    <row r="39" customFormat="false" ht="12.75" hidden="false" customHeight="false" outlineLevel="0" collapsed="false">
      <c r="A39" s="72" t="s">
        <v>198</v>
      </c>
      <c r="B39" s="73" t="n">
        <v>27029</v>
      </c>
      <c r="C39" s="73" t="n">
        <v>12</v>
      </c>
      <c r="D39" s="329" t="n">
        <v>0.0443967590365903</v>
      </c>
    </row>
    <row r="40" customFormat="false" ht="12.75" hidden="false" customHeight="false" outlineLevel="0" collapsed="false">
      <c r="A40" s="309" t="s">
        <v>199</v>
      </c>
      <c r="B40" s="310" t="n">
        <v>40362</v>
      </c>
      <c r="C40" s="310" t="n">
        <v>336</v>
      </c>
      <c r="D40" s="327" t="n">
        <v>0.832466181061395</v>
      </c>
    </row>
    <row r="41" customFormat="false" ht="12.75" hidden="false" customHeight="false" outlineLevel="0" collapsed="false">
      <c r="A41" s="72" t="s">
        <v>200</v>
      </c>
      <c r="B41" s="73" t="n">
        <v>10437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72" t="s">
        <v>201</v>
      </c>
      <c r="B42" s="73" t="n">
        <v>16866</v>
      </c>
      <c r="C42" s="73" t="n">
        <v>0</v>
      </c>
      <c r="D42" s="329" t="n">
        <v>0</v>
      </c>
    </row>
    <row r="43" customFormat="false" ht="12.75" hidden="false" customHeight="false" outlineLevel="0" collapsed="false">
      <c r="A43" s="72" t="s">
        <v>202</v>
      </c>
      <c r="B43" s="73" t="n">
        <v>26271</v>
      </c>
      <c r="C43" s="73" t="n">
        <v>0</v>
      </c>
      <c r="D43" s="329" t="n">
        <v>0</v>
      </c>
    </row>
    <row r="44" customFormat="false" ht="12.75" hidden="false" customHeight="false" outlineLevel="0" collapsed="false">
      <c r="A44" s="72" t="s">
        <v>203</v>
      </c>
      <c r="B44" s="73" t="n">
        <v>46241</v>
      </c>
      <c r="C44" s="73" t="n">
        <v>0</v>
      </c>
      <c r="D44" s="329" t="n">
        <v>0</v>
      </c>
    </row>
    <row r="45" customFormat="false" ht="12.75" hidden="false" customHeight="false" outlineLevel="0" collapsed="false">
      <c r="A45" s="72" t="s">
        <v>204</v>
      </c>
      <c r="B45" s="73" t="n">
        <v>63298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309" t="s">
        <v>205</v>
      </c>
      <c r="B46" s="310" t="n">
        <v>39664</v>
      </c>
      <c r="C46" s="310" t="n">
        <v>0</v>
      </c>
      <c r="D46" s="327" t="n">
        <v>0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4" t="s">
        <v>207</v>
      </c>
      <c r="D48" s="329"/>
    </row>
    <row r="49" customFormat="false" ht="12.75" hidden="false" customHeight="false" outlineLevel="0" collapsed="false">
      <c r="A49" s="72" t="s">
        <v>194</v>
      </c>
      <c r="B49" s="73" t="n">
        <v>26598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72" t="s">
        <v>195</v>
      </c>
      <c r="B50" s="73" t="n">
        <v>48449</v>
      </c>
      <c r="C50" s="73" t="n">
        <v>0</v>
      </c>
      <c r="D50" s="329" t="n">
        <v>0</v>
      </c>
    </row>
    <row r="51" customFormat="false" ht="12.75" hidden="false" customHeight="false" outlineLevel="0" collapsed="false">
      <c r="A51" s="72" t="s">
        <v>196</v>
      </c>
      <c r="B51" s="73" t="n">
        <v>60607</v>
      </c>
      <c r="C51" s="73" t="n">
        <v>1</v>
      </c>
      <c r="D51" s="329" t="n">
        <v>0.00164997442539641</v>
      </c>
    </row>
    <row r="52" customFormat="false" ht="12.75" hidden="false" customHeight="false" outlineLevel="0" collapsed="false">
      <c r="A52" s="72" t="s">
        <v>197</v>
      </c>
      <c r="B52" s="73" t="n">
        <v>77517</v>
      </c>
      <c r="C52" s="73" t="n">
        <v>1</v>
      </c>
      <c r="D52" s="329" t="n">
        <v>0.00129003960421585</v>
      </c>
    </row>
    <row r="53" customFormat="false" ht="12.75" hidden="false" customHeight="false" outlineLevel="0" collapsed="false">
      <c r="A53" s="72" t="s">
        <v>198</v>
      </c>
      <c r="B53" s="73" t="n">
        <v>111963</v>
      </c>
      <c r="C53" s="73" t="n">
        <v>7913</v>
      </c>
      <c r="D53" s="329" t="n">
        <v>7.06751337495423</v>
      </c>
    </row>
    <row r="54" customFormat="false" ht="12.75" hidden="false" customHeight="false" outlineLevel="0" collapsed="false">
      <c r="A54" s="309" t="s">
        <v>199</v>
      </c>
      <c r="B54" s="310" t="n">
        <v>117312</v>
      </c>
      <c r="C54" s="310" t="n">
        <v>12622</v>
      </c>
      <c r="D54" s="327" t="n">
        <v>10.7593426077469</v>
      </c>
    </row>
    <row r="55" customFormat="false" ht="12.75" hidden="false" customHeight="false" outlineLevel="0" collapsed="false">
      <c r="A55" s="315" t="s">
        <v>200</v>
      </c>
      <c r="B55" s="73" t="n">
        <v>25719</v>
      </c>
      <c r="C55" s="73" t="n">
        <v>2606</v>
      </c>
      <c r="D55" s="329" t="n">
        <v>10.1325868035305</v>
      </c>
    </row>
    <row r="56" customFormat="false" ht="12.75" hidden="false" customHeight="false" outlineLevel="0" collapsed="false">
      <c r="A56" s="315" t="s">
        <v>201</v>
      </c>
      <c r="B56" s="73" t="n">
        <v>48094</v>
      </c>
      <c r="C56" s="73" t="n">
        <v>1057</v>
      </c>
      <c r="D56" s="329" t="n">
        <v>2.19777934877532</v>
      </c>
    </row>
    <row r="57" customFormat="false" ht="12.75" hidden="false" customHeight="false" outlineLevel="0" collapsed="false">
      <c r="A57" s="315" t="s">
        <v>202</v>
      </c>
      <c r="B57" s="73" t="n">
        <v>87473</v>
      </c>
      <c r="C57" s="73" t="n">
        <v>1925</v>
      </c>
      <c r="D57" s="329" t="n">
        <v>2.20067906668343</v>
      </c>
    </row>
    <row r="58" customFormat="false" ht="12.75" hidden="false" customHeight="false" outlineLevel="0" collapsed="false">
      <c r="A58" s="315" t="s">
        <v>203</v>
      </c>
      <c r="B58" s="73" t="n">
        <v>106867</v>
      </c>
      <c r="C58" s="73" t="n">
        <v>4157</v>
      </c>
      <c r="D58" s="329" t="n">
        <v>3.88988181571486</v>
      </c>
    </row>
    <row r="59" customFormat="false" ht="13.5" hidden="false" customHeight="false" outlineLevel="0" collapsed="false">
      <c r="A59" s="96"/>
      <c r="B59" s="111"/>
      <c r="C59" s="111"/>
      <c r="D59" s="112"/>
    </row>
    <row r="61" customFormat="false" ht="12.75" hidden="false" customHeight="false" outlineLevel="0" collapsed="false">
      <c r="A61" s="99" t="s">
        <v>554</v>
      </c>
      <c r="B61" s="99"/>
    </row>
    <row r="62" customFormat="false" ht="12.75" hidden="false" customHeight="false" outlineLevel="0" collapsed="false">
      <c r="A62" s="99" t="s">
        <v>39</v>
      </c>
      <c r="B62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14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0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4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5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6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58" customFormat="true" ht="39.95" hidden="false" customHeight="true" outlineLevel="0" collapsed="false">
      <c r="A7" s="47" t="s">
        <v>647</v>
      </c>
      <c r="B7" s="334" t="s">
        <v>648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649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0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1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2</v>
      </c>
      <c r="B12" s="336" t="s">
        <v>653</v>
      </c>
      <c r="C12" s="336" t="s">
        <v>653</v>
      </c>
      <c r="D12" s="337" t="n">
        <v>0.249448752554749</v>
      </c>
      <c r="E12" s="337" t="n">
        <v>0.117855602857096</v>
      </c>
      <c r="F12" s="337" t="n">
        <v>0.131357005907625</v>
      </c>
    </row>
    <row r="13" s="58" customFormat="true" ht="35.25" hidden="false" customHeight="false" outlineLevel="0" collapsed="false">
      <c r="A13" s="54" t="s">
        <v>654</v>
      </c>
      <c r="B13" s="336" t="n">
        <v>0.12448628706305</v>
      </c>
      <c r="C13" s="337" t="n">
        <v>0.112426148793545</v>
      </c>
      <c r="D13" s="337" t="n">
        <v>0.102638740291118</v>
      </c>
      <c r="E13" s="337" t="n">
        <v>0.0837808960551183</v>
      </c>
      <c r="F13" s="337" t="n">
        <v>0.0857542041891991</v>
      </c>
    </row>
    <row r="14" s="58" customFormat="true" ht="35.25" hidden="false" customHeight="false" outlineLevel="0" collapsed="false">
      <c r="A14" s="54" t="s">
        <v>655</v>
      </c>
      <c r="B14" s="336" t="n">
        <v>0.0695484093618356</v>
      </c>
      <c r="C14" s="337" t="n">
        <v>0.073657551905763</v>
      </c>
      <c r="D14" s="337" t="n">
        <v>0.0736969597078107</v>
      </c>
      <c r="E14" s="337" t="n">
        <v>0.0805820287544724</v>
      </c>
      <c r="F14" s="337" t="n">
        <v>0.083915333967128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6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7</v>
      </c>
      <c r="B17" s="337" t="n">
        <v>1.26470693629881</v>
      </c>
      <c r="C17" s="337" t="n">
        <v>1.42178254176729</v>
      </c>
      <c r="D17" s="337" t="n">
        <v>1.60100410278558</v>
      </c>
      <c r="E17" s="337" t="n">
        <v>1.37814232991324</v>
      </c>
      <c r="F17" s="337" t="n">
        <v>1.14696498259677</v>
      </c>
    </row>
    <row r="18" s="54" customFormat="true" ht="35.25" hidden="false" customHeight="false" outlineLevel="0" collapsed="false">
      <c r="A18" s="54" t="s">
        <v>658</v>
      </c>
      <c r="B18" s="337" t="n">
        <v>0.0508595871041583</v>
      </c>
      <c r="C18" s="337" t="n">
        <v>0.0465909988156336</v>
      </c>
      <c r="D18" s="337" t="n">
        <v>0.0462429862058234</v>
      </c>
      <c r="E18" s="337" t="n">
        <v>0.0672119501764293</v>
      </c>
      <c r="F18" s="337" t="n">
        <v>0.112629542238306</v>
      </c>
    </row>
    <row r="19" s="54" customFormat="true" ht="35.25" hidden="false" customHeight="false" outlineLevel="0" collapsed="false">
      <c r="A19" s="54" t="s">
        <v>659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0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1</v>
      </c>
      <c r="B21" s="337" t="n">
        <v>0.309985353090158</v>
      </c>
      <c r="C21" s="337" t="n">
        <v>0.314002500328991</v>
      </c>
      <c r="D21" s="337" t="n">
        <v>0.408984812842056</v>
      </c>
      <c r="E21" s="337" t="n">
        <v>0.462409593803612</v>
      </c>
      <c r="F21" s="337" t="n">
        <v>0.494412922520414</v>
      </c>
    </row>
    <row r="22" s="54" customFormat="true" ht="35.25" hidden="false" customHeight="false" outlineLevel="0" collapsed="false">
      <c r="A22" s="54" t="s">
        <v>662</v>
      </c>
      <c r="B22" s="337" t="n">
        <v>0.198289148589893</v>
      </c>
      <c r="C22" s="337" t="n">
        <v>0.194353862350309</v>
      </c>
      <c r="D22" s="337" t="n">
        <v>0.143957215335443</v>
      </c>
      <c r="E22" s="337" t="n">
        <v>0.123775806918728</v>
      </c>
      <c r="F22" s="337" t="n">
        <v>0.114062506960645</v>
      </c>
    </row>
    <row r="23" s="54" customFormat="true" ht="35.25" hidden="false" customHeight="false" outlineLevel="0" collapsed="false">
      <c r="A23" s="54" t="s">
        <v>663</v>
      </c>
      <c r="B23" s="337" t="n">
        <v>0.13429533540573</v>
      </c>
      <c r="C23" s="337" t="n">
        <v>0.129660481642321</v>
      </c>
      <c r="D23" s="337" t="n">
        <v>0.0957903504837573</v>
      </c>
      <c r="E23" s="337" t="n">
        <v>0.0444443290038792</v>
      </c>
      <c r="F23" s="337" t="n">
        <v>0.0329611584888682</v>
      </c>
    </row>
    <row r="24" s="54" customFormat="true" ht="35.25" hidden="false" customHeight="false" outlineLevel="0" collapsed="false">
      <c r="A24" s="54" t="s">
        <v>664</v>
      </c>
      <c r="B24" s="337" t="n">
        <v>0.226391046370136</v>
      </c>
      <c r="C24" s="337" t="n">
        <v>0.228081326490328</v>
      </c>
      <c r="D24" s="337" t="n">
        <v>0.222649843268796</v>
      </c>
      <c r="E24" s="337" t="n">
        <v>0.212350177987706</v>
      </c>
      <c r="F24" s="337" t="n">
        <v>0.198659398392407</v>
      </c>
    </row>
    <row r="25" s="54" customFormat="true" ht="35.25" hidden="false" customHeight="false" outlineLevel="0" collapsed="false">
      <c r="A25" s="54" t="s">
        <v>665</v>
      </c>
      <c r="B25" s="337" t="n">
        <v>0.126010202414098</v>
      </c>
      <c r="C25" s="337" t="n">
        <v>0.128792604290038</v>
      </c>
      <c r="D25" s="337" t="n">
        <v>0.128617778069947</v>
      </c>
      <c r="E25" s="337" t="n">
        <v>0.157020092286074</v>
      </c>
      <c r="F25" s="337" t="n">
        <v>0.159904013637666</v>
      </c>
    </row>
    <row r="26" s="54" customFormat="true" ht="35.25" hidden="false" customHeight="false" outlineLevel="0" collapsed="false">
      <c r="A26" s="54" t="s">
        <v>666</v>
      </c>
      <c r="B26" s="337" t="n">
        <v>0.0050289141299851</v>
      </c>
      <c r="C26" s="337" t="n">
        <v>0.0051092248980129</v>
      </c>
      <c r="D26" s="337" t="n">
        <v>0</v>
      </c>
      <c r="E26" s="337" t="n">
        <v>0</v>
      </c>
      <c r="F26" s="337" t="n">
        <v>0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284" t="s">
        <v>667</v>
      </c>
      <c r="B28" s="60"/>
      <c r="C28" s="60"/>
      <c r="D28" s="60"/>
      <c r="E28" s="60"/>
      <c r="F28" s="60"/>
    </row>
    <row r="29" s="54" customFormat="true" ht="35.25" hidden="false" customHeight="false" outlineLevel="0" collapsed="false">
      <c r="A29" s="54" t="s">
        <v>668</v>
      </c>
      <c r="B29" s="337" t="n">
        <v>1.58229844669894</v>
      </c>
      <c r="C29" s="336" t="n">
        <v>1.53988641143016</v>
      </c>
      <c r="D29" s="336" t="n">
        <v>1.84421209602937</v>
      </c>
      <c r="E29" s="336" t="n">
        <v>1.57432740872679</v>
      </c>
      <c r="F29" s="336" t="n">
        <v>1.40965199386607</v>
      </c>
    </row>
    <row r="30" s="54" customFormat="true" ht="35.25" hidden="false" customHeight="false" outlineLevel="0" collapsed="false">
      <c r="A30" s="54" t="s">
        <v>669</v>
      </c>
      <c r="B30" s="337" t="n">
        <v>0.250316334134681</v>
      </c>
      <c r="C30" s="337" t="n">
        <v>0.229599407604194</v>
      </c>
      <c r="D30" s="337" t="n">
        <v>0.319183857744394</v>
      </c>
      <c r="E30" s="337" t="n">
        <v>0.262284786873056</v>
      </c>
      <c r="F30" s="337" t="n">
        <v>0.187424083516117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</row>
    <row r="32" s="54" customFormat="true" ht="35.25" hidden="false" customHeight="false" outlineLevel="0" collapsed="false">
      <c r="A32" s="284" t="s">
        <v>670</v>
      </c>
      <c r="B32" s="55"/>
      <c r="C32" s="55"/>
      <c r="D32" s="55"/>
      <c r="E32" s="55"/>
      <c r="F32" s="55"/>
    </row>
    <row r="33" s="54" customFormat="true" ht="35.25" hidden="false" customHeight="false" outlineLevel="0" collapsed="false">
      <c r="A33" s="54" t="s">
        <v>671</v>
      </c>
      <c r="B33" s="337" t="n">
        <v>0.0222767069094596</v>
      </c>
      <c r="C33" s="337" t="n">
        <v>0.0241670806445945</v>
      </c>
      <c r="D33" s="337" t="n">
        <v>0.0192485207606484</v>
      </c>
      <c r="E33" s="337" t="n">
        <v>0.0131481754328594</v>
      </c>
      <c r="F33" s="337" t="n">
        <v>0.0199995575460701</v>
      </c>
    </row>
    <row r="34" s="54" customFormat="true" ht="35.25" hidden="false" customHeight="false" outlineLevel="0" collapsed="false">
      <c r="A34" s="54" t="s">
        <v>672</v>
      </c>
      <c r="B34" s="337" t="n">
        <v>0.290485941313431</v>
      </c>
      <c r="C34" s="337" t="n">
        <v>0.314937089321972</v>
      </c>
      <c r="D34" s="337" t="n">
        <v>0.26202895358616</v>
      </c>
      <c r="E34" s="337" t="n">
        <v>0.135398490210837</v>
      </c>
      <c r="F34" s="337" t="n">
        <v>0.200299017983194</v>
      </c>
    </row>
    <row r="35" s="54" customFormat="true" ht="34.5" hidden="false" customHeight="false" outlineLevel="0" collapsed="false">
      <c r="A35" s="59"/>
      <c r="B35" s="60"/>
      <c r="C35" s="60"/>
      <c r="D35" s="60"/>
      <c r="E35" s="60"/>
      <c r="F35" s="60"/>
    </row>
    <row r="36" s="58" customFormat="true" ht="35.25" hidden="false" customHeight="false" outlineLevel="0" collapsed="false">
      <c r="A36" s="284" t="s">
        <v>673</v>
      </c>
      <c r="B36" s="55"/>
      <c r="C36" s="55"/>
      <c r="D36" s="55"/>
      <c r="E36" s="55"/>
      <c r="F36" s="55"/>
    </row>
    <row r="37" s="54" customFormat="true" ht="35.25" hidden="false" customHeight="false" outlineLevel="0" collapsed="false">
      <c r="A37" s="54" t="s">
        <v>674</v>
      </c>
      <c r="B37" s="337" t="n">
        <v>0.13578293152708</v>
      </c>
      <c r="C37" s="337" t="n">
        <v>0.135395068809747</v>
      </c>
      <c r="D37" s="337" t="n">
        <v>0.112864235471912</v>
      </c>
      <c r="E37" s="337" t="n">
        <v>0.100915772131882</v>
      </c>
      <c r="F37" s="337" t="n">
        <v>0.0941484752893044</v>
      </c>
    </row>
    <row r="38" s="54" customFormat="true" ht="35.25" hidden="false" customHeight="false" outlineLevel="0" collapsed="false">
      <c r="A38" s="54" t="s">
        <v>675</v>
      </c>
      <c r="B38" s="337" t="n">
        <v>0.108910964601767</v>
      </c>
      <c r="C38" s="337" t="n">
        <v>0.10977572296688</v>
      </c>
      <c r="D38" s="337" t="n">
        <v>0.0983370069376951</v>
      </c>
      <c r="E38" s="337" t="n">
        <v>0.0962234704209586</v>
      </c>
      <c r="F38" s="337" t="n">
        <v>0.0916449040870726</v>
      </c>
    </row>
    <row r="39" s="54" customFormat="true" ht="35.25" hidden="false" customHeight="false" outlineLevel="0" collapsed="false">
      <c r="A39" s="54" t="s">
        <v>676</v>
      </c>
      <c r="B39" s="337" t="n">
        <v>0.531409288016068</v>
      </c>
      <c r="C39" s="337" t="n">
        <v>0.550646088097198</v>
      </c>
      <c r="D39" s="337" t="n">
        <v>0.58223695198828</v>
      </c>
      <c r="E39" s="337" t="n">
        <v>0.494431446454955</v>
      </c>
      <c r="F39" s="337" t="n">
        <v>0.58135115575433</v>
      </c>
    </row>
    <row r="40" s="54" customFormat="true" ht="35.25" hidden="false" customHeight="false" outlineLevel="0" collapsed="false">
      <c r="A40" s="54" t="s">
        <v>677</v>
      </c>
      <c r="B40" s="337" t="n">
        <v>0.804749613686262</v>
      </c>
      <c r="C40" s="337" t="n">
        <v>0.803895943314248</v>
      </c>
      <c r="D40" s="337" t="n">
        <v>0.847767347746048</v>
      </c>
      <c r="E40" s="337" t="n">
        <v>0.870217083146887</v>
      </c>
      <c r="F40" s="337" t="n">
        <v>0.795796828966509</v>
      </c>
    </row>
    <row r="41" s="54" customFormat="true" ht="35.25" hidden="false" customHeight="false" outlineLevel="0" collapsed="false">
      <c r="B41" s="337"/>
      <c r="C41" s="337"/>
      <c r="D41" s="337"/>
      <c r="E41" s="337"/>
      <c r="F41" s="337"/>
    </row>
    <row r="42" s="54" customFormat="true" ht="35.25" hidden="false" customHeight="false" outlineLevel="0" collapsed="false">
      <c r="A42" s="284" t="s">
        <v>678</v>
      </c>
      <c r="B42" s="337"/>
      <c r="C42" s="337"/>
      <c r="D42" s="337"/>
      <c r="E42" s="337"/>
      <c r="F42" s="337"/>
    </row>
    <row r="43" s="54" customFormat="true" ht="35.25" hidden="false" customHeight="false" outlineLevel="0" collapsed="false">
      <c r="A43" s="54" t="s">
        <v>679</v>
      </c>
      <c r="B43" s="337" t="n">
        <v>0.286648055665853</v>
      </c>
      <c r="C43" s="337" t="n">
        <v>0.328449236187199</v>
      </c>
      <c r="D43" s="337" t="n">
        <v>0.285663456515896</v>
      </c>
      <c r="E43" s="337" t="n">
        <v>0.239674417166979</v>
      </c>
      <c r="F43" s="337" t="n">
        <v>0.325337812725715</v>
      </c>
    </row>
    <row r="44" s="54" customFormat="true" ht="35.25" hidden="false" customHeight="false" outlineLevel="0" collapsed="false">
      <c r="A44" s="54" t="s">
        <v>680</v>
      </c>
      <c r="B44" s="337" t="n">
        <v>0.31068880566055</v>
      </c>
      <c r="C44" s="337" t="n">
        <v>0.344812573054473</v>
      </c>
      <c r="D44" s="337" t="n">
        <v>0.288865070475641</v>
      </c>
      <c r="E44" s="337" t="n">
        <v>0.262185532343669</v>
      </c>
      <c r="F44" s="337" t="n">
        <v>0.335939929354695</v>
      </c>
    </row>
    <row r="45" s="54" customFormat="true" ht="35.25" hidden="false" customHeight="false" outlineLevel="0" collapsed="false">
      <c r="A45" s="338"/>
      <c r="B45" s="67"/>
      <c r="C45" s="67"/>
      <c r="D45" s="67"/>
      <c r="E45" s="67"/>
      <c r="F45" s="67"/>
    </row>
    <row r="46" s="58" customFormat="true" ht="30" hidden="false" customHeight="false" outlineLevel="0" collapsed="false">
      <c r="A46" s="69" t="s">
        <v>38</v>
      </c>
      <c r="B46" s="69"/>
      <c r="C46" s="60"/>
      <c r="D46" s="60"/>
      <c r="E46" s="60"/>
      <c r="F46" s="60"/>
    </row>
    <row r="47" customFormat="false" ht="30" hidden="false" customHeight="false" outlineLevel="0" collapsed="false">
      <c r="A47" s="69" t="s">
        <v>39</v>
      </c>
      <c r="B47" s="69"/>
      <c r="C47" s="60"/>
      <c r="D47" s="60"/>
      <c r="E47" s="60"/>
    </row>
    <row r="48" s="54" customFormat="true" ht="34.5" hidden="false" customHeight="false" outlineLevel="0" collapsed="false">
      <c r="A48" s="244" t="s">
        <v>681</v>
      </c>
      <c r="B48" s="244"/>
      <c r="C48" s="244"/>
      <c r="D48" s="244"/>
      <c r="E48" s="60"/>
      <c r="F48" s="60"/>
    </row>
    <row r="49" s="54" customFormat="true" ht="34.5" hidden="false" customHeight="false" outlineLevel="0" collapsed="false">
      <c r="A49" s="244" t="s">
        <v>682</v>
      </c>
      <c r="B49" s="60"/>
      <c r="C49" s="60"/>
      <c r="D49" s="60"/>
      <c r="E49" s="60"/>
      <c r="F49" s="60"/>
    </row>
    <row r="50" s="58" customFormat="true" ht="30" hidden="false" customHeight="false" outlineLevel="0" collapsed="false">
      <c r="A50" s="69" t="s">
        <v>683</v>
      </c>
      <c r="B50" s="69"/>
      <c r="C50" s="69"/>
      <c r="D50" s="69"/>
      <c r="E50" s="69"/>
      <c r="F50" s="69"/>
    </row>
    <row r="51" s="58" customFormat="true" ht="30" hidden="false" customHeight="false" outlineLevel="0" collapsed="false">
      <c r="A51" s="69" t="s">
        <v>684</v>
      </c>
      <c r="B51" s="69"/>
      <c r="C51" s="69"/>
      <c r="D51" s="69"/>
      <c r="E51" s="69"/>
      <c r="F51" s="69"/>
      <c r="G51" s="69"/>
      <c r="H51" s="69"/>
    </row>
    <row r="52" s="58" customFormat="true" ht="30" hidden="false" customHeight="false" outlineLevel="0" collapsed="false">
      <c r="A52" s="69" t="s">
        <v>1115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1116</v>
      </c>
      <c r="B53" s="69"/>
      <c r="C53" s="69"/>
      <c r="D53" s="69"/>
      <c r="E53" s="69"/>
      <c r="F53" s="69"/>
    </row>
    <row r="54" s="58" customFormat="true" ht="30" hidden="false" customHeight="false" outlineLevel="0" collapsed="false">
      <c r="A54" s="69" t="s">
        <v>1117</v>
      </c>
      <c r="B54" s="69"/>
      <c r="C54" s="69"/>
      <c r="D54" s="69"/>
      <c r="E54" s="60"/>
      <c r="F54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1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4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17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11</v>
      </c>
      <c r="F8" s="48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3</v>
      </c>
      <c r="B10" s="55" t="n">
        <v>504112</v>
      </c>
      <c r="C10" s="55" t="n">
        <v>360673</v>
      </c>
      <c r="D10" s="55" t="n">
        <v>337680</v>
      </c>
      <c r="E10" s="55" t="n">
        <v>265787</v>
      </c>
      <c r="F10" s="56"/>
      <c r="G10" s="57" t="n">
        <v>39.7698191991083</v>
      </c>
      <c r="H10" s="57" t="n">
        <v>49.2868988391376</v>
      </c>
      <c r="I10" s="57" t="n">
        <v>89.667666213923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4</v>
      </c>
      <c r="B12" s="55" t="n">
        <v>961448</v>
      </c>
      <c r="C12" s="55" t="n">
        <v>893698</v>
      </c>
      <c r="D12" s="55" t="n">
        <v>896935</v>
      </c>
      <c r="E12" s="55" t="n">
        <v>497659</v>
      </c>
      <c r="F12" s="56"/>
      <c r="G12" s="57" t="n">
        <v>7.5808606486755</v>
      </c>
      <c r="H12" s="57" t="n">
        <v>7.19260593019561</v>
      </c>
      <c r="I12" s="57" t="n">
        <v>93.194134939788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5</v>
      </c>
      <c r="B14" s="55" t="n">
        <v>1102895</v>
      </c>
      <c r="C14" s="55" t="n">
        <v>1013340</v>
      </c>
      <c r="D14" s="55" t="n">
        <v>891601</v>
      </c>
      <c r="E14" s="55" t="n">
        <v>648575</v>
      </c>
      <c r="F14" s="56"/>
      <c r="G14" s="57" t="n">
        <v>8.83760633153729</v>
      </c>
      <c r="H14" s="57" t="n">
        <v>23.6982686201563</v>
      </c>
      <c r="I14" s="57" t="n">
        <v>70.0489534749258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6</v>
      </c>
      <c r="B16" s="55" t="n">
        <v>1107256</v>
      </c>
      <c r="C16" s="55" t="n">
        <v>1015989</v>
      </c>
      <c r="D16" s="55" t="n">
        <v>895741</v>
      </c>
      <c r="E16" s="55" t="n">
        <v>694020</v>
      </c>
      <c r="F16" s="56"/>
      <c r="G16" s="57" t="n">
        <v>8.98306969858926</v>
      </c>
      <c r="H16" s="57" t="n">
        <v>23.6134105729223</v>
      </c>
      <c r="I16" s="57" t="n">
        <v>59.5423763003948</v>
      </c>
    </row>
    <row r="17" s="54" customFormat="true" ht="35.25" hidden="false" customHeight="false" outlineLevel="0" collapsed="false">
      <c r="A17" s="54" t="s">
        <v>127</v>
      </c>
      <c r="B17" s="55" t="n">
        <v>1545</v>
      </c>
      <c r="C17" s="55" t="n">
        <v>1761</v>
      </c>
      <c r="D17" s="55" t="n">
        <v>1855</v>
      </c>
      <c r="E17" s="55" t="n">
        <v>1921</v>
      </c>
      <c r="F17" s="56"/>
      <c r="G17" s="57" t="n">
        <v>-12.2657580919932</v>
      </c>
      <c r="H17" s="57" t="n">
        <v>-16.711590296496</v>
      </c>
      <c r="I17" s="57" t="n">
        <v>-19.5731389901093</v>
      </c>
    </row>
    <row r="18" s="54" customFormat="true" ht="35.25" hidden="false" customHeight="false" outlineLevel="0" collapsed="false">
      <c r="A18" s="54" t="s">
        <v>128</v>
      </c>
      <c r="B18" s="55" t="n">
        <v>122789</v>
      </c>
      <c r="C18" s="55" t="n">
        <v>124116</v>
      </c>
      <c r="D18" s="55" t="n">
        <v>121306</v>
      </c>
      <c r="E18" s="55" t="n">
        <v>61429</v>
      </c>
      <c r="F18" s="56"/>
      <c r="G18" s="57" t="n">
        <v>-1.06916110735119</v>
      </c>
      <c r="H18" s="57" t="n">
        <v>1.22252815194632</v>
      </c>
      <c r="I18" s="57" t="n">
        <v>99.887675202266</v>
      </c>
    </row>
    <row r="19" s="58" customFormat="true" ht="35.25" hidden="false" customHeight="false" outlineLevel="0" collapsed="false">
      <c r="A19" s="54" t="s">
        <v>129</v>
      </c>
      <c r="B19" s="55" t="n">
        <v>128695</v>
      </c>
      <c r="C19" s="55" t="n">
        <v>128526</v>
      </c>
      <c r="D19" s="55" t="n">
        <v>127301</v>
      </c>
      <c r="E19" s="55" t="n">
        <v>108795</v>
      </c>
      <c r="F19" s="56"/>
      <c r="G19" s="57" t="n">
        <v>0.131490904564057</v>
      </c>
      <c r="H19" s="57" t="n">
        <v>1.09504245842531</v>
      </c>
      <c r="I19" s="57" t="n">
        <v>18.2912817684636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0</v>
      </c>
      <c r="B21" s="55" t="n">
        <v>15892</v>
      </c>
      <c r="C21" s="55" t="n">
        <v>19359</v>
      </c>
      <c r="D21" s="55" t="n">
        <v>14154</v>
      </c>
      <c r="E21" s="55" t="n">
        <v>10608</v>
      </c>
      <c r="F21" s="56"/>
      <c r="G21" s="57" t="n">
        <v>-17.9089829020094</v>
      </c>
      <c r="H21" s="57" t="n">
        <v>12.2792143563657</v>
      </c>
      <c r="I21" s="57" t="n">
        <v>49.8114630467572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1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2</v>
      </c>
      <c r="B24" s="55" t="n">
        <v>258</v>
      </c>
      <c r="C24" s="55" t="n">
        <v>229</v>
      </c>
      <c r="D24" s="55" t="n">
        <v>229</v>
      </c>
      <c r="E24" s="55" t="n">
        <v>78</v>
      </c>
      <c r="F24" s="56"/>
      <c r="G24" s="57" t="n">
        <v>12.6637554585153</v>
      </c>
      <c r="H24" s="57" t="n">
        <v>12.6637554585153</v>
      </c>
      <c r="I24" s="57" t="n">
        <v>230.769230769231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3</v>
      </c>
      <c r="B26" s="55" t="n">
        <v>13092</v>
      </c>
      <c r="C26" s="55" t="n">
        <v>13141</v>
      </c>
      <c r="D26" s="55" t="n">
        <v>12876</v>
      </c>
      <c r="E26" s="55" t="n">
        <v>5953</v>
      </c>
      <c r="F26" s="56"/>
      <c r="G26" s="57" t="n">
        <v>-0.372878776348832</v>
      </c>
      <c r="H26" s="57" t="n">
        <v>1.67753960857409</v>
      </c>
      <c r="I26" s="57" t="n">
        <v>119.922728036284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4</v>
      </c>
      <c r="B28" s="55" t="n">
        <v>35296</v>
      </c>
      <c r="C28" s="55" t="n">
        <v>35201</v>
      </c>
      <c r="D28" s="55" t="n">
        <v>32649</v>
      </c>
      <c r="E28" s="55" t="n">
        <v>30242</v>
      </c>
      <c r="F28" s="56"/>
      <c r="G28" s="57" t="n">
        <v>0.269878696627937</v>
      </c>
      <c r="H28" s="57" t="n">
        <v>8.10744586357928</v>
      </c>
      <c r="I28" s="57" t="n">
        <v>16.7118576813703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5</v>
      </c>
      <c r="B30" s="55" t="n">
        <v>20048</v>
      </c>
      <c r="C30" s="55" t="n">
        <v>17474</v>
      </c>
      <c r="D30" s="55" t="n">
        <v>16598</v>
      </c>
      <c r="E30" s="55" t="n">
        <v>13477</v>
      </c>
      <c r="F30" s="56"/>
      <c r="G30" s="57" t="n">
        <v>14.7304566784938</v>
      </c>
      <c r="H30" s="57" t="n">
        <v>20.7856368237137</v>
      </c>
      <c r="I30" s="57" t="n">
        <v>48.7571417971359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6</v>
      </c>
      <c r="B32" s="55" t="n">
        <v>2653041</v>
      </c>
      <c r="C32" s="55" t="n">
        <v>2353115</v>
      </c>
      <c r="D32" s="55" t="n">
        <v>2202722</v>
      </c>
      <c r="E32" s="55" t="n">
        <v>1472379</v>
      </c>
      <c r="F32" s="56"/>
      <c r="G32" s="57" t="n">
        <v>12.7459133956479</v>
      </c>
      <c r="H32" s="57" t="n">
        <v>20.4437509590407</v>
      </c>
      <c r="I32" s="57" t="n">
        <v>80.1873702355168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7</v>
      </c>
      <c r="B34" s="64" t="n">
        <v>11.6688352019005</v>
      </c>
      <c r="C34" s="64" t="n">
        <v>12.6834033986619</v>
      </c>
      <c r="D34" s="64" t="n">
        <v>14.2777991500683</v>
      </c>
      <c r="E34" s="65" t="n">
        <v>16.7744671009521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false" outlineLevel="0" max="7" min="7" style="119" width="23.7"/>
    <col collapsed="false" customWidth="true" hidden="false" outlineLevel="0" max="8" min="8" style="121" width="23.7"/>
  </cols>
  <sheetData>
    <row r="1" customFormat="false" ht="18" hidden="false" customHeight="false" outlineLevel="0" collapsed="false">
      <c r="A1" s="75" t="s">
        <v>23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3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4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2" t="s">
        <v>168</v>
      </c>
      <c r="B5" s="122"/>
      <c r="C5" s="122"/>
      <c r="D5" s="122"/>
      <c r="E5" s="122"/>
      <c r="F5" s="122"/>
      <c r="G5" s="122"/>
      <c r="H5" s="122"/>
    </row>
    <row r="6" customFormat="false" ht="18" hidden="false" customHeight="true" outlineLevel="0" collapsed="false">
      <c r="A6" s="77" t="s">
        <v>235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5"/>
    </row>
    <row r="8" customFormat="false" ht="13.5" hidden="false" customHeight="true" outlineLevel="0" collapsed="false">
      <c r="A8" s="126" t="s">
        <v>173</v>
      </c>
      <c r="B8" s="127" t="s">
        <v>236</v>
      </c>
      <c r="C8" s="127"/>
      <c r="D8" s="127"/>
      <c r="E8" s="127"/>
      <c r="F8" s="127"/>
      <c r="G8" s="128" t="s">
        <v>237</v>
      </c>
      <c r="H8" s="129" t="s">
        <v>238</v>
      </c>
    </row>
    <row r="9" customFormat="false" ht="12.75" hidden="false" customHeight="false" outlineLevel="0" collapsed="false">
      <c r="A9" s="126"/>
      <c r="B9" s="130"/>
      <c r="C9" s="131"/>
      <c r="D9" s="130"/>
      <c r="E9" s="131"/>
      <c r="F9" s="130"/>
      <c r="G9" s="128"/>
      <c r="H9" s="129"/>
    </row>
    <row r="10" customFormat="false" ht="12.75" hidden="false" customHeight="false" outlineLevel="0" collapsed="false">
      <c r="A10" s="126"/>
      <c r="B10" s="120"/>
      <c r="C10" s="120"/>
      <c r="D10" s="120"/>
      <c r="E10" s="120"/>
      <c r="G10" s="128"/>
      <c r="H10" s="129"/>
    </row>
    <row r="11" customFormat="false" ht="12.75" hidden="false" customHeight="false" outlineLevel="0" collapsed="false">
      <c r="A11" s="126"/>
      <c r="B11" s="120"/>
      <c r="C11" s="120"/>
      <c r="D11" s="120"/>
      <c r="E11" s="120"/>
      <c r="G11" s="128"/>
      <c r="H11" s="129"/>
    </row>
    <row r="12" customFormat="false" ht="12.75" hidden="false" customHeight="false" outlineLevel="0" collapsed="false">
      <c r="A12" s="126"/>
      <c r="B12" s="120" t="s">
        <v>216</v>
      </c>
      <c r="C12" s="120" t="s">
        <v>217</v>
      </c>
      <c r="D12" s="120" t="s">
        <v>218</v>
      </c>
      <c r="E12" s="120" t="s">
        <v>239</v>
      </c>
      <c r="F12" s="120" t="s">
        <v>240</v>
      </c>
      <c r="G12" s="128"/>
      <c r="H12" s="129"/>
    </row>
    <row r="13" customFormat="false" ht="13.5" hidden="false" customHeight="false" outlineLevel="0" collapsed="false">
      <c r="A13" s="126"/>
      <c r="B13" s="132" t="s">
        <v>241</v>
      </c>
      <c r="C13" s="132" t="s">
        <v>242</v>
      </c>
      <c r="D13" s="132" t="s">
        <v>243</v>
      </c>
      <c r="E13" s="132" t="s">
        <v>244</v>
      </c>
      <c r="F13" s="132" t="s">
        <v>245</v>
      </c>
      <c r="G13" s="133" t="s">
        <v>246</v>
      </c>
      <c r="H13" s="134" t="s">
        <v>247</v>
      </c>
    </row>
    <row r="14" customFormat="false" ht="12.75" hidden="false" customHeight="false" outlineLevel="0" collapsed="false">
      <c r="A14" s="135"/>
      <c r="B14" s="135"/>
      <c r="C14" s="135"/>
      <c r="D14" s="135"/>
      <c r="E14" s="135"/>
      <c r="F14" s="136"/>
      <c r="G14" s="135"/>
      <c r="H14" s="137"/>
    </row>
    <row r="15" customFormat="false" ht="12.75" hidden="false" customHeight="false" outlineLevel="0" collapsed="false">
      <c r="A15" s="94" t="s">
        <v>191</v>
      </c>
      <c r="B15" s="135" t="n">
        <v>47423</v>
      </c>
      <c r="C15" s="135" t="n">
        <v>130</v>
      </c>
      <c r="D15" s="135" t="n">
        <v>11362</v>
      </c>
      <c r="E15" s="135" t="n">
        <v>24</v>
      </c>
      <c r="F15" s="136" t="n">
        <v>58939</v>
      </c>
      <c r="G15" s="135" t="n">
        <v>0</v>
      </c>
      <c r="H15" s="137" t="n">
        <v>58939</v>
      </c>
    </row>
    <row r="16" customFormat="false" ht="12.75" hidden="false" customHeight="false" outlineLevel="0" collapsed="false">
      <c r="A16" s="72"/>
      <c r="B16" s="135"/>
      <c r="C16" s="135"/>
      <c r="D16" s="135"/>
      <c r="E16" s="135"/>
      <c r="F16" s="136"/>
      <c r="G16" s="135"/>
      <c r="H16" s="137"/>
    </row>
    <row r="17" customFormat="false" ht="12.75" hidden="false" customHeight="false" outlineLevel="0" collapsed="false">
      <c r="A17" s="94" t="s">
        <v>192</v>
      </c>
      <c r="B17" s="135" t="n">
        <v>237852</v>
      </c>
      <c r="C17" s="135" t="n">
        <v>600</v>
      </c>
      <c r="D17" s="135" t="n">
        <v>12602</v>
      </c>
      <c r="E17" s="135" t="n">
        <v>1442</v>
      </c>
      <c r="F17" s="136" t="n">
        <v>252496</v>
      </c>
      <c r="G17" s="135" t="n">
        <v>0</v>
      </c>
      <c r="H17" s="137" t="n">
        <v>252496</v>
      </c>
    </row>
    <row r="18" customFormat="false" ht="12.75" hidden="false" customHeight="false" outlineLevel="0" collapsed="false">
      <c r="A18" s="72"/>
      <c r="B18" s="135"/>
      <c r="C18" s="135"/>
      <c r="D18" s="135"/>
      <c r="E18" s="135"/>
      <c r="F18" s="136"/>
      <c r="G18" s="135"/>
      <c r="H18" s="137"/>
    </row>
    <row r="19" customFormat="false" ht="12.75" hidden="false" customHeight="false" outlineLevel="0" collapsed="false">
      <c r="A19" s="94" t="s">
        <v>193</v>
      </c>
      <c r="B19" s="135"/>
      <c r="C19" s="135"/>
      <c r="D19" s="135"/>
      <c r="E19" s="135"/>
      <c r="F19" s="136"/>
      <c r="G19" s="135"/>
      <c r="H19" s="137"/>
    </row>
    <row r="20" customFormat="false" ht="12.75" hidden="false" customHeight="false" outlineLevel="0" collapsed="false">
      <c r="A20" s="72" t="s">
        <v>194</v>
      </c>
      <c r="B20" s="135" t="n">
        <v>247406</v>
      </c>
      <c r="C20" s="135" t="n">
        <v>523</v>
      </c>
      <c r="D20" s="135" t="n">
        <v>13410</v>
      </c>
      <c r="E20" s="135" t="n">
        <v>1439</v>
      </c>
      <c r="F20" s="136" t="n">
        <v>262778</v>
      </c>
      <c r="G20" s="135" t="n">
        <v>10060</v>
      </c>
      <c r="H20" s="137" t="n">
        <v>272838</v>
      </c>
    </row>
    <row r="21" customFormat="false" ht="12.75" hidden="false" customHeight="false" outlineLevel="0" collapsed="false">
      <c r="A21" s="72" t="s">
        <v>195</v>
      </c>
      <c r="B21" s="135" t="n">
        <v>247308</v>
      </c>
      <c r="C21" s="135" t="n">
        <v>442</v>
      </c>
      <c r="D21" s="135" t="n">
        <v>14076</v>
      </c>
      <c r="E21" s="135" t="n">
        <v>1388</v>
      </c>
      <c r="F21" s="136" t="n">
        <v>263214</v>
      </c>
      <c r="G21" s="135" t="n">
        <v>10520</v>
      </c>
      <c r="H21" s="137" t="n">
        <v>273734</v>
      </c>
    </row>
    <row r="22" customFormat="false" ht="12.75" hidden="false" customHeight="false" outlineLevel="0" collapsed="false">
      <c r="A22" s="72" t="s">
        <v>196</v>
      </c>
      <c r="B22" s="135" t="n">
        <v>274462</v>
      </c>
      <c r="C22" s="135" t="n">
        <v>388</v>
      </c>
      <c r="D22" s="135" t="n">
        <v>13908</v>
      </c>
      <c r="E22" s="135" t="n">
        <v>903</v>
      </c>
      <c r="F22" s="136" t="n">
        <v>289661</v>
      </c>
      <c r="G22" s="135" t="n">
        <v>10980</v>
      </c>
      <c r="H22" s="137" t="n">
        <v>300641</v>
      </c>
    </row>
    <row r="23" customFormat="false" ht="12.75" hidden="false" customHeight="false" outlineLevel="0" collapsed="false">
      <c r="A23" s="72" t="s">
        <v>197</v>
      </c>
      <c r="B23" s="135" t="n">
        <v>279913</v>
      </c>
      <c r="C23" s="135" t="n">
        <v>306</v>
      </c>
      <c r="D23" s="135" t="n">
        <v>14522</v>
      </c>
      <c r="E23" s="135" t="n">
        <v>160</v>
      </c>
      <c r="F23" s="136" t="n">
        <v>294901</v>
      </c>
      <c r="G23" s="135" t="n">
        <v>11580</v>
      </c>
      <c r="H23" s="137" t="n">
        <v>306481</v>
      </c>
    </row>
    <row r="24" customFormat="false" ht="12.75" hidden="false" customHeight="false" outlineLevel="0" collapsed="false">
      <c r="A24" s="72" t="s">
        <v>198</v>
      </c>
      <c r="B24" s="135" t="n">
        <v>307741</v>
      </c>
      <c r="C24" s="135" t="n">
        <v>507</v>
      </c>
      <c r="D24" s="135" t="n">
        <v>15663</v>
      </c>
      <c r="E24" s="135" t="n">
        <v>181</v>
      </c>
      <c r="F24" s="136" t="n">
        <v>324092</v>
      </c>
      <c r="G24" s="135" t="n">
        <v>11980</v>
      </c>
      <c r="H24" s="137" t="n">
        <v>336072</v>
      </c>
    </row>
    <row r="25" customFormat="false" ht="12.75" hidden="false" customHeight="false" outlineLevel="0" collapsed="false">
      <c r="A25" s="72" t="s">
        <v>199</v>
      </c>
      <c r="B25" s="135" t="n">
        <v>368020</v>
      </c>
      <c r="C25" s="135" t="n">
        <v>484</v>
      </c>
      <c r="D25" s="135" t="n">
        <v>16661</v>
      </c>
      <c r="E25" s="135" t="n">
        <v>213</v>
      </c>
      <c r="F25" s="136" t="n">
        <v>385378</v>
      </c>
      <c r="G25" s="135" t="n">
        <v>17482</v>
      </c>
      <c r="H25" s="137" t="n">
        <v>402860</v>
      </c>
    </row>
    <row r="26" customFormat="false" ht="12.75" hidden="false" customHeight="false" outlineLevel="0" collapsed="false">
      <c r="A26" s="72" t="s">
        <v>200</v>
      </c>
      <c r="B26" s="135" t="n">
        <v>407348</v>
      </c>
      <c r="C26" s="135" t="n">
        <v>477</v>
      </c>
      <c r="D26" s="135" t="n">
        <v>18541</v>
      </c>
      <c r="E26" s="135" t="n">
        <v>216</v>
      </c>
      <c r="F26" s="136" t="n">
        <v>426582</v>
      </c>
      <c r="G26" s="135" t="n">
        <v>20264</v>
      </c>
      <c r="H26" s="137" t="n">
        <v>446846</v>
      </c>
    </row>
    <row r="27" customFormat="false" ht="12.75" hidden="false" customHeight="false" outlineLevel="0" collapsed="false">
      <c r="A27" s="72" t="s">
        <v>201</v>
      </c>
      <c r="B27" s="135" t="n">
        <v>430689</v>
      </c>
      <c r="C27" s="135" t="n">
        <v>457</v>
      </c>
      <c r="D27" s="135" t="n">
        <v>21690</v>
      </c>
      <c r="E27" s="135" t="n">
        <v>214</v>
      </c>
      <c r="F27" s="136" t="n">
        <v>453050</v>
      </c>
      <c r="G27" s="135" t="n">
        <v>21294</v>
      </c>
      <c r="H27" s="137" t="n">
        <v>474344</v>
      </c>
    </row>
    <row r="28" customFormat="false" ht="12.75" hidden="false" customHeight="false" outlineLevel="0" collapsed="false">
      <c r="A28" s="72" t="s">
        <v>202</v>
      </c>
      <c r="B28" s="135" t="n">
        <v>464485</v>
      </c>
      <c r="C28" s="135" t="n">
        <v>407</v>
      </c>
      <c r="D28" s="135" t="n">
        <v>24158</v>
      </c>
      <c r="E28" s="135" t="n">
        <v>174</v>
      </c>
      <c r="F28" s="136" t="n">
        <v>489224</v>
      </c>
      <c r="G28" s="135" t="n">
        <v>22140</v>
      </c>
      <c r="H28" s="137" t="n">
        <v>511364</v>
      </c>
    </row>
    <row r="29" customFormat="false" ht="12.75" hidden="false" customHeight="false" outlineLevel="0" collapsed="false">
      <c r="A29" s="72" t="s">
        <v>203</v>
      </c>
      <c r="B29" s="135" t="n">
        <v>494557</v>
      </c>
      <c r="C29" s="135" t="n">
        <v>323</v>
      </c>
      <c r="D29" s="135" t="n">
        <v>28356</v>
      </c>
      <c r="E29" s="135" t="n">
        <v>192</v>
      </c>
      <c r="F29" s="136" t="n">
        <v>523428</v>
      </c>
      <c r="G29" s="135" t="n">
        <v>23804</v>
      </c>
      <c r="H29" s="137" t="n">
        <v>547232</v>
      </c>
    </row>
    <row r="30" customFormat="false" ht="12.75" hidden="false" customHeight="false" outlineLevel="0" collapsed="false">
      <c r="A30" s="72" t="s">
        <v>204</v>
      </c>
      <c r="B30" s="135" t="n">
        <v>545914</v>
      </c>
      <c r="C30" s="135" t="n">
        <v>281</v>
      </c>
      <c r="D30" s="135" t="n">
        <v>28351</v>
      </c>
      <c r="E30" s="135" t="n">
        <v>173</v>
      </c>
      <c r="F30" s="136" t="n">
        <v>574719</v>
      </c>
      <c r="G30" s="135" t="n">
        <v>22609</v>
      </c>
      <c r="H30" s="137" t="n">
        <v>597328</v>
      </c>
    </row>
    <row r="31" customFormat="false" ht="12.75" hidden="false" customHeight="false" outlineLevel="0" collapsed="false">
      <c r="A31" s="72" t="s">
        <v>205</v>
      </c>
      <c r="B31" s="135" t="n">
        <v>614609</v>
      </c>
      <c r="C31" s="135" t="n">
        <v>260</v>
      </c>
      <c r="D31" s="135" t="n">
        <v>29026</v>
      </c>
      <c r="E31" s="135" t="n">
        <v>154</v>
      </c>
      <c r="F31" s="136" t="n">
        <v>644049</v>
      </c>
      <c r="G31" s="135" t="n">
        <v>22671</v>
      </c>
      <c r="H31" s="137" t="n">
        <v>666720</v>
      </c>
    </row>
    <row r="32" customFormat="false" ht="12.75" hidden="false" customHeight="false" outlineLevel="0" collapsed="false">
      <c r="A32" s="72"/>
      <c r="B32" s="135"/>
      <c r="C32" s="135"/>
      <c r="D32" s="135"/>
      <c r="E32" s="135"/>
      <c r="F32" s="136"/>
      <c r="G32" s="135"/>
      <c r="H32" s="137"/>
    </row>
    <row r="33" customFormat="false" ht="12.75" hidden="false" customHeight="false" outlineLevel="0" collapsed="false">
      <c r="A33" s="94" t="s">
        <v>206</v>
      </c>
      <c r="B33" s="135"/>
      <c r="C33" s="135"/>
      <c r="D33" s="135"/>
      <c r="E33" s="135"/>
      <c r="F33" s="136"/>
      <c r="G33" s="135"/>
      <c r="H33" s="137"/>
    </row>
    <row r="34" customFormat="false" ht="12.75" hidden="false" customHeight="false" outlineLevel="0" collapsed="false">
      <c r="A34" s="72" t="s">
        <v>194</v>
      </c>
      <c r="B34" s="135" t="n">
        <v>714436</v>
      </c>
      <c r="C34" s="135" t="n">
        <v>298</v>
      </c>
      <c r="D34" s="135" t="n">
        <v>32565</v>
      </c>
      <c r="E34" s="135" t="n">
        <v>188</v>
      </c>
      <c r="F34" s="136" t="n">
        <v>747487</v>
      </c>
      <c r="G34" s="135" t="n">
        <v>28238</v>
      </c>
      <c r="H34" s="137" t="n">
        <v>775725</v>
      </c>
    </row>
    <row r="35" customFormat="false" ht="12.75" hidden="false" customHeight="false" outlineLevel="0" collapsed="false">
      <c r="A35" s="72" t="s">
        <v>195</v>
      </c>
      <c r="B35" s="135" t="n">
        <v>724067</v>
      </c>
      <c r="C35" s="135" t="n">
        <v>384</v>
      </c>
      <c r="D35" s="135" t="n">
        <v>28945</v>
      </c>
      <c r="E35" s="135" t="n">
        <v>186</v>
      </c>
      <c r="F35" s="136" t="n">
        <v>753582</v>
      </c>
      <c r="G35" s="135" t="n">
        <v>42372</v>
      </c>
      <c r="H35" s="137" t="n">
        <v>795954</v>
      </c>
    </row>
    <row r="36" customFormat="false" ht="12.75" hidden="false" customHeight="false" outlineLevel="0" collapsed="false">
      <c r="A36" s="72" t="s">
        <v>196</v>
      </c>
      <c r="B36" s="135" t="n">
        <v>792333</v>
      </c>
      <c r="C36" s="135" t="n">
        <v>351</v>
      </c>
      <c r="D36" s="135" t="n">
        <v>31090</v>
      </c>
      <c r="E36" s="135" t="n">
        <v>244</v>
      </c>
      <c r="F36" s="136" t="n">
        <v>824018</v>
      </c>
      <c r="G36" s="135" t="n">
        <v>30069</v>
      </c>
      <c r="H36" s="137" t="n">
        <v>854087</v>
      </c>
    </row>
    <row r="37" customFormat="false" ht="12.75" hidden="false" customHeight="false" outlineLevel="0" collapsed="false">
      <c r="A37" s="72" t="s">
        <v>197</v>
      </c>
      <c r="B37" s="135" t="n">
        <v>870081</v>
      </c>
      <c r="C37" s="135" t="n">
        <v>337</v>
      </c>
      <c r="D37" s="135" t="n">
        <v>33168</v>
      </c>
      <c r="E37" s="135" t="n">
        <v>246</v>
      </c>
      <c r="F37" s="136" t="n">
        <v>903832</v>
      </c>
      <c r="G37" s="135" t="n">
        <v>24791</v>
      </c>
      <c r="H37" s="137" t="n">
        <v>928623</v>
      </c>
    </row>
    <row r="38" customFormat="false" ht="12.75" hidden="false" customHeight="false" outlineLevel="0" collapsed="false">
      <c r="A38" s="72" t="s">
        <v>198</v>
      </c>
      <c r="B38" s="135" t="n">
        <v>964882</v>
      </c>
      <c r="C38" s="135" t="n">
        <v>307</v>
      </c>
      <c r="D38" s="135" t="n">
        <v>37319</v>
      </c>
      <c r="E38" s="135" t="n">
        <v>274</v>
      </c>
      <c r="F38" s="136" t="n">
        <v>1002782</v>
      </c>
      <c r="G38" s="135" t="n">
        <v>24527</v>
      </c>
      <c r="H38" s="137" t="n">
        <v>1027309</v>
      </c>
    </row>
    <row r="39" customFormat="false" ht="12.75" hidden="false" customHeight="false" outlineLevel="0" collapsed="false">
      <c r="A39" s="72" t="s">
        <v>199</v>
      </c>
      <c r="B39" s="135" t="n">
        <v>974155</v>
      </c>
      <c r="C39" s="135" t="n">
        <v>415</v>
      </c>
      <c r="D39" s="135" t="n">
        <v>35774</v>
      </c>
      <c r="E39" s="135" t="n">
        <v>281</v>
      </c>
      <c r="F39" s="136" t="n">
        <v>1010625</v>
      </c>
      <c r="G39" s="135" t="n">
        <v>23939</v>
      </c>
      <c r="H39" s="137" t="n">
        <v>1034564</v>
      </c>
    </row>
    <row r="40" customFormat="false" ht="12.75" hidden="false" customHeight="false" outlineLevel="0" collapsed="false">
      <c r="A40" s="72" t="s">
        <v>200</v>
      </c>
      <c r="B40" s="135" t="n">
        <v>1034721</v>
      </c>
      <c r="C40" s="135" t="n">
        <v>450</v>
      </c>
      <c r="D40" s="135" t="n">
        <v>37705</v>
      </c>
      <c r="E40" s="135" t="n">
        <v>277</v>
      </c>
      <c r="F40" s="136" t="n">
        <v>1073153</v>
      </c>
      <c r="G40" s="135" t="n">
        <v>22818</v>
      </c>
      <c r="H40" s="137" t="n">
        <v>1095971</v>
      </c>
    </row>
    <row r="41" customFormat="false" ht="12.75" hidden="false" customHeight="false" outlineLevel="0" collapsed="false">
      <c r="A41" s="72" t="s">
        <v>201</v>
      </c>
      <c r="B41" s="135" t="n">
        <v>1074283</v>
      </c>
      <c r="C41" s="135" t="n">
        <v>423</v>
      </c>
      <c r="D41" s="135" t="n">
        <v>38856</v>
      </c>
      <c r="E41" s="135" t="n">
        <v>316</v>
      </c>
      <c r="F41" s="136" t="n">
        <v>1113878</v>
      </c>
      <c r="G41" s="135" t="n">
        <v>22358</v>
      </c>
      <c r="H41" s="137" t="n">
        <v>1136236</v>
      </c>
    </row>
    <row r="42" customFormat="false" ht="12.75" hidden="false" customHeight="false" outlineLevel="0" collapsed="false">
      <c r="A42" s="72" t="s">
        <v>202</v>
      </c>
      <c r="B42" s="135" t="n">
        <v>1146581</v>
      </c>
      <c r="C42" s="135" t="n">
        <v>366</v>
      </c>
      <c r="D42" s="135" t="n">
        <v>39426</v>
      </c>
      <c r="E42" s="135" t="n">
        <v>205</v>
      </c>
      <c r="F42" s="136" t="n">
        <v>1186578</v>
      </c>
      <c r="G42" s="135" t="n">
        <v>23455</v>
      </c>
      <c r="H42" s="137" t="n">
        <v>1210033</v>
      </c>
    </row>
    <row r="43" customFormat="false" ht="12.75" hidden="false" customHeight="false" outlineLevel="0" collapsed="false">
      <c r="A43" s="72" t="s">
        <v>203</v>
      </c>
      <c r="B43" s="135" t="n">
        <v>1188462</v>
      </c>
      <c r="C43" s="135" t="n">
        <v>302</v>
      </c>
      <c r="D43" s="135" t="n">
        <v>48093</v>
      </c>
      <c r="E43" s="135" t="n">
        <v>205</v>
      </c>
      <c r="F43" s="136" t="n">
        <v>1237062</v>
      </c>
      <c r="G43" s="135" t="n">
        <v>23114</v>
      </c>
      <c r="H43" s="137" t="n">
        <v>1260176</v>
      </c>
    </row>
    <row r="44" customFormat="false" ht="12.75" hidden="false" customHeight="false" outlineLevel="0" collapsed="false">
      <c r="A44" s="72" t="s">
        <v>204</v>
      </c>
      <c r="B44" s="135" t="n">
        <v>1307079</v>
      </c>
      <c r="C44" s="135" t="n">
        <v>280</v>
      </c>
      <c r="D44" s="135" t="n">
        <v>50878</v>
      </c>
      <c r="E44" s="135" t="n">
        <v>249</v>
      </c>
      <c r="F44" s="136" t="n">
        <v>1358486</v>
      </c>
      <c r="G44" s="135" t="n">
        <v>23335</v>
      </c>
      <c r="H44" s="137" t="n">
        <v>1381821</v>
      </c>
    </row>
    <row r="45" customFormat="false" ht="12.75" hidden="false" customHeight="false" outlineLevel="0" collapsed="false">
      <c r="A45" s="72" t="s">
        <v>205</v>
      </c>
      <c r="B45" s="135" t="n">
        <v>1363809</v>
      </c>
      <c r="C45" s="135" t="n">
        <v>326</v>
      </c>
      <c r="D45" s="135" t="n">
        <v>42471</v>
      </c>
      <c r="E45" s="135" t="n">
        <v>118</v>
      </c>
      <c r="F45" s="136" t="n">
        <v>1406724</v>
      </c>
      <c r="G45" s="135" t="n">
        <v>22959</v>
      </c>
      <c r="H45" s="137" t="n">
        <v>1429683</v>
      </c>
    </row>
    <row r="46" customFormat="false" ht="12.75" hidden="false" customHeight="false" outlineLevel="0" collapsed="false">
      <c r="A46" s="72"/>
      <c r="B46" s="135"/>
      <c r="C46" s="135"/>
      <c r="D46" s="135"/>
      <c r="E46" s="135"/>
      <c r="F46" s="136"/>
      <c r="G46" s="135"/>
      <c r="H46" s="137"/>
    </row>
    <row r="47" customFormat="false" ht="12.75" hidden="false" customHeight="false" outlineLevel="0" collapsed="false">
      <c r="A47" s="94" t="s">
        <v>207</v>
      </c>
      <c r="B47" s="135"/>
      <c r="C47" s="135"/>
      <c r="D47" s="135"/>
      <c r="E47" s="135"/>
      <c r="F47" s="136"/>
      <c r="G47" s="135"/>
      <c r="H47" s="137"/>
    </row>
    <row r="48" customFormat="false" ht="12.75" hidden="false" customHeight="false" outlineLevel="0" collapsed="false">
      <c r="A48" s="72" t="s">
        <v>194</v>
      </c>
      <c r="B48" s="135" t="n">
        <v>1391063</v>
      </c>
      <c r="C48" s="135" t="n">
        <v>291</v>
      </c>
      <c r="D48" s="135" t="n">
        <v>49573</v>
      </c>
      <c r="E48" s="135" t="n">
        <v>225</v>
      </c>
      <c r="F48" s="136" t="n">
        <v>1441152</v>
      </c>
      <c r="G48" s="135" t="n">
        <v>16912</v>
      </c>
      <c r="H48" s="137" t="n">
        <v>1458064</v>
      </c>
    </row>
    <row r="49" customFormat="false" ht="12.75" hidden="false" customHeight="false" outlineLevel="0" collapsed="false">
      <c r="A49" s="72" t="s">
        <v>195</v>
      </c>
      <c r="B49" s="135" t="n">
        <v>1421976</v>
      </c>
      <c r="C49" s="135" t="n">
        <v>272</v>
      </c>
      <c r="D49" s="135" t="n">
        <v>48114</v>
      </c>
      <c r="E49" s="135" t="n">
        <v>449</v>
      </c>
      <c r="F49" s="136" t="n">
        <v>1470811</v>
      </c>
      <c r="G49" s="135" t="n">
        <v>16535</v>
      </c>
      <c r="H49" s="137" t="n">
        <v>1487346</v>
      </c>
    </row>
    <row r="50" customFormat="false" ht="12.75" hidden="false" customHeight="false" outlineLevel="0" collapsed="false">
      <c r="A50" s="72" t="s">
        <v>196</v>
      </c>
      <c r="B50" s="135" t="n">
        <v>1484408</v>
      </c>
      <c r="C50" s="135" t="n">
        <v>255</v>
      </c>
      <c r="D50" s="135" t="n">
        <v>49852</v>
      </c>
      <c r="E50" s="135" t="n">
        <v>421</v>
      </c>
      <c r="F50" s="136" t="n">
        <v>1534936</v>
      </c>
      <c r="G50" s="135" t="n">
        <v>16476</v>
      </c>
      <c r="H50" s="137" t="n">
        <v>1551412</v>
      </c>
    </row>
    <row r="51" customFormat="false" ht="12.75" hidden="false" customHeight="false" outlineLevel="0" collapsed="false">
      <c r="A51" s="72" t="s">
        <v>197</v>
      </c>
      <c r="B51" s="135" t="n">
        <v>1535364</v>
      </c>
      <c r="C51" s="135" t="n">
        <v>402</v>
      </c>
      <c r="D51" s="135" t="n">
        <v>53320</v>
      </c>
      <c r="E51" s="135" t="n">
        <v>545</v>
      </c>
      <c r="F51" s="136" t="n">
        <v>1589631</v>
      </c>
      <c r="G51" s="135" t="n">
        <v>15363</v>
      </c>
      <c r="H51" s="137" t="n">
        <v>1604994</v>
      </c>
    </row>
    <row r="52" customFormat="false" ht="12.75" hidden="false" customHeight="false" outlineLevel="0" collapsed="false">
      <c r="A52" s="72" t="s">
        <v>198</v>
      </c>
      <c r="B52" s="135" t="n">
        <v>1607852</v>
      </c>
      <c r="C52" s="135" t="n">
        <v>407</v>
      </c>
      <c r="D52" s="135" t="n">
        <v>55568</v>
      </c>
      <c r="E52" s="135" t="n">
        <v>655</v>
      </c>
      <c r="F52" s="136" t="n">
        <v>1664482</v>
      </c>
      <c r="G52" s="135" t="n">
        <v>15056</v>
      </c>
      <c r="H52" s="137" t="n">
        <v>1679538</v>
      </c>
    </row>
    <row r="53" customFormat="false" ht="12.75" hidden="false" customHeight="false" outlineLevel="0" collapsed="false">
      <c r="A53" s="72" t="s">
        <v>199</v>
      </c>
      <c r="B53" s="135" t="n">
        <v>1751883</v>
      </c>
      <c r="C53" s="135" t="n">
        <v>338</v>
      </c>
      <c r="D53" s="135" t="n">
        <v>52232</v>
      </c>
      <c r="E53" s="135" t="n">
        <v>732</v>
      </c>
      <c r="F53" s="136" t="n">
        <v>1805185</v>
      </c>
      <c r="G53" s="135" t="n">
        <v>15404</v>
      </c>
      <c r="H53" s="137" t="n">
        <v>1820589</v>
      </c>
    </row>
    <row r="54" customFormat="false" ht="12.75" hidden="false" customHeight="false" outlineLevel="0" collapsed="false">
      <c r="A54" s="72" t="s">
        <v>200</v>
      </c>
      <c r="B54" s="135" t="n">
        <v>1869977</v>
      </c>
      <c r="C54" s="135" t="n">
        <v>376</v>
      </c>
      <c r="D54" s="135" t="n">
        <v>60126</v>
      </c>
      <c r="E54" s="135" t="n">
        <v>809</v>
      </c>
      <c r="F54" s="136" t="n">
        <v>1931288</v>
      </c>
      <c r="G54" s="135" t="n">
        <v>17156</v>
      </c>
      <c r="H54" s="137" t="n">
        <v>1948444</v>
      </c>
    </row>
    <row r="55" customFormat="false" ht="12.75" hidden="false" customHeight="false" outlineLevel="0" collapsed="false">
      <c r="A55" s="72" t="s">
        <v>201</v>
      </c>
      <c r="B55" s="135" t="n">
        <v>1961723</v>
      </c>
      <c r="C55" s="135" t="n">
        <v>362</v>
      </c>
      <c r="D55" s="135" t="n">
        <v>63292</v>
      </c>
      <c r="E55" s="135" t="n">
        <v>851</v>
      </c>
      <c r="F55" s="136" t="n">
        <v>2026228</v>
      </c>
      <c r="G55" s="135" t="n">
        <v>12788</v>
      </c>
      <c r="H55" s="137" t="n">
        <v>2039016</v>
      </c>
    </row>
    <row r="56" customFormat="false" ht="12.75" hidden="false" customHeight="false" outlineLevel="0" collapsed="false">
      <c r="A56" s="72" t="s">
        <v>202</v>
      </c>
      <c r="B56" s="135" t="n">
        <v>2123579</v>
      </c>
      <c r="C56" s="135" t="n">
        <v>297</v>
      </c>
      <c r="D56" s="135" t="n">
        <v>59636</v>
      </c>
      <c r="E56" s="135" t="n">
        <v>891</v>
      </c>
      <c r="F56" s="136" t="n">
        <v>2184403</v>
      </c>
      <c r="G56" s="135" t="n">
        <v>12798</v>
      </c>
      <c r="H56" s="137" t="n">
        <v>2197201</v>
      </c>
    </row>
    <row r="57" customFormat="false" ht="12.75" hidden="false" customHeight="false" outlineLevel="0" collapsed="false">
      <c r="A57" s="72" t="s">
        <v>208</v>
      </c>
      <c r="B57" s="135" t="n">
        <v>2257753</v>
      </c>
      <c r="C57" s="135" t="n">
        <v>275</v>
      </c>
      <c r="D57" s="135" t="n">
        <v>72437</v>
      </c>
      <c r="E57" s="135" t="n">
        <v>1056</v>
      </c>
      <c r="F57" s="136" t="n">
        <v>2331521</v>
      </c>
      <c r="G57" s="135" t="n">
        <v>12818</v>
      </c>
      <c r="H57" s="137" t="n">
        <v>2344339</v>
      </c>
    </row>
    <row r="58" customFormat="false" ht="13.5" hidden="false" customHeight="false" outlineLevel="0" collapsed="false">
      <c r="A58" s="96"/>
      <c r="B58" s="138"/>
      <c r="C58" s="138"/>
      <c r="D58" s="138"/>
      <c r="E58" s="138"/>
      <c r="F58" s="83"/>
      <c r="G58" s="138"/>
      <c r="H58" s="139"/>
    </row>
    <row r="59" customFormat="false" ht="12.75" hidden="false" customHeight="false" outlineLevel="0" collapsed="false">
      <c r="A59" s="140"/>
      <c r="B59" s="141"/>
      <c r="C59" s="141"/>
      <c r="D59" s="141"/>
      <c r="E59" s="141"/>
      <c r="F59" s="142"/>
      <c r="G59" s="141"/>
      <c r="H59" s="141"/>
    </row>
    <row r="60" s="144" customFormat="true" ht="11.25" hidden="false" customHeight="false" outlineLevel="0" collapsed="false">
      <c r="A60" s="143" t="s">
        <v>248</v>
      </c>
      <c r="B60" s="143"/>
      <c r="C60" s="143"/>
      <c r="D60" s="143"/>
      <c r="E60" s="143"/>
      <c r="F60" s="143"/>
      <c r="G60" s="143"/>
      <c r="H60" s="143"/>
    </row>
    <row r="61" s="144" customFormat="true" ht="11.25" hidden="false" customHeight="false" outlineLevel="0" collapsed="false">
      <c r="A61" s="99" t="s">
        <v>39</v>
      </c>
      <c r="B61" s="143"/>
      <c r="C61" s="143"/>
      <c r="D61" s="143"/>
      <c r="E61" s="143"/>
      <c r="F61" s="143"/>
      <c r="G61" s="143"/>
      <c r="H61" s="143"/>
    </row>
    <row r="62" s="144" customFormat="true" ht="11.25" hidden="false" customHeight="false" outlineLevel="0" collapsed="false">
      <c r="A62" s="99" t="s">
        <v>210</v>
      </c>
      <c r="B62" s="143"/>
      <c r="C62" s="143"/>
      <c r="D62" s="143"/>
      <c r="E62" s="143"/>
      <c r="F62" s="143"/>
      <c r="G62" s="143"/>
      <c r="H62" s="143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135" width="18.7"/>
    <col collapsed="false" customWidth="true" hidden="false" outlineLevel="0" max="4" min="3" style="135" width="14.7"/>
    <col collapsed="false" customWidth="true" hidden="false" outlineLevel="0" max="5" min="5" style="135" width="19.7"/>
    <col collapsed="false" customWidth="true" hidden="false" outlineLevel="0" max="6" min="6" style="135" width="14.7"/>
    <col collapsed="false" customWidth="true" hidden="false" outlineLevel="0" max="7" min="7" style="135" width="18.7"/>
    <col collapsed="false" customWidth="true" hidden="false" outlineLevel="0" max="8" min="8" style="137" width="14.7"/>
    <col collapsed="false" customWidth="true" hidden="false" outlineLevel="0" max="9" min="9" style="135" width="17.7"/>
    <col collapsed="false" customWidth="true" hidden="false" outlineLevel="0" max="10" min="10" style="135" width="19.7"/>
    <col collapsed="false" customWidth="true" hidden="false" outlineLevel="0" max="14" min="11" style="135" width="14.7"/>
    <col collapsed="false" customWidth="true" hidden="false" outlineLevel="0" max="15" min="15" style="339" width="20.7"/>
  </cols>
  <sheetData>
    <row r="1" s="135" customFormat="true" ht="18" hidden="false" customHeight="false" outlineLevel="0" collapsed="false">
      <c r="A1" s="340" t="s">
        <v>111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9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12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41"/>
    </row>
    <row r="7" customFormat="false" ht="13.5" hidden="false" customHeight="false" outlineLevel="0" collapsed="false">
      <c r="A7" s="429"/>
      <c r="B7" s="254" t="s">
        <v>69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3</v>
      </c>
    </row>
    <row r="8" customFormat="false" ht="13.5" hidden="false" customHeight="false" outlineLevel="0" collapsed="false">
      <c r="B8" s="344"/>
      <c r="C8" s="344"/>
      <c r="D8" s="83" t="s">
        <v>213</v>
      </c>
      <c r="E8" s="83"/>
      <c r="F8" s="83"/>
      <c r="G8" s="83"/>
      <c r="H8" s="83"/>
      <c r="I8" s="344"/>
      <c r="J8" s="344" t="s">
        <v>694</v>
      </c>
      <c r="K8" s="344"/>
      <c r="L8" s="344"/>
      <c r="M8" s="344"/>
      <c r="N8" s="381"/>
      <c r="O8" s="345" t="s">
        <v>695</v>
      </c>
    </row>
    <row r="9" customFormat="false" ht="12.75" hidden="false" customHeight="false" outlineLevel="0" collapsed="false">
      <c r="A9" s="136" t="s">
        <v>1121</v>
      </c>
      <c r="B9" s="344"/>
      <c r="C9" s="344" t="s">
        <v>536</v>
      </c>
      <c r="D9" s="344"/>
      <c r="E9" s="344"/>
      <c r="F9" s="344" t="s">
        <v>696</v>
      </c>
      <c r="G9" s="344" t="s">
        <v>697</v>
      </c>
      <c r="H9" s="344"/>
      <c r="I9" s="344" t="s">
        <v>698</v>
      </c>
      <c r="J9" s="344" t="s">
        <v>699</v>
      </c>
      <c r="K9" s="346"/>
      <c r="L9" s="346"/>
      <c r="M9" s="346"/>
      <c r="N9" s="381"/>
      <c r="O9" s="345" t="s">
        <v>700</v>
      </c>
    </row>
    <row r="10" customFormat="false" ht="12.75" hidden="false" customHeight="false" outlineLevel="0" collapsed="false">
      <c r="A10" s="136"/>
      <c r="B10" s="344"/>
      <c r="C10" s="344" t="s">
        <v>701</v>
      </c>
      <c r="D10" s="344" t="s">
        <v>696</v>
      </c>
      <c r="E10" s="344" t="s">
        <v>696</v>
      </c>
      <c r="F10" s="344" t="s">
        <v>702</v>
      </c>
      <c r="G10" s="344" t="s">
        <v>703</v>
      </c>
      <c r="H10" s="344"/>
      <c r="I10" s="344" t="s">
        <v>526</v>
      </c>
      <c r="J10" s="344" t="s">
        <v>704</v>
      </c>
      <c r="K10" s="344" t="s">
        <v>705</v>
      </c>
      <c r="L10" s="344" t="s">
        <v>705</v>
      </c>
      <c r="M10" s="344" t="s">
        <v>189</v>
      </c>
      <c r="N10" s="61" t="s">
        <v>21</v>
      </c>
      <c r="O10" s="345" t="s">
        <v>706</v>
      </c>
    </row>
    <row r="11" customFormat="false" ht="13.5" hidden="false" customHeight="false" outlineLevel="0" collapsed="false">
      <c r="A11" s="83"/>
      <c r="B11" s="347" t="s">
        <v>123</v>
      </c>
      <c r="C11" s="347" t="s">
        <v>707</v>
      </c>
      <c r="D11" s="347" t="s">
        <v>708</v>
      </c>
      <c r="E11" s="347" t="s">
        <v>709</v>
      </c>
      <c r="F11" s="347" t="s">
        <v>239</v>
      </c>
      <c r="G11" s="347" t="s">
        <v>220</v>
      </c>
      <c r="H11" s="68" t="s">
        <v>21</v>
      </c>
      <c r="I11" s="347" t="s">
        <v>710</v>
      </c>
      <c r="J11" s="347" t="s">
        <v>711</v>
      </c>
      <c r="K11" s="347" t="s">
        <v>712</v>
      </c>
      <c r="L11" s="347" t="s">
        <v>713</v>
      </c>
      <c r="M11" s="347" t="s">
        <v>407</v>
      </c>
      <c r="N11" s="68" t="s">
        <v>714</v>
      </c>
      <c r="O11" s="348" t="s">
        <v>715</v>
      </c>
    </row>
    <row r="12" customFormat="false" ht="16.5" hidden="false" customHeight="false" outlineLevel="0" collapsed="false">
      <c r="A12" s="442"/>
      <c r="B12" s="442"/>
      <c r="C12" s="442"/>
      <c r="D12" s="442"/>
      <c r="E12" s="442"/>
      <c r="F12" s="442"/>
      <c r="G12" s="442"/>
      <c r="H12" s="552"/>
      <c r="I12" s="442"/>
      <c r="J12" s="442"/>
      <c r="K12" s="442"/>
      <c r="L12" s="442"/>
      <c r="M12" s="442"/>
      <c r="N12" s="480"/>
      <c r="O12" s="553"/>
    </row>
    <row r="13" s="352" customFormat="true" ht="15.75" hidden="false" customHeight="false" outlineLevel="0" collapsed="false">
      <c r="A13" s="349" t="s">
        <v>1122</v>
      </c>
      <c r="B13" s="349" t="n">
        <v>378953</v>
      </c>
      <c r="C13" s="349" t="n">
        <v>710193</v>
      </c>
      <c r="D13" s="349" t="n">
        <v>704453</v>
      </c>
      <c r="E13" s="349" t="n">
        <v>695</v>
      </c>
      <c r="F13" s="349" t="n">
        <v>15488</v>
      </c>
      <c r="G13" s="349" t="n">
        <v>19928</v>
      </c>
      <c r="H13" s="350" t="n">
        <v>700708</v>
      </c>
      <c r="I13" s="349" t="n">
        <v>11326</v>
      </c>
      <c r="J13" s="349" t="n">
        <v>258</v>
      </c>
      <c r="K13" s="349" t="n">
        <v>10745</v>
      </c>
      <c r="L13" s="349" t="n">
        <v>23995</v>
      </c>
      <c r="M13" s="349" t="n">
        <v>12778</v>
      </c>
      <c r="N13" s="350" t="n">
        <v>1848956</v>
      </c>
      <c r="O13" s="351" t="n">
        <v>2.84398065956147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123</v>
      </c>
      <c r="B15" s="349" t="n">
        <v>121970</v>
      </c>
      <c r="C15" s="349" t="n">
        <v>230527</v>
      </c>
      <c r="D15" s="349" t="n">
        <v>376622</v>
      </c>
      <c r="E15" s="349" t="n">
        <v>435</v>
      </c>
      <c r="F15" s="349" t="n">
        <v>3243</v>
      </c>
      <c r="G15" s="349" t="n">
        <v>7614</v>
      </c>
      <c r="H15" s="350" t="n">
        <v>372686</v>
      </c>
      <c r="I15" s="349" t="n">
        <v>4212</v>
      </c>
      <c r="J15" s="349" t="n">
        <v>0</v>
      </c>
      <c r="K15" s="349" t="n">
        <v>90</v>
      </c>
      <c r="L15" s="349" t="n">
        <v>7903</v>
      </c>
      <c r="M15" s="349" t="n">
        <v>5428</v>
      </c>
      <c r="N15" s="350" t="n">
        <v>742816</v>
      </c>
      <c r="O15" s="351" t="n">
        <v>2.04300671342632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49"/>
      <c r="L16" s="349"/>
      <c r="M16" s="349"/>
      <c r="N16" s="350"/>
      <c r="O16" s="351"/>
    </row>
    <row r="17" s="352" customFormat="true" ht="15.75" hidden="false" customHeight="false" outlineLevel="0" collapsed="false">
      <c r="A17" s="349" t="s">
        <v>1124</v>
      </c>
      <c r="B17" s="349" t="n">
        <v>3189</v>
      </c>
      <c r="C17" s="349" t="n">
        <v>20728</v>
      </c>
      <c r="D17" s="349" t="n">
        <v>26181</v>
      </c>
      <c r="E17" s="349" t="n">
        <v>415</v>
      </c>
      <c r="F17" s="349" t="n">
        <v>104058</v>
      </c>
      <c r="G17" s="349" t="n">
        <v>101153</v>
      </c>
      <c r="H17" s="350" t="n">
        <v>29501</v>
      </c>
      <c r="I17" s="349" t="n">
        <v>354</v>
      </c>
      <c r="J17" s="349" t="n">
        <v>0</v>
      </c>
      <c r="K17" s="349" t="n">
        <v>2257</v>
      </c>
      <c r="L17" s="349" t="n">
        <v>3398</v>
      </c>
      <c r="M17" s="349" t="n">
        <v>1842</v>
      </c>
      <c r="N17" s="350" t="n">
        <v>61269</v>
      </c>
      <c r="O17" s="351" t="n">
        <v>342.879902376191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554"/>
      <c r="I18" s="349"/>
      <c r="J18" s="349"/>
      <c r="K18" s="349"/>
      <c r="L18" s="349"/>
      <c r="M18" s="349"/>
      <c r="N18" s="350"/>
      <c r="O18" s="351"/>
    </row>
    <row r="19" customFormat="false" ht="16.5" hidden="false" customHeight="false" outlineLevel="0" collapsed="false">
      <c r="A19" s="363" t="s">
        <v>758</v>
      </c>
      <c r="B19" s="555" t="n">
        <v>504112</v>
      </c>
      <c r="C19" s="555" t="n">
        <v>961448</v>
      </c>
      <c r="D19" s="555" t="n">
        <v>1107256</v>
      </c>
      <c r="E19" s="555" t="n">
        <v>1545</v>
      </c>
      <c r="F19" s="555" t="n">
        <v>122789</v>
      </c>
      <c r="G19" s="555" t="n">
        <v>128695</v>
      </c>
      <c r="H19" s="555" t="n">
        <v>1102895</v>
      </c>
      <c r="I19" s="555" t="n">
        <v>15892</v>
      </c>
      <c r="J19" s="555" t="n">
        <v>258</v>
      </c>
      <c r="K19" s="555" t="n">
        <v>13092</v>
      </c>
      <c r="L19" s="555" t="n">
        <v>35296</v>
      </c>
      <c r="M19" s="555" t="n">
        <v>20048</v>
      </c>
      <c r="N19" s="555" t="n">
        <v>2653041</v>
      </c>
      <c r="O19" s="556" t="n">
        <v>11.6688352019005</v>
      </c>
    </row>
    <row r="20" customFormat="false" ht="13.5" hidden="false" customHeight="false" outlineLevel="0" collapsed="false">
      <c r="O20" s="557"/>
    </row>
    <row r="21" customFormat="false" ht="12.75" hidden="false" customHeight="false" outlineLevel="0" collapsed="false">
      <c r="A21" s="169" t="s">
        <v>209</v>
      </c>
      <c r="O21" s="557"/>
    </row>
    <row r="22" customFormat="false" ht="12.75" hidden="false" customHeight="false" outlineLevel="0" collapsed="false">
      <c r="A22" s="143" t="s">
        <v>39</v>
      </c>
      <c r="B22" s="143"/>
      <c r="C22" s="143"/>
      <c r="O22" s="557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4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0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41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2</v>
      </c>
      <c r="B10" s="55" t="n">
        <v>65064</v>
      </c>
      <c r="C10" s="55" t="n">
        <v>43425</v>
      </c>
      <c r="D10" s="55" t="n">
        <v>36163</v>
      </c>
      <c r="E10" s="55" t="n">
        <v>30513</v>
      </c>
      <c r="F10" s="56"/>
      <c r="G10" s="57" t="n">
        <v>49.8307426597582</v>
      </c>
      <c r="H10" s="57" t="n">
        <v>79.9187014351685</v>
      </c>
      <c r="I10" s="57" t="n">
        <v>113.23370366728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3</v>
      </c>
      <c r="B12" s="55" t="n">
        <v>374143</v>
      </c>
      <c r="C12" s="55" t="n">
        <v>258897</v>
      </c>
      <c r="D12" s="55" t="n">
        <v>245856</v>
      </c>
      <c r="E12" s="55" t="n">
        <v>203041</v>
      </c>
      <c r="F12" s="56"/>
      <c r="G12" s="57" t="n">
        <v>44.5142276658285</v>
      </c>
      <c r="H12" s="57" t="n">
        <v>52.179731224782</v>
      </c>
      <c r="I12" s="57" t="n">
        <v>84.26967952285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4</v>
      </c>
      <c r="B14" s="55" t="n">
        <v>25359</v>
      </c>
      <c r="C14" s="55" t="n">
        <v>16051</v>
      </c>
      <c r="D14" s="55" t="n">
        <v>16528</v>
      </c>
      <c r="E14" s="55" t="n">
        <v>6028</v>
      </c>
      <c r="F14" s="56"/>
      <c r="G14" s="57" t="n">
        <v>57.9901563765498</v>
      </c>
      <c r="H14" s="57" t="n">
        <v>53.4305421103582</v>
      </c>
      <c r="I14" s="57" t="n">
        <v>320.686794956868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5</v>
      </c>
      <c r="B16" s="55" t="n">
        <v>6171</v>
      </c>
      <c r="C16" s="55" t="n">
        <v>4088</v>
      </c>
      <c r="D16" s="55" t="n">
        <v>4991</v>
      </c>
      <c r="E16" s="55" t="n">
        <v>2468</v>
      </c>
      <c r="F16" s="56"/>
      <c r="G16" s="57" t="n">
        <v>50.954011741683</v>
      </c>
      <c r="H16" s="57" t="n">
        <v>23.6425566018834</v>
      </c>
      <c r="I16" s="57" t="n">
        <v>150.040518638574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6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7</v>
      </c>
      <c r="B20" s="55" t="n">
        <v>33375</v>
      </c>
      <c r="C20" s="55" t="n">
        <v>38212</v>
      </c>
      <c r="D20" s="55" t="n">
        <v>34142</v>
      </c>
      <c r="E20" s="55" t="n">
        <v>23737</v>
      </c>
      <c r="F20" s="56"/>
      <c r="G20" s="57" t="n">
        <v>-12.6583272270491</v>
      </c>
      <c r="H20" s="57" t="n">
        <v>-2.24649991213169</v>
      </c>
      <c r="I20" s="57" t="n">
        <v>40.603277583519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8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49</v>
      </c>
      <c r="B24" s="55" t="n">
        <v>504112</v>
      </c>
      <c r="C24" s="55" t="n">
        <v>360673</v>
      </c>
      <c r="D24" s="55" t="n">
        <v>337680</v>
      </c>
      <c r="E24" s="55" t="n">
        <v>265787</v>
      </c>
      <c r="F24" s="56"/>
      <c r="G24" s="57" t="n">
        <v>39.7698191991083</v>
      </c>
      <c r="H24" s="57" t="n">
        <v>49.2868988391376</v>
      </c>
      <c r="I24" s="57" t="n">
        <v>89.6676662139232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45.7"/>
    <col collapsed="false" customWidth="true" hidden="false" outlineLevel="0" max="2" min="2" style="135" width="17.7"/>
    <col collapsed="false" customWidth="true" hidden="false" outlineLevel="0" max="3" min="3" style="135" width="16.7"/>
    <col collapsed="false" customWidth="true" hidden="false" outlineLevel="0" max="4" min="4" style="135" width="18.7"/>
    <col collapsed="false" customWidth="true" hidden="false" outlineLevel="0" max="5" min="5" style="135" width="19.7"/>
    <col collapsed="false" customWidth="true" hidden="false" outlineLevel="0" max="6" min="6" style="135" width="17.7"/>
    <col collapsed="false" customWidth="true" hidden="false" outlineLevel="0" max="8" min="7" style="135" width="18.7"/>
    <col collapsed="false" customWidth="true" hidden="false" outlineLevel="0" max="9" min="9" style="60" width="14.7"/>
    <col collapsed="false" customWidth="false" hidden="false" outlineLevel="0" max="257" min="10" style="135" width="11.42"/>
  </cols>
  <sheetData>
    <row r="1" customFormat="false" ht="18" hidden="false" customHeight="false" outlineLevel="0" collapsed="false">
      <c r="A1" s="340" t="s">
        <v>1126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63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52"/>
      <c r="K4" s="5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8"/>
      <c r="D6" s="138"/>
      <c r="E6" s="89"/>
      <c r="F6" s="89"/>
      <c r="G6" s="89"/>
      <c r="H6" s="89"/>
      <c r="I6" s="68"/>
    </row>
    <row r="7" customFormat="false" ht="13.5" hidden="false" customHeight="false" outlineLevel="0" collapsed="false">
      <c r="A7" s="429"/>
      <c r="B7" s="254" t="s">
        <v>76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85"/>
      <c r="C8" s="85"/>
      <c r="D8" s="85" t="s">
        <v>765</v>
      </c>
      <c r="E8" s="85" t="s">
        <v>766</v>
      </c>
      <c r="F8" s="85"/>
      <c r="G8" s="85"/>
      <c r="H8" s="85"/>
      <c r="I8" s="61"/>
    </row>
    <row r="9" customFormat="false" ht="12.75" hidden="false" customHeight="false" outlineLevel="0" collapsed="false">
      <c r="A9" s="136" t="s">
        <v>691</v>
      </c>
      <c r="B9" s="85"/>
      <c r="C9" s="85" t="s">
        <v>767</v>
      </c>
      <c r="D9" s="85" t="s">
        <v>768</v>
      </c>
      <c r="E9" s="85" t="s">
        <v>769</v>
      </c>
      <c r="F9" s="85"/>
      <c r="G9" s="85" t="s">
        <v>770</v>
      </c>
      <c r="H9" s="85"/>
      <c r="I9" s="61"/>
    </row>
    <row r="10" customFormat="false" ht="12.75" hidden="false" customHeight="false" outlineLevel="0" collapsed="false">
      <c r="A10" s="136"/>
      <c r="B10" s="85"/>
      <c r="C10" s="85" t="s">
        <v>771</v>
      </c>
      <c r="D10" s="85" t="s">
        <v>550</v>
      </c>
      <c r="E10" s="85" t="s">
        <v>772</v>
      </c>
      <c r="F10" s="85" t="s">
        <v>773</v>
      </c>
      <c r="G10" s="85" t="s">
        <v>774</v>
      </c>
      <c r="H10" s="85" t="s">
        <v>183</v>
      </c>
      <c r="I10" s="61"/>
    </row>
    <row r="11" customFormat="false" ht="13.5" hidden="false" customHeight="false" outlineLevel="0" collapsed="false">
      <c r="A11" s="83"/>
      <c r="B11" s="89" t="s">
        <v>142</v>
      </c>
      <c r="C11" s="89" t="s">
        <v>716</v>
      </c>
      <c r="D11" s="89" t="s">
        <v>775</v>
      </c>
      <c r="E11" s="89" t="s">
        <v>776</v>
      </c>
      <c r="F11" s="89" t="s">
        <v>777</v>
      </c>
      <c r="G11" s="89" t="s">
        <v>778</v>
      </c>
      <c r="H11" s="89" t="s">
        <v>190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1122</v>
      </c>
      <c r="B13" s="349" t="n">
        <v>45217</v>
      </c>
      <c r="C13" s="349" t="n">
        <v>283862</v>
      </c>
      <c r="D13" s="349" t="n">
        <v>25208</v>
      </c>
      <c r="E13" s="349" t="n">
        <v>4663</v>
      </c>
      <c r="F13" s="349" t="n">
        <v>0</v>
      </c>
      <c r="G13" s="349" t="n">
        <v>20003</v>
      </c>
      <c r="H13" s="349" t="n">
        <v>0</v>
      </c>
      <c r="I13" s="350" t="n">
        <v>378953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23</v>
      </c>
      <c r="B15" s="349" t="n">
        <v>18222</v>
      </c>
      <c r="C15" s="349" t="n">
        <v>89782</v>
      </c>
      <c r="D15" s="349" t="n">
        <v>142</v>
      </c>
      <c r="E15" s="349" t="n">
        <v>1200</v>
      </c>
      <c r="F15" s="349" t="n">
        <v>0</v>
      </c>
      <c r="G15" s="349" t="n">
        <v>12624</v>
      </c>
      <c r="H15" s="349" t="n">
        <v>0</v>
      </c>
      <c r="I15" s="350" t="n">
        <v>12197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24</v>
      </c>
      <c r="B17" s="349" t="n">
        <v>1625</v>
      </c>
      <c r="C17" s="349" t="n">
        <v>499</v>
      </c>
      <c r="D17" s="349" t="n">
        <v>9</v>
      </c>
      <c r="E17" s="349" t="n">
        <v>308</v>
      </c>
      <c r="F17" s="349" t="n">
        <v>0</v>
      </c>
      <c r="G17" s="349" t="n">
        <v>748</v>
      </c>
      <c r="H17" s="349" t="n">
        <v>0</v>
      </c>
      <c r="I17" s="350" t="n">
        <v>3189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</row>
    <row r="19" s="352" customFormat="true" ht="16.5" hidden="false" customHeight="false" outlineLevel="0" collapsed="false">
      <c r="A19" s="362" t="s">
        <v>758</v>
      </c>
      <c r="B19" s="363" t="n">
        <v>65064</v>
      </c>
      <c r="C19" s="363" t="n">
        <v>374143</v>
      </c>
      <c r="D19" s="363" t="n">
        <v>25359</v>
      </c>
      <c r="E19" s="363" t="n">
        <v>6171</v>
      </c>
      <c r="F19" s="363" t="n">
        <v>0</v>
      </c>
      <c r="G19" s="363" t="n">
        <v>33375</v>
      </c>
      <c r="H19" s="363" t="n">
        <v>0</v>
      </c>
      <c r="I19" s="363" t="n">
        <v>504112</v>
      </c>
    </row>
    <row r="20" s="352" customFormat="true" ht="16.5" hidden="false" customHeight="false" outlineLevel="0" collapsed="false">
      <c r="A20" s="365"/>
      <c r="B20" s="365"/>
      <c r="I20" s="350"/>
    </row>
    <row r="21" s="367" customFormat="true" ht="11.25" hidden="false" customHeight="false" outlineLevel="0" collapsed="false">
      <c r="A21" s="143" t="s">
        <v>209</v>
      </c>
      <c r="B21" s="143"/>
      <c r="I21" s="169"/>
      <c r="J21" s="169"/>
      <c r="K21" s="368"/>
    </row>
    <row r="22" s="367" customFormat="true" ht="11.25" hidden="false" customHeight="false" outlineLevel="0" collapsed="false">
      <c r="A22" s="143" t="s">
        <v>39</v>
      </c>
      <c r="B22" s="143"/>
      <c r="I22" s="169"/>
      <c r="J22" s="169"/>
      <c r="K22" s="3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135" width="17.7"/>
    <col collapsed="false" customWidth="true" hidden="false" outlineLevel="0" max="3" min="3" style="135" width="15.7"/>
    <col collapsed="false" customWidth="true" hidden="false" outlineLevel="0" max="5" min="4" style="135" width="14.7"/>
    <col collapsed="false" customWidth="true" hidden="false" outlineLevel="0" max="6" min="6" style="135" width="17.7"/>
    <col collapsed="false" customWidth="true" hidden="false" outlineLevel="0" max="8" min="7" style="135" width="15.7"/>
    <col collapsed="false" customWidth="true" hidden="false" outlineLevel="0" max="9" min="9" style="137" width="14.7"/>
    <col collapsed="false" customWidth="true" hidden="false" outlineLevel="0" max="12" min="10" style="135" width="18.7"/>
    <col collapsed="false" customWidth="true" hidden="false" outlineLevel="0" max="13" min="13" style="135" width="16.7"/>
  </cols>
  <sheetData>
    <row r="1" s="135" customFormat="true" ht="18" hidden="false" customHeight="false" outlineLevel="0" collapsed="false">
      <c r="A1" s="340" t="s">
        <v>112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9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12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8"/>
      <c r="D6" s="138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29"/>
      <c r="B7" s="254" t="s">
        <v>170</v>
      </c>
      <c r="C7" s="254"/>
      <c r="D7" s="254"/>
      <c r="E7" s="254"/>
      <c r="F7" s="254"/>
      <c r="G7" s="254"/>
      <c r="H7" s="254"/>
      <c r="I7" s="254"/>
      <c r="J7" s="370" t="s">
        <v>781</v>
      </c>
      <c r="K7" s="370"/>
      <c r="L7" s="370"/>
      <c r="M7" s="370"/>
    </row>
    <row r="8" customFormat="false" ht="12.75" hidden="false" customHeight="false" outlineLevel="0" collapsed="false">
      <c r="B8" s="85" t="s">
        <v>171</v>
      </c>
      <c r="C8" s="86" t="s">
        <v>172</v>
      </c>
      <c r="D8" s="86"/>
      <c r="E8" s="86"/>
      <c r="F8" s="86"/>
      <c r="G8" s="86"/>
      <c r="H8" s="85"/>
      <c r="I8" s="136"/>
      <c r="J8" s="371" t="s">
        <v>694</v>
      </c>
      <c r="K8" s="85"/>
      <c r="L8" s="85"/>
      <c r="M8" s="136"/>
    </row>
    <row r="9" customFormat="false" ht="12.75" hidden="false" customHeight="false" outlineLevel="0" collapsed="false">
      <c r="A9" s="136" t="s">
        <v>1121</v>
      </c>
      <c r="B9" s="85" t="s">
        <v>174</v>
      </c>
      <c r="C9" s="85"/>
      <c r="D9" s="85" t="s">
        <v>175</v>
      </c>
      <c r="E9" s="85" t="s">
        <v>176</v>
      </c>
      <c r="F9" s="85" t="s">
        <v>177</v>
      </c>
      <c r="G9" s="85"/>
      <c r="H9" s="85"/>
      <c r="I9" s="136"/>
      <c r="J9" s="371" t="s">
        <v>699</v>
      </c>
      <c r="K9" s="85"/>
      <c r="L9" s="85"/>
      <c r="M9" s="136"/>
    </row>
    <row r="10" customFormat="false" ht="12.75" hidden="false" customHeight="false" outlineLevel="0" collapsed="false">
      <c r="A10" s="136"/>
      <c r="B10" s="85" t="s">
        <v>178</v>
      </c>
      <c r="C10" s="85" t="s">
        <v>179</v>
      </c>
      <c r="D10" s="85" t="s">
        <v>180</v>
      </c>
      <c r="E10" s="85" t="s">
        <v>181</v>
      </c>
      <c r="F10" s="85" t="s">
        <v>182</v>
      </c>
      <c r="G10" s="85"/>
      <c r="H10" s="85" t="s">
        <v>183</v>
      </c>
      <c r="I10" s="136"/>
      <c r="J10" s="371" t="s">
        <v>782</v>
      </c>
      <c r="K10" s="85" t="s">
        <v>536</v>
      </c>
      <c r="L10" s="85" t="s">
        <v>183</v>
      </c>
      <c r="M10" s="136"/>
    </row>
    <row r="11" customFormat="false" ht="13.5" hidden="false" customHeight="false" outlineLevel="0" collapsed="false">
      <c r="A11" s="83"/>
      <c r="B11" s="89" t="s">
        <v>184</v>
      </c>
      <c r="C11" s="89" t="s">
        <v>185</v>
      </c>
      <c r="D11" s="89" t="s">
        <v>186</v>
      </c>
      <c r="E11" s="89" t="s">
        <v>187</v>
      </c>
      <c r="F11" s="89" t="s">
        <v>188</v>
      </c>
      <c r="G11" s="89" t="s">
        <v>189</v>
      </c>
      <c r="H11" s="89" t="s">
        <v>190</v>
      </c>
      <c r="I11" s="83" t="s">
        <v>8</v>
      </c>
      <c r="J11" s="372" t="s">
        <v>783</v>
      </c>
      <c r="K11" s="89" t="s">
        <v>784</v>
      </c>
      <c r="L11" s="89" t="s">
        <v>190</v>
      </c>
      <c r="M11" s="83" t="s">
        <v>8</v>
      </c>
    </row>
    <row r="12" customFormat="false" ht="16.5" hidden="false" customHeight="false" outlineLevel="0" collapsed="false">
      <c r="A12" s="442"/>
      <c r="B12" s="442"/>
      <c r="C12" s="442"/>
      <c r="D12" s="442"/>
      <c r="E12" s="442"/>
      <c r="F12" s="442"/>
      <c r="G12" s="442"/>
      <c r="H12" s="442"/>
      <c r="I12" s="552"/>
      <c r="J12" s="442"/>
      <c r="K12" s="442"/>
      <c r="L12" s="442"/>
      <c r="M12" s="480"/>
    </row>
    <row r="13" s="352" customFormat="true" ht="15.75" hidden="false" customHeight="false" outlineLevel="0" collapsed="false">
      <c r="A13" s="349" t="s">
        <v>1122</v>
      </c>
      <c r="B13" s="349" t="n">
        <v>328250</v>
      </c>
      <c r="C13" s="349" t="n">
        <v>944</v>
      </c>
      <c r="D13" s="349" t="n">
        <v>28668</v>
      </c>
      <c r="E13" s="349" t="n">
        <v>351579</v>
      </c>
      <c r="F13" s="349" t="n">
        <v>752</v>
      </c>
      <c r="G13" s="349" t="n">
        <v>0</v>
      </c>
      <c r="H13" s="349" t="n">
        <v>0</v>
      </c>
      <c r="I13" s="350" t="n">
        <v>710193</v>
      </c>
      <c r="J13" s="349" t="n">
        <v>258</v>
      </c>
      <c r="K13" s="349" t="n">
        <v>0</v>
      </c>
      <c r="L13" s="349" t="n">
        <v>0</v>
      </c>
      <c r="M13" s="350" t="n">
        <v>25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123</v>
      </c>
      <c r="B15" s="349" t="n">
        <v>136092</v>
      </c>
      <c r="C15" s="349" t="n">
        <v>0</v>
      </c>
      <c r="D15" s="349" t="n">
        <v>16942</v>
      </c>
      <c r="E15" s="349" t="n">
        <v>7376</v>
      </c>
      <c r="F15" s="349" t="n">
        <v>38854</v>
      </c>
      <c r="G15" s="349" t="n">
        <v>31263</v>
      </c>
      <c r="H15" s="349" t="n">
        <v>0</v>
      </c>
      <c r="I15" s="350" t="n">
        <v>230527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s="352" customFormat="true" ht="15.75" hidden="false" customHeight="false" outlineLevel="0" collapsed="false">
      <c r="A17" s="349" t="s">
        <v>1124</v>
      </c>
      <c r="B17" s="349" t="n">
        <v>10100</v>
      </c>
      <c r="C17" s="349" t="n">
        <v>0</v>
      </c>
      <c r="D17" s="349" t="n">
        <v>5</v>
      </c>
      <c r="E17" s="349" t="n">
        <v>10623</v>
      </c>
      <c r="F17" s="349" t="n">
        <v>0</v>
      </c>
      <c r="G17" s="349" t="n">
        <v>0</v>
      </c>
      <c r="H17" s="349" t="n">
        <v>0</v>
      </c>
      <c r="I17" s="350" t="n">
        <v>20728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  <c r="J18" s="349"/>
      <c r="K18" s="349"/>
      <c r="L18" s="349"/>
      <c r="M18" s="350"/>
    </row>
    <row r="19" customFormat="false" ht="16.5" hidden="false" customHeight="false" outlineLevel="0" collapsed="false">
      <c r="A19" s="363" t="s">
        <v>758</v>
      </c>
      <c r="B19" s="555" t="n">
        <v>474442</v>
      </c>
      <c r="C19" s="555" t="n">
        <v>944</v>
      </c>
      <c r="D19" s="555" t="n">
        <v>45615</v>
      </c>
      <c r="E19" s="555" t="n">
        <v>369578</v>
      </c>
      <c r="F19" s="555" t="n">
        <v>39606</v>
      </c>
      <c r="G19" s="555" t="n">
        <v>31263</v>
      </c>
      <c r="H19" s="555" t="n">
        <v>0</v>
      </c>
      <c r="I19" s="555" t="n">
        <v>961448</v>
      </c>
      <c r="J19" s="555" t="n">
        <v>258</v>
      </c>
      <c r="K19" s="555" t="n">
        <v>0</v>
      </c>
      <c r="L19" s="555" t="n">
        <v>0</v>
      </c>
      <c r="M19" s="555" t="n">
        <v>25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9" t="s">
        <v>209</v>
      </c>
      <c r="B21" s="169"/>
    </row>
    <row r="22" customFormat="false" ht="12.75" hidden="false" customHeight="false" outlineLevel="0" collapsed="false">
      <c r="A22" s="169" t="s">
        <v>39</v>
      </c>
      <c r="B22" s="169"/>
      <c r="C22" s="169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7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69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0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1</v>
      </c>
      <c r="C9" s="86" t="s">
        <v>172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3</v>
      </c>
      <c r="B10" s="85" t="s">
        <v>174</v>
      </c>
      <c r="C10" s="85"/>
      <c r="D10" s="85" t="s">
        <v>175</v>
      </c>
      <c r="E10" s="85" t="s">
        <v>176</v>
      </c>
      <c r="F10" s="85" t="s">
        <v>177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78</v>
      </c>
      <c r="C11" s="85" t="s">
        <v>179</v>
      </c>
      <c r="D11" s="85" t="s">
        <v>180</v>
      </c>
      <c r="E11" s="85" t="s">
        <v>181</v>
      </c>
      <c r="F11" s="85" t="s">
        <v>182</v>
      </c>
      <c r="G11" s="85"/>
      <c r="H11" s="85" t="s">
        <v>183</v>
      </c>
      <c r="I11" s="87"/>
    </row>
    <row r="12" customFormat="false" ht="13.5" hidden="false" customHeight="false" outlineLevel="0" collapsed="false">
      <c r="A12" s="88"/>
      <c r="B12" s="89" t="s">
        <v>184</v>
      </c>
      <c r="C12" s="89" t="s">
        <v>185</v>
      </c>
      <c r="D12" s="89" t="s">
        <v>186</v>
      </c>
      <c r="E12" s="89" t="s">
        <v>187</v>
      </c>
      <c r="F12" s="89" t="s">
        <v>188</v>
      </c>
      <c r="G12" s="89" t="s">
        <v>189</v>
      </c>
      <c r="H12" s="89" t="s">
        <v>190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1</v>
      </c>
      <c r="B14" s="95"/>
      <c r="C14" s="73" t="n">
        <v>301</v>
      </c>
      <c r="D14" s="73" t="n">
        <v>3869</v>
      </c>
      <c r="E14" s="73" t="n">
        <v>125793</v>
      </c>
      <c r="F14" s="73" t="n">
        <v>11231</v>
      </c>
      <c r="G14" s="73" t="n">
        <v>16492</v>
      </c>
      <c r="H14" s="73" t="n">
        <v>264</v>
      </c>
      <c r="I14" s="74" t="n">
        <v>157422</v>
      </c>
    </row>
    <row r="15" customFormat="false" ht="12.75" hidden="false" customHeight="false" outlineLevel="0" collapsed="false">
      <c r="E15" s="73"/>
    </row>
    <row r="16" customFormat="false" ht="12.75" hidden="false" customHeight="false" outlineLevel="0" collapsed="false">
      <c r="A16" s="94" t="s">
        <v>192</v>
      </c>
      <c r="B16" s="73" t="n">
        <v>36168</v>
      </c>
      <c r="C16" s="73" t="n">
        <v>0</v>
      </c>
      <c r="D16" s="73" t="n">
        <v>39448</v>
      </c>
      <c r="E16" s="73" t="n">
        <v>211840</v>
      </c>
      <c r="F16" s="73" t="n">
        <v>1086</v>
      </c>
      <c r="G16" s="73" t="n">
        <v>502</v>
      </c>
      <c r="H16" s="73" t="n">
        <v>0</v>
      </c>
      <c r="I16" s="74" t="n">
        <v>289044</v>
      </c>
    </row>
    <row r="17" customFormat="false" ht="12.75" hidden="false" customHeight="false" outlineLevel="0" collapsed="false">
      <c r="B17" s="73"/>
      <c r="E17" s="73"/>
    </row>
    <row r="18" customFormat="false" ht="12.75" hidden="false" customHeight="false" outlineLevel="0" collapsed="false">
      <c r="A18" s="94" t="s">
        <v>193</v>
      </c>
      <c r="B18" s="73"/>
      <c r="E18" s="73"/>
    </row>
    <row r="19" customFormat="false" ht="12.75" hidden="false" customHeight="false" outlineLevel="0" collapsed="false">
      <c r="A19" s="72" t="s">
        <v>194</v>
      </c>
      <c r="B19" s="73" t="n">
        <v>38953</v>
      </c>
      <c r="C19" s="73" t="n">
        <v>0</v>
      </c>
      <c r="D19" s="73" t="n">
        <v>43192</v>
      </c>
      <c r="E19" s="73" t="n">
        <v>206340</v>
      </c>
      <c r="F19" s="73" t="n">
        <v>1847</v>
      </c>
      <c r="G19" s="73" t="n">
        <v>503</v>
      </c>
      <c r="H19" s="73" t="n">
        <v>0</v>
      </c>
      <c r="I19" s="74" t="n">
        <v>290835</v>
      </c>
    </row>
    <row r="20" customFormat="false" ht="12.75" hidden="false" customHeight="false" outlineLevel="0" collapsed="false">
      <c r="A20" s="72" t="s">
        <v>195</v>
      </c>
      <c r="B20" s="73" t="n">
        <v>50972</v>
      </c>
      <c r="C20" s="73" t="n">
        <v>0</v>
      </c>
      <c r="D20" s="73" t="n">
        <v>45152</v>
      </c>
      <c r="E20" s="73" t="n">
        <v>232020</v>
      </c>
      <c r="F20" s="73" t="n">
        <v>2240</v>
      </c>
      <c r="G20" s="73" t="n">
        <v>126</v>
      </c>
      <c r="H20" s="73" t="n">
        <v>0</v>
      </c>
      <c r="I20" s="74" t="n">
        <v>330510</v>
      </c>
    </row>
    <row r="21" customFormat="false" ht="12.75" hidden="false" customHeight="false" outlineLevel="0" collapsed="false">
      <c r="A21" s="72" t="s">
        <v>196</v>
      </c>
      <c r="B21" s="73" t="n">
        <v>43122</v>
      </c>
      <c r="C21" s="73" t="n">
        <v>0</v>
      </c>
      <c r="D21" s="73" t="n">
        <v>39655</v>
      </c>
      <c r="E21" s="73" t="n">
        <v>221794</v>
      </c>
      <c r="F21" s="73" t="n">
        <v>5781</v>
      </c>
      <c r="G21" s="73" t="n">
        <v>126</v>
      </c>
      <c r="H21" s="73" t="n">
        <v>0</v>
      </c>
      <c r="I21" s="74" t="n">
        <v>310478</v>
      </c>
    </row>
    <row r="22" customFormat="false" ht="12.75" hidden="false" customHeight="false" outlineLevel="0" collapsed="false">
      <c r="A22" s="72" t="s">
        <v>197</v>
      </c>
      <c r="B22" s="73" t="n">
        <v>42649</v>
      </c>
      <c r="C22" s="73" t="n">
        <v>0</v>
      </c>
      <c r="D22" s="73" t="n">
        <v>42467</v>
      </c>
      <c r="E22" s="73" t="n">
        <v>203934</v>
      </c>
      <c r="F22" s="73" t="n">
        <v>2981</v>
      </c>
      <c r="G22" s="73" t="n">
        <v>130</v>
      </c>
      <c r="H22" s="73" t="n">
        <v>0</v>
      </c>
      <c r="I22" s="74" t="n">
        <v>292161</v>
      </c>
    </row>
    <row r="23" customFormat="false" ht="12.75" hidden="false" customHeight="false" outlineLevel="0" collapsed="false">
      <c r="A23" s="72" t="s">
        <v>198</v>
      </c>
      <c r="B23" s="73" t="n">
        <v>46432</v>
      </c>
      <c r="C23" s="73" t="n">
        <v>642</v>
      </c>
      <c r="D23" s="73" t="n">
        <v>37853</v>
      </c>
      <c r="E23" s="73" t="n">
        <v>208969</v>
      </c>
      <c r="F23" s="73" t="n">
        <v>4019</v>
      </c>
      <c r="G23" s="73" t="n">
        <v>131</v>
      </c>
      <c r="H23" s="73" t="n">
        <v>0</v>
      </c>
      <c r="I23" s="74" t="n">
        <v>298046</v>
      </c>
    </row>
    <row r="24" customFormat="false" ht="12.75" hidden="false" customHeight="false" outlineLevel="0" collapsed="false">
      <c r="A24" s="72" t="s">
        <v>199</v>
      </c>
      <c r="B24" s="73" t="n">
        <v>43785</v>
      </c>
      <c r="C24" s="73" t="n">
        <v>926</v>
      </c>
      <c r="D24" s="73" t="n">
        <v>40784</v>
      </c>
      <c r="E24" s="73" t="n">
        <v>205985</v>
      </c>
      <c r="F24" s="73" t="n">
        <v>3860</v>
      </c>
      <c r="G24" s="73" t="n">
        <v>132</v>
      </c>
      <c r="H24" s="73" t="n">
        <v>0</v>
      </c>
      <c r="I24" s="74" t="n">
        <v>295472</v>
      </c>
    </row>
    <row r="25" customFormat="false" ht="12.75" hidden="false" customHeight="false" outlineLevel="0" collapsed="false">
      <c r="A25" s="72" t="s">
        <v>200</v>
      </c>
      <c r="B25" s="73" t="n">
        <v>38000</v>
      </c>
      <c r="C25" s="73" t="n">
        <v>348</v>
      </c>
      <c r="D25" s="73" t="n">
        <v>44403</v>
      </c>
      <c r="E25" s="73" t="n">
        <v>227610</v>
      </c>
      <c r="F25" s="73" t="n">
        <v>13367</v>
      </c>
      <c r="G25" s="73" t="n">
        <v>133</v>
      </c>
      <c r="H25" s="73" t="n">
        <v>0</v>
      </c>
      <c r="I25" s="74" t="n">
        <v>323861</v>
      </c>
    </row>
    <row r="26" customFormat="false" ht="12.75" hidden="false" customHeight="false" outlineLevel="0" collapsed="false">
      <c r="A26" s="72" t="s">
        <v>201</v>
      </c>
      <c r="B26" s="73" t="n">
        <v>35321</v>
      </c>
      <c r="C26" s="73" t="n">
        <v>346</v>
      </c>
      <c r="D26" s="73" t="n">
        <v>78416</v>
      </c>
      <c r="E26" s="73" t="n">
        <v>208498</v>
      </c>
      <c r="F26" s="73" t="n">
        <v>12235</v>
      </c>
      <c r="G26" s="73" t="n">
        <v>135</v>
      </c>
      <c r="H26" s="73" t="n">
        <v>0</v>
      </c>
      <c r="I26" s="74" t="n">
        <v>334951</v>
      </c>
    </row>
    <row r="27" customFormat="false" ht="12.75" hidden="false" customHeight="false" outlineLevel="0" collapsed="false">
      <c r="A27" s="72" t="s">
        <v>202</v>
      </c>
      <c r="B27" s="73" t="n">
        <v>38720</v>
      </c>
      <c r="C27" s="73" t="n">
        <v>344</v>
      </c>
      <c r="D27" s="73" t="n">
        <v>62773</v>
      </c>
      <c r="E27" s="73" t="n">
        <v>260844</v>
      </c>
      <c r="F27" s="73" t="n">
        <v>23662</v>
      </c>
      <c r="G27" s="73" t="n">
        <v>136</v>
      </c>
      <c r="H27" s="73" t="n">
        <v>0</v>
      </c>
      <c r="I27" s="74" t="n">
        <v>386479</v>
      </c>
    </row>
    <row r="28" customFormat="false" ht="12.75" hidden="false" customHeight="false" outlineLevel="0" collapsed="false">
      <c r="A28" s="72" t="s">
        <v>203</v>
      </c>
      <c r="B28" s="73" t="n">
        <v>41073</v>
      </c>
      <c r="C28" s="73" t="n">
        <v>0</v>
      </c>
      <c r="D28" s="73" t="n">
        <v>54552</v>
      </c>
      <c r="E28" s="73" t="n">
        <v>266019</v>
      </c>
      <c r="F28" s="73" t="n">
        <v>9728</v>
      </c>
      <c r="G28" s="73" t="n">
        <v>137</v>
      </c>
      <c r="H28" s="73" t="n">
        <v>0</v>
      </c>
      <c r="I28" s="74" t="n">
        <v>371509</v>
      </c>
    </row>
    <row r="29" customFormat="false" ht="12.75" hidden="false" customHeight="false" outlineLevel="0" collapsed="false">
      <c r="A29" s="72" t="s">
        <v>204</v>
      </c>
      <c r="B29" s="73" t="n">
        <v>40056</v>
      </c>
      <c r="C29" s="73" t="n">
        <v>0</v>
      </c>
      <c r="D29" s="73" t="n">
        <v>55835</v>
      </c>
      <c r="E29" s="73" t="n">
        <v>277821</v>
      </c>
      <c r="F29" s="73" t="n">
        <v>5416</v>
      </c>
      <c r="G29" s="73" t="n">
        <v>2638</v>
      </c>
      <c r="H29" s="73" t="n">
        <v>0</v>
      </c>
      <c r="I29" s="74" t="n">
        <v>381766</v>
      </c>
    </row>
    <row r="30" customFormat="false" ht="12.75" hidden="false" customHeight="false" outlineLevel="0" collapsed="false">
      <c r="A30" s="72" t="s">
        <v>205</v>
      </c>
      <c r="B30" s="73" t="n">
        <v>24261</v>
      </c>
      <c r="C30" s="73" t="n">
        <v>21211</v>
      </c>
      <c r="D30" s="73" t="n">
        <v>73593</v>
      </c>
      <c r="E30" s="73" t="n">
        <v>275051</v>
      </c>
      <c r="F30" s="73" t="n">
        <v>7332</v>
      </c>
      <c r="G30" s="73" t="n">
        <v>2639</v>
      </c>
      <c r="H30" s="73" t="n">
        <v>0</v>
      </c>
      <c r="I30" s="74" t="n">
        <v>404087</v>
      </c>
    </row>
    <row r="31" customFormat="false" ht="12.75" hidden="false" customHeight="false" outlineLevel="0" collapsed="false">
      <c r="B31" s="73"/>
      <c r="E31" s="73"/>
    </row>
    <row r="32" customFormat="false" ht="12.75" hidden="false" customHeight="false" outlineLevel="0" collapsed="false">
      <c r="A32" s="94" t="s">
        <v>206</v>
      </c>
      <c r="B32" s="73"/>
      <c r="E32" s="73"/>
    </row>
    <row r="33" customFormat="false" ht="12.75" hidden="false" customHeight="false" outlineLevel="0" collapsed="false">
      <c r="A33" s="72" t="s">
        <v>194</v>
      </c>
      <c r="B33" s="73" t="n">
        <v>39203</v>
      </c>
      <c r="C33" s="73" t="n">
        <v>10874</v>
      </c>
      <c r="D33" s="73" t="n">
        <v>111453</v>
      </c>
      <c r="E33" s="73" t="n">
        <v>312960</v>
      </c>
      <c r="F33" s="73" t="n">
        <v>29465</v>
      </c>
      <c r="G33" s="73" t="n">
        <v>4640</v>
      </c>
      <c r="H33" s="73" t="n">
        <v>0</v>
      </c>
      <c r="I33" s="74" t="n">
        <v>508595</v>
      </c>
    </row>
    <row r="34" customFormat="false" ht="12.75" hidden="false" customHeight="false" outlineLevel="0" collapsed="false">
      <c r="A34" s="72" t="s">
        <v>195</v>
      </c>
      <c r="B34" s="73" t="n">
        <v>50581</v>
      </c>
      <c r="C34" s="73" t="n">
        <v>16589</v>
      </c>
      <c r="D34" s="73" t="n">
        <v>122213</v>
      </c>
      <c r="E34" s="73" t="n">
        <v>335001</v>
      </c>
      <c r="F34" s="73" t="n">
        <v>16544</v>
      </c>
      <c r="G34" s="73" t="n">
        <v>4641</v>
      </c>
      <c r="H34" s="73" t="n">
        <v>0</v>
      </c>
      <c r="I34" s="74" t="n">
        <v>545569</v>
      </c>
    </row>
    <row r="35" customFormat="false" ht="12.75" hidden="false" customHeight="false" outlineLevel="0" collapsed="false">
      <c r="A35" s="72" t="s">
        <v>196</v>
      </c>
      <c r="B35" s="73" t="n">
        <v>50512</v>
      </c>
      <c r="C35" s="73" t="n">
        <v>3558</v>
      </c>
      <c r="D35" s="73" t="n">
        <v>116807</v>
      </c>
      <c r="E35" s="73" t="n">
        <v>355925</v>
      </c>
      <c r="F35" s="73" t="n">
        <v>15067</v>
      </c>
      <c r="G35" s="73" t="n">
        <v>4641</v>
      </c>
      <c r="H35" s="73" t="n">
        <v>0</v>
      </c>
      <c r="I35" s="74" t="n">
        <v>546510</v>
      </c>
    </row>
    <row r="36" customFormat="false" ht="12.75" hidden="false" customHeight="false" outlineLevel="0" collapsed="false">
      <c r="A36" s="72" t="s">
        <v>197</v>
      </c>
      <c r="B36" s="73" t="n">
        <v>88241</v>
      </c>
      <c r="C36" s="73" t="n">
        <v>4271</v>
      </c>
      <c r="D36" s="73" t="n">
        <v>85755</v>
      </c>
      <c r="E36" s="73" t="n">
        <v>389710</v>
      </c>
      <c r="F36" s="73" t="n">
        <v>28255</v>
      </c>
      <c r="G36" s="73" t="n">
        <v>4644</v>
      </c>
      <c r="H36" s="73" t="n">
        <v>0</v>
      </c>
      <c r="I36" s="74" t="n">
        <v>600876</v>
      </c>
    </row>
    <row r="37" customFormat="false" ht="12.75" hidden="false" customHeight="false" outlineLevel="0" collapsed="false">
      <c r="A37" s="72" t="s">
        <v>198</v>
      </c>
      <c r="B37" s="73" t="n">
        <v>135020</v>
      </c>
      <c r="C37" s="73" t="n">
        <v>12252</v>
      </c>
      <c r="D37" s="73" t="n">
        <v>68437</v>
      </c>
      <c r="E37" s="73" t="n">
        <v>307566</v>
      </c>
      <c r="F37" s="73" t="n">
        <v>41587</v>
      </c>
      <c r="G37" s="73" t="n">
        <v>4645</v>
      </c>
      <c r="H37" s="73" t="n">
        <v>0</v>
      </c>
      <c r="I37" s="74" t="n">
        <v>569507</v>
      </c>
    </row>
    <row r="38" customFormat="false" ht="12.75" hidden="false" customHeight="false" outlineLevel="0" collapsed="false">
      <c r="A38" s="72" t="s">
        <v>199</v>
      </c>
      <c r="B38" s="73" t="n">
        <v>124463</v>
      </c>
      <c r="C38" s="73" t="n">
        <v>31954</v>
      </c>
      <c r="D38" s="73" t="n">
        <v>64825</v>
      </c>
      <c r="E38" s="73" t="n">
        <v>314702</v>
      </c>
      <c r="F38" s="73" t="n">
        <v>49977</v>
      </c>
      <c r="G38" s="73" t="n">
        <v>4646</v>
      </c>
      <c r="H38" s="73" t="n">
        <v>0</v>
      </c>
      <c r="I38" s="74" t="n">
        <v>590567</v>
      </c>
    </row>
    <row r="39" customFormat="false" ht="12.75" hidden="false" customHeight="false" outlineLevel="0" collapsed="false">
      <c r="A39" s="72" t="s">
        <v>200</v>
      </c>
      <c r="B39" s="73" t="n">
        <v>109605</v>
      </c>
      <c r="C39" s="73" t="n">
        <v>17302</v>
      </c>
      <c r="D39" s="73" t="n">
        <v>61238</v>
      </c>
      <c r="E39" s="73" t="n">
        <v>353352</v>
      </c>
      <c r="F39" s="73" t="n">
        <v>20058</v>
      </c>
      <c r="G39" s="73" t="n">
        <v>4647</v>
      </c>
      <c r="H39" s="73" t="n">
        <v>0</v>
      </c>
      <c r="I39" s="74" t="n">
        <v>566202</v>
      </c>
    </row>
    <row r="40" customFormat="false" ht="12.75" hidden="false" customHeight="false" outlineLevel="0" collapsed="false">
      <c r="A40" s="72" t="s">
        <v>201</v>
      </c>
      <c r="B40" s="73" t="n">
        <v>155151</v>
      </c>
      <c r="C40" s="73" t="n">
        <v>19009</v>
      </c>
      <c r="D40" s="73" t="n">
        <v>54211</v>
      </c>
      <c r="E40" s="73" t="n">
        <v>291478</v>
      </c>
      <c r="F40" s="73" t="n">
        <v>14879</v>
      </c>
      <c r="G40" s="73" t="n">
        <v>4991</v>
      </c>
      <c r="H40" s="73" t="n">
        <v>0</v>
      </c>
      <c r="I40" s="74" t="n">
        <v>539719</v>
      </c>
    </row>
    <row r="41" customFormat="false" ht="12.75" hidden="false" customHeight="false" outlineLevel="0" collapsed="false">
      <c r="A41" s="72" t="s">
        <v>202</v>
      </c>
      <c r="B41" s="73" t="n">
        <v>124309</v>
      </c>
      <c r="C41" s="73" t="n">
        <v>9270</v>
      </c>
      <c r="D41" s="73" t="n">
        <v>49906</v>
      </c>
      <c r="E41" s="73" t="n">
        <v>281068</v>
      </c>
      <c r="F41" s="73" t="n">
        <v>9048</v>
      </c>
      <c r="G41" s="73" t="n">
        <v>4992</v>
      </c>
      <c r="H41" s="73" t="n">
        <v>0</v>
      </c>
      <c r="I41" s="74" t="n">
        <v>478593</v>
      </c>
    </row>
    <row r="42" customFormat="false" ht="12.75" hidden="false" customHeight="false" outlineLevel="0" collapsed="false">
      <c r="A42" s="72" t="s">
        <v>203</v>
      </c>
      <c r="B42" s="73" t="n">
        <v>238836</v>
      </c>
      <c r="C42" s="73" t="n">
        <v>16743</v>
      </c>
      <c r="D42" s="73" t="n">
        <v>60598</v>
      </c>
      <c r="E42" s="73" t="n">
        <v>175728</v>
      </c>
      <c r="F42" s="73" t="n">
        <v>761</v>
      </c>
      <c r="G42" s="73" t="n">
        <v>4993</v>
      </c>
      <c r="H42" s="73" t="n">
        <v>0</v>
      </c>
      <c r="I42" s="74" t="n">
        <v>497659</v>
      </c>
    </row>
    <row r="43" customFormat="false" ht="12.75" hidden="false" customHeight="false" outlineLevel="0" collapsed="false">
      <c r="A43" s="72" t="s">
        <v>204</v>
      </c>
      <c r="B43" s="73" t="n">
        <v>219859</v>
      </c>
      <c r="C43" s="73" t="n">
        <v>13652</v>
      </c>
      <c r="D43" s="73" t="n">
        <v>46849</v>
      </c>
      <c r="E43" s="73" t="n">
        <v>154420</v>
      </c>
      <c r="F43" s="73" t="n">
        <v>12028</v>
      </c>
      <c r="G43" s="73" t="n">
        <v>5165</v>
      </c>
      <c r="H43" s="73" t="n">
        <v>0</v>
      </c>
      <c r="I43" s="74" t="n">
        <v>451973</v>
      </c>
    </row>
    <row r="44" customFormat="false" ht="12.75" hidden="false" customHeight="false" outlineLevel="0" collapsed="false">
      <c r="A44" s="72" t="s">
        <v>205</v>
      </c>
      <c r="B44" s="73" t="n">
        <v>309014</v>
      </c>
      <c r="C44" s="73" t="n">
        <v>682</v>
      </c>
      <c r="D44" s="73" t="n">
        <v>41367</v>
      </c>
      <c r="E44" s="73" t="n">
        <v>95752</v>
      </c>
      <c r="F44" s="73" t="n">
        <v>20791</v>
      </c>
      <c r="G44" s="73" t="n">
        <v>5166</v>
      </c>
      <c r="H44" s="73" t="n">
        <v>0</v>
      </c>
      <c r="I44" s="74" t="n">
        <v>472772</v>
      </c>
    </row>
    <row r="45" customFormat="false" ht="12.75" hidden="false" customHeight="false" outlineLevel="0" collapsed="false">
      <c r="B45" s="73"/>
      <c r="E45" s="73"/>
    </row>
    <row r="46" customFormat="false" ht="12.75" hidden="false" customHeight="false" outlineLevel="0" collapsed="false">
      <c r="A46" s="94" t="s">
        <v>207</v>
      </c>
      <c r="B46" s="73"/>
      <c r="E46" s="73"/>
    </row>
    <row r="47" customFormat="false" ht="12.75" hidden="false" customHeight="false" outlineLevel="0" collapsed="false">
      <c r="A47" s="72" t="s">
        <v>194</v>
      </c>
      <c r="B47" s="73" t="n">
        <v>383625</v>
      </c>
      <c r="C47" s="73" t="n">
        <v>682</v>
      </c>
      <c r="D47" s="73" t="n">
        <v>41797</v>
      </c>
      <c r="E47" s="73" t="n">
        <v>101903</v>
      </c>
      <c r="F47" s="73" t="n">
        <v>761</v>
      </c>
      <c r="G47" s="73" t="n">
        <v>5342</v>
      </c>
      <c r="H47" s="73" t="n">
        <v>0</v>
      </c>
      <c r="I47" s="74" t="n">
        <v>534110</v>
      </c>
    </row>
    <row r="48" customFormat="false" ht="12.75" hidden="false" customHeight="false" outlineLevel="0" collapsed="false">
      <c r="A48" s="72" t="s">
        <v>195</v>
      </c>
      <c r="B48" s="73" t="n">
        <v>508461</v>
      </c>
      <c r="C48" s="73" t="n">
        <v>0</v>
      </c>
      <c r="D48" s="73" t="n">
        <v>28976</v>
      </c>
      <c r="E48" s="73" t="n">
        <v>80118</v>
      </c>
      <c r="F48" s="73" t="n">
        <v>762</v>
      </c>
      <c r="G48" s="73" t="n">
        <v>15344</v>
      </c>
      <c r="H48" s="73" t="n">
        <v>0</v>
      </c>
      <c r="I48" s="74" t="n">
        <v>633661</v>
      </c>
    </row>
    <row r="49" customFormat="false" ht="12.75" hidden="false" customHeight="false" outlineLevel="0" collapsed="false">
      <c r="A49" s="72" t="s">
        <v>196</v>
      </c>
      <c r="B49" s="73" t="n">
        <v>545650</v>
      </c>
      <c r="C49" s="73" t="n">
        <v>0</v>
      </c>
      <c r="D49" s="73" t="n">
        <v>34676</v>
      </c>
      <c r="E49" s="73" t="n">
        <v>77266</v>
      </c>
      <c r="F49" s="73" t="n">
        <v>762</v>
      </c>
      <c r="G49" s="73" t="n">
        <v>15345</v>
      </c>
      <c r="H49" s="73" t="n">
        <v>0</v>
      </c>
      <c r="I49" s="74" t="n">
        <v>673699</v>
      </c>
    </row>
    <row r="50" customFormat="false" ht="12.75" hidden="false" customHeight="false" outlineLevel="0" collapsed="false">
      <c r="A50" s="72" t="s">
        <v>197</v>
      </c>
      <c r="B50" s="73" t="n">
        <v>574765</v>
      </c>
      <c r="C50" s="73" t="n">
        <v>0</v>
      </c>
      <c r="D50" s="73" t="n">
        <v>28009</v>
      </c>
      <c r="E50" s="73" t="n">
        <v>61925</v>
      </c>
      <c r="F50" s="73" t="n">
        <v>978</v>
      </c>
      <c r="G50" s="73" t="n">
        <v>15670</v>
      </c>
      <c r="H50" s="73" t="n">
        <v>0</v>
      </c>
      <c r="I50" s="74" t="n">
        <v>681347</v>
      </c>
    </row>
    <row r="51" customFormat="false" ht="12.75" hidden="false" customHeight="false" outlineLevel="0" collapsed="false">
      <c r="A51" s="72" t="s">
        <v>198</v>
      </c>
      <c r="B51" s="73" t="n">
        <v>715966</v>
      </c>
      <c r="C51" s="73" t="n">
        <v>0</v>
      </c>
      <c r="D51" s="73" t="n">
        <v>25539</v>
      </c>
      <c r="E51" s="73" t="n">
        <v>68088</v>
      </c>
      <c r="F51" s="73" t="n">
        <v>979</v>
      </c>
      <c r="G51" s="73" t="n">
        <v>15671</v>
      </c>
      <c r="H51" s="73" t="n">
        <v>0</v>
      </c>
      <c r="I51" s="74" t="n">
        <v>826243</v>
      </c>
    </row>
    <row r="52" customFormat="false" ht="12.75" hidden="false" customHeight="false" outlineLevel="0" collapsed="false">
      <c r="A52" s="72" t="s">
        <v>199</v>
      </c>
      <c r="B52" s="73" t="n">
        <v>700316</v>
      </c>
      <c r="C52" s="73" t="n">
        <v>0</v>
      </c>
      <c r="D52" s="73" t="n">
        <v>22760</v>
      </c>
      <c r="E52" s="73" t="n">
        <v>131149</v>
      </c>
      <c r="F52" s="73" t="n">
        <v>12764</v>
      </c>
      <c r="G52" s="73" t="n">
        <v>29946</v>
      </c>
      <c r="H52" s="73" t="n">
        <v>0</v>
      </c>
      <c r="I52" s="74" t="n">
        <v>896935</v>
      </c>
    </row>
    <row r="53" customFormat="false" ht="12.75" hidden="false" customHeight="false" outlineLevel="0" collapsed="false">
      <c r="A53" s="72" t="s">
        <v>200</v>
      </c>
      <c r="B53" s="73" t="n">
        <v>711260</v>
      </c>
      <c r="C53" s="73" t="n">
        <v>0</v>
      </c>
      <c r="D53" s="73" t="n">
        <v>17347</v>
      </c>
      <c r="E53" s="73" t="n">
        <v>81046</v>
      </c>
      <c r="F53" s="73" t="n">
        <v>12300</v>
      </c>
      <c r="G53" s="73" t="n">
        <v>30489</v>
      </c>
      <c r="H53" s="73" t="n">
        <v>0</v>
      </c>
      <c r="I53" s="74" t="n">
        <v>852442</v>
      </c>
    </row>
    <row r="54" customFormat="false" ht="12.75" hidden="false" customHeight="false" outlineLevel="0" collapsed="false">
      <c r="A54" s="72" t="s">
        <v>201</v>
      </c>
      <c r="B54" s="73" t="n">
        <v>540755</v>
      </c>
      <c r="C54" s="73" t="n">
        <v>1000</v>
      </c>
      <c r="D54" s="73" t="n">
        <v>22784</v>
      </c>
      <c r="E54" s="73" t="n">
        <v>232924</v>
      </c>
      <c r="F54" s="73" t="n">
        <v>5527</v>
      </c>
      <c r="G54" s="73" t="n">
        <v>30489</v>
      </c>
      <c r="H54" s="73" t="n">
        <v>0</v>
      </c>
      <c r="I54" s="74" t="n">
        <v>833479</v>
      </c>
    </row>
    <row r="55" customFormat="false" ht="12.75" hidden="false" customHeight="false" outlineLevel="0" collapsed="false">
      <c r="A55" s="72" t="s">
        <v>202</v>
      </c>
      <c r="B55" s="73" t="n">
        <v>498284</v>
      </c>
      <c r="C55" s="73" t="n">
        <v>1000</v>
      </c>
      <c r="D55" s="73" t="n">
        <v>11670</v>
      </c>
      <c r="E55" s="73" t="n">
        <v>300992</v>
      </c>
      <c r="F55" s="73" t="n">
        <v>51262</v>
      </c>
      <c r="G55" s="73" t="n">
        <v>30490</v>
      </c>
      <c r="H55" s="73" t="n">
        <v>0</v>
      </c>
      <c r="I55" s="74" t="n">
        <v>893698</v>
      </c>
    </row>
    <row r="56" customFormat="false" ht="12.75" hidden="false" customHeight="false" outlineLevel="0" collapsed="false">
      <c r="A56" s="72" t="s">
        <v>203</v>
      </c>
      <c r="B56" s="73" t="n">
        <v>474442</v>
      </c>
      <c r="C56" s="73" t="n">
        <v>944</v>
      </c>
      <c r="D56" s="73" t="n">
        <v>45615</v>
      </c>
      <c r="E56" s="73" t="n">
        <v>369578</v>
      </c>
      <c r="F56" s="73" t="n">
        <v>39606</v>
      </c>
      <c r="G56" s="73" t="n">
        <v>31263</v>
      </c>
      <c r="H56" s="73" t="n">
        <v>0</v>
      </c>
      <c r="I56" s="74" t="n">
        <v>961448</v>
      </c>
    </row>
    <row r="57" customFormat="false" ht="13.5" hidden="false" customHeight="false" outlineLevel="0" collapsed="false">
      <c r="A57" s="96"/>
      <c r="B57" s="97"/>
      <c r="C57" s="97"/>
      <c r="D57" s="97"/>
      <c r="E57" s="97"/>
      <c r="F57" s="97"/>
      <c r="G57" s="97"/>
      <c r="H57" s="97"/>
      <c r="I57" s="98"/>
    </row>
    <row r="59" customFormat="false" ht="12.75" hidden="false" customHeight="false" outlineLevel="0" collapsed="false">
      <c r="A59" s="99" t="s">
        <v>209</v>
      </c>
      <c r="B59" s="99"/>
      <c r="C59" s="99"/>
    </row>
    <row r="60" customFormat="false" ht="12.75" hidden="false" customHeight="false" outlineLevel="0" collapsed="false">
      <c r="A60" s="99" t="s">
        <v>39</v>
      </c>
      <c r="B60" s="99"/>
      <c r="C60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3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4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2</v>
      </c>
      <c r="B7" s="48" t="s">
        <v>124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3</v>
      </c>
      <c r="B10" s="55" t="n">
        <v>119394</v>
      </c>
      <c r="C10" s="55" t="n">
        <v>69757</v>
      </c>
      <c r="D10" s="55" t="n">
        <v>61483</v>
      </c>
      <c r="E10" s="55" t="n">
        <v>42270</v>
      </c>
      <c r="F10" s="56"/>
      <c r="G10" s="57" t="n">
        <v>71.1570165001362</v>
      </c>
      <c r="H10" s="57" t="n">
        <v>94.1902639754079</v>
      </c>
      <c r="I10" s="57" t="n">
        <v>182.45564229950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4</v>
      </c>
      <c r="B12" s="55" t="n">
        <v>842054</v>
      </c>
      <c r="C12" s="55" t="n">
        <v>823941</v>
      </c>
      <c r="D12" s="55" t="n">
        <v>835452</v>
      </c>
      <c r="E12" s="55" t="n">
        <v>455389</v>
      </c>
      <c r="F12" s="56"/>
      <c r="G12" s="57" t="n">
        <v>2.19833701684951</v>
      </c>
      <c r="H12" s="57" t="n">
        <v>0.790230916916831</v>
      </c>
      <c r="I12" s="57" t="n">
        <v>84.908726385573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5</v>
      </c>
      <c r="B14" s="55" t="n">
        <v>0</v>
      </c>
      <c r="C14" s="55" t="n">
        <v>0</v>
      </c>
      <c r="D14" s="55" t="n">
        <v>1500</v>
      </c>
      <c r="E14" s="55" t="n">
        <v>3906</v>
      </c>
      <c r="F14" s="56"/>
      <c r="G14" s="57" t="n">
        <v>0</v>
      </c>
      <c r="H14" s="57" t="n">
        <v>-10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56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57</v>
      </c>
      <c r="B16" s="55" t="n">
        <v>416798</v>
      </c>
      <c r="C16" s="55" t="n">
        <v>336895</v>
      </c>
      <c r="D16" s="55" t="n">
        <v>144270</v>
      </c>
      <c r="E16" s="55" t="n">
        <v>241943</v>
      </c>
      <c r="F16" s="56"/>
      <c r="G16" s="57" t="n">
        <v>23.7174787396667</v>
      </c>
      <c r="H16" s="57" t="n">
        <v>188.901365495252</v>
      </c>
      <c r="I16" s="57" t="n">
        <v>72.271154776125</v>
      </c>
      <c r="J16" s="59"/>
    </row>
    <row r="17" s="54" customFormat="true" ht="35.25" hidden="false" customHeight="false" outlineLevel="0" collapsed="false">
      <c r="A17" s="54" t="s">
        <v>158</v>
      </c>
      <c r="B17" s="55" t="n">
        <v>419326</v>
      </c>
      <c r="C17" s="55" t="n">
        <v>481128</v>
      </c>
      <c r="D17" s="55" t="n">
        <v>683768</v>
      </c>
      <c r="E17" s="55" t="n">
        <v>204844</v>
      </c>
      <c r="F17" s="56"/>
      <c r="G17" s="57" t="n">
        <v>-12.8452303752847</v>
      </c>
      <c r="H17" s="57" t="n">
        <v>-38.6742286857531</v>
      </c>
      <c r="I17" s="57" t="n">
        <v>104.705043838238</v>
      </c>
      <c r="J17" s="59"/>
    </row>
    <row r="18" s="54" customFormat="true" ht="35.25" hidden="false" customHeight="false" outlineLevel="0" collapsed="false">
      <c r="A18" s="54" t="s">
        <v>159</v>
      </c>
      <c r="B18" s="55" t="n">
        <v>5930</v>
      </c>
      <c r="C18" s="55" t="n">
        <v>5918</v>
      </c>
      <c r="D18" s="55" t="n">
        <v>5914</v>
      </c>
      <c r="E18" s="55" t="n">
        <v>4696</v>
      </c>
      <c r="F18" s="56"/>
      <c r="G18" s="57" t="n">
        <v>0.202771206488679</v>
      </c>
      <c r="H18" s="57" t="n">
        <v>0.270544470747379</v>
      </c>
      <c r="I18" s="57" t="n">
        <v>26.2776831345826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0</v>
      </c>
      <c r="B20" s="55" t="n">
        <v>961448</v>
      </c>
      <c r="C20" s="55" t="n">
        <v>893698</v>
      </c>
      <c r="D20" s="55" t="n">
        <v>896935</v>
      </c>
      <c r="E20" s="55" t="n">
        <v>497659</v>
      </c>
      <c r="F20" s="56"/>
      <c r="G20" s="57" t="n">
        <v>7.5808606486755</v>
      </c>
      <c r="H20" s="57" t="n">
        <v>7.19260593019561</v>
      </c>
      <c r="I20" s="57" t="n">
        <v>93.194134939788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1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2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3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4</v>
      </c>
      <c r="B27" s="55" t="n">
        <v>961448</v>
      </c>
      <c r="C27" s="55" t="n">
        <v>893698</v>
      </c>
      <c r="D27" s="55" t="n">
        <v>896935</v>
      </c>
      <c r="E27" s="55" t="n">
        <v>497659</v>
      </c>
      <c r="F27" s="56"/>
      <c r="G27" s="57" t="n">
        <v>7.5808606486755</v>
      </c>
      <c r="H27" s="57" t="n">
        <v>7.19260593019561</v>
      </c>
      <c r="I27" s="57" t="n">
        <v>93.1941349397881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5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45.7"/>
    <col collapsed="false" customWidth="true" hidden="false" outlineLevel="0" max="2" min="2" style="135" width="17.7"/>
    <col collapsed="false" customWidth="true" hidden="false" outlineLevel="0" max="3" min="3" style="135" width="16.7"/>
    <col collapsed="false" customWidth="true" hidden="false" outlineLevel="0" max="4" min="4" style="135" width="14.7"/>
    <col collapsed="false" customWidth="true" hidden="false" outlineLevel="0" max="5" min="5" style="135" width="19.7"/>
    <col collapsed="false" customWidth="true" hidden="false" outlineLevel="0" max="6" min="6" style="135" width="17.7"/>
    <col collapsed="false" customWidth="true" hidden="false" outlineLevel="0" max="7" min="7" style="135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5" width="22.7"/>
    <col collapsed="false" customWidth="true" hidden="false" outlineLevel="0" max="12" min="12" style="60" width="14.7"/>
    <col collapsed="false" customWidth="false" hidden="false" outlineLevel="0" max="257" min="13" style="135" width="11.42"/>
  </cols>
  <sheetData>
    <row r="1" customFormat="false" ht="18" hidden="false" customHeight="false" outlineLevel="0" collapsed="false">
      <c r="A1" s="340" t="s">
        <v>113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8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40" t="s">
        <v>115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8"/>
      <c r="D6" s="138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29"/>
      <c r="B7" s="254" t="s">
        <v>170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B8" s="85" t="s">
        <v>789</v>
      </c>
      <c r="C8" s="86" t="s">
        <v>790</v>
      </c>
      <c r="D8" s="86"/>
      <c r="E8" s="86"/>
      <c r="F8" s="86"/>
      <c r="G8" s="86"/>
      <c r="H8" s="86"/>
      <c r="I8" s="61" t="s">
        <v>296</v>
      </c>
      <c r="J8" s="344"/>
      <c r="K8" s="85"/>
      <c r="L8" s="61"/>
    </row>
    <row r="9" customFormat="false" ht="12.75" hidden="false" customHeight="false" outlineLevel="0" collapsed="false">
      <c r="A9" s="136" t="s">
        <v>691</v>
      </c>
      <c r="B9" s="85" t="s">
        <v>707</v>
      </c>
      <c r="C9" s="85" t="s">
        <v>791</v>
      </c>
      <c r="D9" s="85" t="s">
        <v>792</v>
      </c>
      <c r="E9" s="85" t="s">
        <v>793</v>
      </c>
      <c r="F9" s="85" t="s">
        <v>793</v>
      </c>
      <c r="G9" s="85" t="s">
        <v>794</v>
      </c>
      <c r="H9" s="61"/>
      <c r="I9" s="61" t="s">
        <v>536</v>
      </c>
      <c r="J9" s="85" t="s">
        <v>183</v>
      </c>
      <c r="K9" s="85"/>
      <c r="L9" s="61"/>
    </row>
    <row r="10" customFormat="false" ht="12.75" hidden="false" customHeight="false" outlineLevel="0" collapsed="false">
      <c r="A10" s="136"/>
      <c r="B10" s="85" t="s">
        <v>795</v>
      </c>
      <c r="C10" s="85" t="s">
        <v>367</v>
      </c>
      <c r="D10" s="85" t="s">
        <v>367</v>
      </c>
      <c r="E10" s="85" t="s">
        <v>796</v>
      </c>
      <c r="F10" s="85" t="s">
        <v>797</v>
      </c>
      <c r="G10" s="85" t="s">
        <v>798</v>
      </c>
      <c r="H10" s="61"/>
      <c r="I10" s="61" t="s">
        <v>701</v>
      </c>
      <c r="J10" s="85" t="s">
        <v>536</v>
      </c>
      <c r="K10" s="85" t="s">
        <v>183</v>
      </c>
      <c r="L10" s="61"/>
    </row>
    <row r="11" customFormat="false" ht="13.5" hidden="false" customHeight="false" outlineLevel="0" collapsed="false">
      <c r="A11" s="83"/>
      <c r="B11" s="89" t="s">
        <v>799</v>
      </c>
      <c r="C11" s="89" t="s">
        <v>800</v>
      </c>
      <c r="D11" s="89" t="s">
        <v>800</v>
      </c>
      <c r="E11" s="89" t="s">
        <v>801</v>
      </c>
      <c r="F11" s="89" t="s">
        <v>802</v>
      </c>
      <c r="G11" s="89" t="s">
        <v>803</v>
      </c>
      <c r="H11" s="68" t="s">
        <v>21</v>
      </c>
      <c r="I11" s="68" t="s">
        <v>804</v>
      </c>
      <c r="J11" s="89" t="s">
        <v>543</v>
      </c>
      <c r="K11" s="89" t="s">
        <v>190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1122</v>
      </c>
      <c r="B13" s="349" t="n">
        <v>38614</v>
      </c>
      <c r="C13" s="349" t="n">
        <v>0</v>
      </c>
      <c r="D13" s="349" t="n">
        <v>0</v>
      </c>
      <c r="E13" s="349" t="n">
        <v>350598</v>
      </c>
      <c r="F13" s="349" t="n">
        <v>320981</v>
      </c>
      <c r="G13" s="349" t="n">
        <v>0</v>
      </c>
      <c r="H13" s="350" t="n">
        <v>671579</v>
      </c>
      <c r="I13" s="350" t="n">
        <v>710193</v>
      </c>
      <c r="J13" s="349" t="n">
        <v>0</v>
      </c>
      <c r="K13" s="349" t="n">
        <v>0</v>
      </c>
      <c r="L13" s="350" t="n">
        <v>710193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123</v>
      </c>
      <c r="B15" s="349" t="n">
        <v>78775</v>
      </c>
      <c r="C15" s="349" t="n">
        <v>0</v>
      </c>
      <c r="D15" s="349" t="n">
        <v>0</v>
      </c>
      <c r="E15" s="349" t="n">
        <v>55577</v>
      </c>
      <c r="F15" s="349" t="n">
        <v>90245</v>
      </c>
      <c r="G15" s="349" t="n">
        <v>5930</v>
      </c>
      <c r="H15" s="350" t="n">
        <v>151752</v>
      </c>
      <c r="I15" s="350" t="n">
        <v>230527</v>
      </c>
      <c r="J15" s="349" t="n">
        <v>0</v>
      </c>
      <c r="K15" s="349" t="n">
        <v>0</v>
      </c>
      <c r="L15" s="350" t="n">
        <v>230527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50"/>
      <c r="J16" s="349"/>
      <c r="K16" s="349"/>
      <c r="L16" s="350"/>
    </row>
    <row r="17" s="352" customFormat="true" ht="15.75" hidden="false" customHeight="false" outlineLevel="0" collapsed="false">
      <c r="A17" s="349" t="s">
        <v>1124</v>
      </c>
      <c r="B17" s="349" t="n">
        <v>2005</v>
      </c>
      <c r="C17" s="349" t="n">
        <v>0</v>
      </c>
      <c r="D17" s="349" t="n">
        <v>0</v>
      </c>
      <c r="E17" s="349" t="n">
        <v>10623</v>
      </c>
      <c r="F17" s="349" t="n">
        <v>8100</v>
      </c>
      <c r="G17" s="349" t="n">
        <v>0</v>
      </c>
      <c r="H17" s="350" t="n">
        <v>18723</v>
      </c>
      <c r="I17" s="350" t="n">
        <v>20728</v>
      </c>
      <c r="J17" s="349" t="n">
        <v>0</v>
      </c>
      <c r="K17" s="349" t="n">
        <v>0</v>
      </c>
      <c r="L17" s="350" t="n">
        <v>20728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</row>
    <row r="19" s="352" customFormat="true" ht="16.5" hidden="false" customHeight="false" outlineLevel="0" collapsed="false">
      <c r="A19" s="362" t="s">
        <v>758</v>
      </c>
      <c r="B19" s="363" t="n">
        <v>119394</v>
      </c>
      <c r="C19" s="363" t="n">
        <v>0</v>
      </c>
      <c r="D19" s="363" t="n">
        <v>0</v>
      </c>
      <c r="E19" s="363" t="n">
        <v>416798</v>
      </c>
      <c r="F19" s="363" t="n">
        <v>419326</v>
      </c>
      <c r="G19" s="363" t="n">
        <v>5930</v>
      </c>
      <c r="H19" s="363" t="n">
        <v>842054</v>
      </c>
      <c r="I19" s="363" t="n">
        <v>961448</v>
      </c>
      <c r="J19" s="363" t="n">
        <v>0</v>
      </c>
      <c r="K19" s="363" t="n">
        <v>0</v>
      </c>
      <c r="L19" s="363" t="n">
        <v>961448</v>
      </c>
    </row>
    <row r="20" s="352" customFormat="true" ht="16.5" hidden="false" customHeight="false" outlineLevel="0" collapsed="false">
      <c r="A20" s="365"/>
      <c r="B20" s="365"/>
      <c r="H20" s="350"/>
      <c r="I20" s="350"/>
      <c r="L20" s="350"/>
    </row>
    <row r="21" s="367" customFormat="true" ht="11.25" hidden="false" customHeight="false" outlineLevel="0" collapsed="false">
      <c r="A21" s="143" t="s">
        <v>165</v>
      </c>
      <c r="B21" s="143"/>
      <c r="H21" s="169"/>
      <c r="I21" s="169"/>
      <c r="J21" s="169"/>
      <c r="L21" s="169"/>
    </row>
    <row r="22" s="367" customFormat="true" ht="11.25" hidden="false" customHeight="false" outlineLevel="0" collapsed="false">
      <c r="A22" s="143" t="s">
        <v>39</v>
      </c>
      <c r="B22" s="143"/>
      <c r="H22" s="169"/>
      <c r="I22" s="169"/>
      <c r="J22" s="169"/>
      <c r="L22" s="169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3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2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3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73</v>
      </c>
      <c r="B8" s="101"/>
      <c r="C8" s="102"/>
      <c r="D8" s="103" t="s">
        <v>214</v>
      </c>
      <c r="E8" s="103"/>
      <c r="F8" s="103"/>
      <c r="G8" s="104" t="s">
        <v>183</v>
      </c>
      <c r="H8" s="105" t="s">
        <v>215</v>
      </c>
    </row>
    <row r="9" customFormat="false" ht="13.5" hidden="false" customHeight="false" outlineLevel="0" collapsed="false">
      <c r="A9" s="88"/>
      <c r="B9" s="106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109" t="s">
        <v>190</v>
      </c>
      <c r="H9" s="110" t="s">
        <v>220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1</v>
      </c>
      <c r="B11" s="73" t="n">
        <v>171256</v>
      </c>
      <c r="C11" s="73" t="n">
        <v>5022</v>
      </c>
      <c r="D11" s="73" t="n">
        <v>19609</v>
      </c>
      <c r="E11" s="73" t="n">
        <v>2315</v>
      </c>
      <c r="F11" s="74" t="n">
        <v>21924</v>
      </c>
      <c r="G11" s="73" t="n">
        <v>23517</v>
      </c>
      <c r="H11" s="74" t="n">
        <v>174685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2</v>
      </c>
      <c r="B13" s="73" t="n">
        <v>148917</v>
      </c>
      <c r="C13" s="73" t="n">
        <v>5255</v>
      </c>
      <c r="D13" s="73" t="n">
        <v>13395</v>
      </c>
      <c r="E13" s="73" t="n">
        <v>3147</v>
      </c>
      <c r="F13" s="74" t="n">
        <v>16542</v>
      </c>
      <c r="G13" s="73" t="n">
        <v>17920</v>
      </c>
      <c r="H13" s="74" t="n">
        <v>152794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3</v>
      </c>
      <c r="D15" s="73"/>
      <c r="F15" s="74"/>
    </row>
    <row r="16" customFormat="false" ht="12.75" hidden="false" customHeight="false" outlineLevel="0" collapsed="false">
      <c r="A16" s="72" t="s">
        <v>194</v>
      </c>
      <c r="B16" s="73" t="n">
        <v>141581</v>
      </c>
      <c r="C16" s="73" t="n">
        <v>4953</v>
      </c>
      <c r="D16" s="73" t="n">
        <v>14776</v>
      </c>
      <c r="E16" s="73" t="n">
        <v>3101</v>
      </c>
      <c r="F16" s="74" t="n">
        <v>17877</v>
      </c>
      <c r="G16" s="73" t="n">
        <v>18246</v>
      </c>
      <c r="H16" s="74" t="n">
        <v>146165</v>
      </c>
    </row>
    <row r="17" customFormat="false" ht="12.75" hidden="false" customHeight="false" outlineLevel="0" collapsed="false">
      <c r="A17" s="72" t="s">
        <v>195</v>
      </c>
      <c r="B17" s="73" t="n">
        <v>148385</v>
      </c>
      <c r="C17" s="73" t="n">
        <v>4751</v>
      </c>
      <c r="D17" s="73" t="n">
        <v>14199</v>
      </c>
      <c r="E17" s="73" t="n">
        <v>3261</v>
      </c>
      <c r="F17" s="74" t="n">
        <v>17460</v>
      </c>
      <c r="G17" s="73" t="n">
        <v>18488</v>
      </c>
      <c r="H17" s="74" t="n">
        <v>152108</v>
      </c>
    </row>
    <row r="18" customFormat="false" ht="12.75" hidden="false" customHeight="false" outlineLevel="0" collapsed="false">
      <c r="A18" s="72" t="s">
        <v>196</v>
      </c>
      <c r="B18" s="73" t="n">
        <v>158421</v>
      </c>
      <c r="C18" s="73" t="n">
        <v>4248</v>
      </c>
      <c r="D18" s="73" t="n">
        <v>14179</v>
      </c>
      <c r="E18" s="73" t="n">
        <v>3265</v>
      </c>
      <c r="F18" s="74" t="n">
        <v>17444</v>
      </c>
      <c r="G18" s="73" t="n">
        <v>18142</v>
      </c>
      <c r="H18" s="74" t="n">
        <v>161971</v>
      </c>
    </row>
    <row r="19" customFormat="false" ht="12.75" hidden="false" customHeight="false" outlineLevel="0" collapsed="false">
      <c r="A19" s="72" t="s">
        <v>197</v>
      </c>
      <c r="B19" s="73" t="n">
        <v>178201</v>
      </c>
      <c r="C19" s="73" t="n">
        <v>4148</v>
      </c>
      <c r="D19" s="73" t="n">
        <v>15933</v>
      </c>
      <c r="E19" s="73" t="n">
        <v>3193</v>
      </c>
      <c r="F19" s="74" t="n">
        <v>19126</v>
      </c>
      <c r="G19" s="73" t="n">
        <v>18732</v>
      </c>
      <c r="H19" s="74" t="n">
        <v>182743</v>
      </c>
    </row>
    <row r="20" customFormat="false" ht="12.75" hidden="false" customHeight="false" outlineLevel="0" collapsed="false">
      <c r="A20" s="72" t="s">
        <v>198</v>
      </c>
      <c r="B20" s="73" t="n">
        <v>203968</v>
      </c>
      <c r="C20" s="73" t="n">
        <v>4173</v>
      </c>
      <c r="D20" s="73" t="n">
        <v>16521</v>
      </c>
      <c r="E20" s="73" t="n">
        <v>3085</v>
      </c>
      <c r="F20" s="74" t="n">
        <v>19606</v>
      </c>
      <c r="G20" s="73" t="n">
        <v>18912</v>
      </c>
      <c r="H20" s="74" t="n">
        <v>208835</v>
      </c>
    </row>
    <row r="21" customFormat="false" ht="12.75" hidden="false" customHeight="false" outlineLevel="0" collapsed="false">
      <c r="A21" s="72" t="s">
        <v>199</v>
      </c>
      <c r="B21" s="73" t="n">
        <v>223913</v>
      </c>
      <c r="C21" s="73" t="n">
        <v>3841</v>
      </c>
      <c r="D21" s="73" t="n">
        <v>17161</v>
      </c>
      <c r="E21" s="73" t="n">
        <v>3494</v>
      </c>
      <c r="F21" s="74" t="n">
        <v>20655</v>
      </c>
      <c r="G21" s="73" t="n">
        <v>19315</v>
      </c>
      <c r="H21" s="74" t="n">
        <v>229094</v>
      </c>
    </row>
    <row r="22" customFormat="false" ht="12.75" hidden="false" customHeight="false" outlineLevel="0" collapsed="false">
      <c r="A22" s="72" t="s">
        <v>200</v>
      </c>
      <c r="B22" s="73" t="n">
        <v>235810</v>
      </c>
      <c r="C22" s="73" t="n">
        <v>2404</v>
      </c>
      <c r="D22" s="73" t="n">
        <v>19389</v>
      </c>
      <c r="E22" s="73" t="n">
        <v>3455</v>
      </c>
      <c r="F22" s="74" t="n">
        <v>22844</v>
      </c>
      <c r="G22" s="73" t="n">
        <v>19415</v>
      </c>
      <c r="H22" s="74" t="n">
        <v>241643</v>
      </c>
    </row>
    <row r="23" customFormat="false" ht="12.75" hidden="false" customHeight="false" outlineLevel="0" collapsed="false">
      <c r="A23" s="72" t="s">
        <v>201</v>
      </c>
      <c r="B23" s="73" t="n">
        <v>258968</v>
      </c>
      <c r="C23" s="73" t="n">
        <v>2222</v>
      </c>
      <c r="D23" s="73" t="n">
        <v>19168</v>
      </c>
      <c r="E23" s="73" t="n">
        <v>3372</v>
      </c>
      <c r="F23" s="74" t="n">
        <v>22540</v>
      </c>
      <c r="G23" s="73" t="n">
        <v>19672</v>
      </c>
      <c r="H23" s="74" t="n">
        <v>264058</v>
      </c>
    </row>
    <row r="24" customFormat="false" ht="12.75" hidden="false" customHeight="false" outlineLevel="0" collapsed="false">
      <c r="A24" s="72" t="s">
        <v>202</v>
      </c>
      <c r="B24" s="73" t="n">
        <v>270325</v>
      </c>
      <c r="C24" s="73" t="n">
        <v>2279</v>
      </c>
      <c r="D24" s="73" t="n">
        <v>18940</v>
      </c>
      <c r="E24" s="73" t="n">
        <v>3275</v>
      </c>
      <c r="F24" s="74" t="n">
        <v>22215</v>
      </c>
      <c r="G24" s="73" t="n">
        <v>19740</v>
      </c>
      <c r="H24" s="74" t="n">
        <v>275079</v>
      </c>
    </row>
    <row r="25" customFormat="false" ht="12.75" hidden="false" customHeight="false" outlineLevel="0" collapsed="false">
      <c r="A25" s="72" t="s">
        <v>203</v>
      </c>
      <c r="B25" s="73" t="n">
        <v>295864</v>
      </c>
      <c r="C25" s="73" t="n">
        <v>2139</v>
      </c>
      <c r="D25" s="73" t="n">
        <v>20859</v>
      </c>
      <c r="E25" s="73" t="n">
        <v>3270</v>
      </c>
      <c r="F25" s="74" t="n">
        <v>24129</v>
      </c>
      <c r="G25" s="73" t="n">
        <v>20004</v>
      </c>
      <c r="H25" s="74" t="n">
        <v>302128</v>
      </c>
    </row>
    <row r="26" customFormat="false" ht="12.75" hidden="false" customHeight="false" outlineLevel="0" collapsed="false">
      <c r="A26" s="72" t="s">
        <v>204</v>
      </c>
      <c r="B26" s="73" t="n">
        <v>319747</v>
      </c>
      <c r="C26" s="73" t="n">
        <v>1932</v>
      </c>
      <c r="D26" s="73" t="n">
        <v>22042</v>
      </c>
      <c r="E26" s="73" t="n">
        <v>3277</v>
      </c>
      <c r="F26" s="74" t="n">
        <v>25319</v>
      </c>
      <c r="G26" s="73" t="n">
        <v>20720</v>
      </c>
      <c r="H26" s="74" t="n">
        <v>326278</v>
      </c>
    </row>
    <row r="27" customFormat="false" ht="12.75" hidden="false" customHeight="false" outlineLevel="0" collapsed="false">
      <c r="A27" s="72" t="s">
        <v>205</v>
      </c>
      <c r="B27" s="73" t="n">
        <v>372412</v>
      </c>
      <c r="C27" s="73" t="n">
        <v>1868</v>
      </c>
      <c r="D27" s="73" t="n">
        <v>19901</v>
      </c>
      <c r="E27" s="73" t="n">
        <v>3223</v>
      </c>
      <c r="F27" s="74" t="n">
        <v>23124</v>
      </c>
      <c r="G27" s="73" t="n">
        <v>22539</v>
      </c>
      <c r="H27" s="74" t="n">
        <v>374865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6</v>
      </c>
      <c r="D29" s="73"/>
      <c r="F29" s="74"/>
    </row>
    <row r="30" customFormat="false" ht="12.75" hidden="false" customHeight="false" outlineLevel="0" collapsed="false">
      <c r="A30" s="72" t="s">
        <v>194</v>
      </c>
      <c r="B30" s="73" t="n">
        <v>368497</v>
      </c>
      <c r="C30" s="73" t="n">
        <v>1769</v>
      </c>
      <c r="D30" s="73" t="n">
        <v>21742</v>
      </c>
      <c r="E30" s="73" t="n">
        <v>3218</v>
      </c>
      <c r="F30" s="74" t="n">
        <v>24960</v>
      </c>
      <c r="G30" s="73" t="n">
        <v>23498</v>
      </c>
      <c r="H30" s="74" t="n">
        <v>371728</v>
      </c>
    </row>
    <row r="31" customFormat="false" ht="12.75" hidden="false" customHeight="false" outlineLevel="0" collapsed="false">
      <c r="A31" s="72" t="s">
        <v>195</v>
      </c>
      <c r="B31" s="73" t="n">
        <v>390550</v>
      </c>
      <c r="C31" s="73" t="n">
        <v>1698</v>
      </c>
      <c r="D31" s="73" t="n">
        <v>22089</v>
      </c>
      <c r="E31" s="73" t="n">
        <v>3199</v>
      </c>
      <c r="F31" s="74" t="n">
        <v>25288</v>
      </c>
      <c r="G31" s="73" t="n">
        <v>20857</v>
      </c>
      <c r="H31" s="74" t="n">
        <v>396679</v>
      </c>
    </row>
    <row r="32" customFormat="false" ht="12.75" hidden="false" customHeight="false" outlineLevel="0" collapsed="false">
      <c r="A32" s="72" t="s">
        <v>196</v>
      </c>
      <c r="B32" s="73" t="n">
        <v>408721</v>
      </c>
      <c r="C32" s="73" t="n">
        <v>1486</v>
      </c>
      <c r="D32" s="73" t="n">
        <v>23285</v>
      </c>
      <c r="E32" s="73" t="n">
        <v>3179</v>
      </c>
      <c r="F32" s="74" t="n">
        <v>26464</v>
      </c>
      <c r="G32" s="73" t="n">
        <v>21931</v>
      </c>
      <c r="H32" s="74" t="n">
        <v>414740</v>
      </c>
    </row>
    <row r="33" customFormat="false" ht="12.75" hidden="false" customHeight="false" outlineLevel="0" collapsed="false">
      <c r="A33" s="72" t="s">
        <v>197</v>
      </c>
      <c r="B33" s="73" t="n">
        <v>449324</v>
      </c>
      <c r="C33" s="73" t="n">
        <v>1585</v>
      </c>
      <c r="D33" s="73" t="n">
        <v>26075</v>
      </c>
      <c r="E33" s="73" t="n">
        <v>3030</v>
      </c>
      <c r="F33" s="74" t="n">
        <v>29105</v>
      </c>
      <c r="G33" s="73" t="n">
        <v>22522</v>
      </c>
      <c r="H33" s="74" t="n">
        <v>457492</v>
      </c>
    </row>
    <row r="34" customFormat="false" ht="12.75" hidden="false" customHeight="false" outlineLevel="0" collapsed="false">
      <c r="A34" s="72" t="s">
        <v>198</v>
      </c>
      <c r="B34" s="73" t="n">
        <v>490425</v>
      </c>
      <c r="C34" s="73" t="n">
        <v>1467</v>
      </c>
      <c r="D34" s="73" t="n">
        <v>23567</v>
      </c>
      <c r="E34" s="73" t="n">
        <v>2902</v>
      </c>
      <c r="F34" s="74" t="n">
        <v>26469</v>
      </c>
      <c r="G34" s="73" t="n">
        <v>22932</v>
      </c>
      <c r="H34" s="74" t="n">
        <v>495429</v>
      </c>
    </row>
    <row r="35" customFormat="false" ht="12.75" hidden="false" customHeight="false" outlineLevel="0" collapsed="false">
      <c r="A35" s="72" t="s">
        <v>199</v>
      </c>
      <c r="B35" s="73" t="n">
        <v>556854</v>
      </c>
      <c r="C35" s="73" t="n">
        <v>2382</v>
      </c>
      <c r="D35" s="73" t="n">
        <v>15386</v>
      </c>
      <c r="E35" s="73" t="n">
        <v>3642</v>
      </c>
      <c r="F35" s="74" t="n">
        <v>19028</v>
      </c>
      <c r="G35" s="73" t="n">
        <v>23053</v>
      </c>
      <c r="H35" s="74" t="n">
        <v>555211</v>
      </c>
    </row>
    <row r="36" customFormat="false" ht="12.75" hidden="false" customHeight="false" outlineLevel="0" collapsed="false">
      <c r="A36" s="72" t="s">
        <v>200</v>
      </c>
      <c r="B36" s="73" t="n">
        <v>593960</v>
      </c>
      <c r="C36" s="73" t="n">
        <v>2260</v>
      </c>
      <c r="D36" s="73" t="n">
        <v>15640</v>
      </c>
      <c r="E36" s="73" t="n">
        <v>3556</v>
      </c>
      <c r="F36" s="74" t="n">
        <v>19196</v>
      </c>
      <c r="G36" s="73" t="n">
        <v>23385</v>
      </c>
      <c r="H36" s="74" t="n">
        <v>592031</v>
      </c>
    </row>
    <row r="37" customFormat="false" ht="12.75" hidden="false" customHeight="false" outlineLevel="0" collapsed="false">
      <c r="A37" s="72" t="s">
        <v>201</v>
      </c>
      <c r="B37" s="73" t="n">
        <v>622061</v>
      </c>
      <c r="C37" s="73" t="n">
        <v>2022</v>
      </c>
      <c r="D37" s="73" t="n">
        <v>20063</v>
      </c>
      <c r="E37" s="73" t="n">
        <v>3020</v>
      </c>
      <c r="F37" s="74" t="n">
        <v>23083</v>
      </c>
      <c r="G37" s="73" t="n">
        <v>24420</v>
      </c>
      <c r="H37" s="74" t="n">
        <v>622746</v>
      </c>
    </row>
    <row r="38" customFormat="false" ht="12.75" hidden="false" customHeight="false" outlineLevel="0" collapsed="false">
      <c r="A38" s="72" t="s">
        <v>202</v>
      </c>
      <c r="B38" s="73" t="n">
        <v>687735</v>
      </c>
      <c r="C38" s="73" t="n">
        <v>1825</v>
      </c>
      <c r="D38" s="73" t="n">
        <v>20016</v>
      </c>
      <c r="E38" s="73" t="n">
        <v>2864</v>
      </c>
      <c r="F38" s="74" t="n">
        <v>22880</v>
      </c>
      <c r="G38" s="73" t="n">
        <v>24696</v>
      </c>
      <c r="H38" s="74" t="n">
        <v>687744</v>
      </c>
    </row>
    <row r="39" customFormat="false" ht="12.75" hidden="false" customHeight="false" outlineLevel="0" collapsed="false">
      <c r="A39" s="72" t="s">
        <v>203</v>
      </c>
      <c r="B39" s="73" t="n">
        <v>694020</v>
      </c>
      <c r="C39" s="73" t="n">
        <v>1921</v>
      </c>
      <c r="D39" s="73" t="n">
        <v>58612</v>
      </c>
      <c r="E39" s="73" t="n">
        <v>2817</v>
      </c>
      <c r="F39" s="74" t="n">
        <v>61429</v>
      </c>
      <c r="G39" s="73" t="n">
        <v>108795</v>
      </c>
      <c r="H39" s="74" t="n">
        <v>648575</v>
      </c>
    </row>
    <row r="40" customFormat="false" ht="12.75" hidden="false" customHeight="false" outlineLevel="0" collapsed="false">
      <c r="A40" s="72" t="s">
        <v>204</v>
      </c>
      <c r="B40" s="73" t="n">
        <v>688813</v>
      </c>
      <c r="C40" s="73" t="n">
        <v>2327</v>
      </c>
      <c r="D40" s="73" t="n">
        <v>91636</v>
      </c>
      <c r="E40" s="73" t="n">
        <v>2726</v>
      </c>
      <c r="F40" s="74" t="n">
        <v>94362</v>
      </c>
      <c r="G40" s="73" t="n">
        <v>110831</v>
      </c>
      <c r="H40" s="74" t="n">
        <v>674671</v>
      </c>
    </row>
    <row r="41" customFormat="false" ht="12.75" hidden="false" customHeight="false" outlineLevel="0" collapsed="false">
      <c r="A41" s="72" t="s">
        <v>205</v>
      </c>
      <c r="B41" s="73" t="n">
        <v>762665</v>
      </c>
      <c r="C41" s="73" t="n">
        <v>2474</v>
      </c>
      <c r="D41" s="73" t="n">
        <v>91858</v>
      </c>
      <c r="E41" s="73" t="n">
        <v>2795</v>
      </c>
      <c r="F41" s="74" t="n">
        <v>94653</v>
      </c>
      <c r="G41" s="73" t="n">
        <v>125747</v>
      </c>
      <c r="H41" s="74" t="n">
        <v>734045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7</v>
      </c>
      <c r="D43" s="73"/>
      <c r="F43" s="74"/>
    </row>
    <row r="44" customFormat="false" ht="12.75" hidden="false" customHeight="false" outlineLevel="0" collapsed="false">
      <c r="A44" s="72" t="s">
        <v>194</v>
      </c>
      <c r="B44" s="73" t="n">
        <v>706649</v>
      </c>
      <c r="C44" s="73" t="n">
        <v>1821</v>
      </c>
      <c r="D44" s="73" t="n">
        <v>119316</v>
      </c>
      <c r="E44" s="73" t="n">
        <v>2724</v>
      </c>
      <c r="F44" s="74" t="n">
        <v>122040</v>
      </c>
      <c r="G44" s="73" t="n">
        <v>126244</v>
      </c>
      <c r="H44" s="74" t="n">
        <v>704266</v>
      </c>
    </row>
    <row r="45" customFormat="false" ht="12.75" hidden="false" customHeight="false" outlineLevel="0" collapsed="false">
      <c r="A45" s="72" t="s">
        <v>195</v>
      </c>
      <c r="B45" s="73" t="n">
        <v>709882</v>
      </c>
      <c r="C45" s="73" t="n">
        <v>2386</v>
      </c>
      <c r="D45" s="73" t="n">
        <v>123608</v>
      </c>
      <c r="E45" s="73" t="n">
        <v>2536</v>
      </c>
      <c r="F45" s="74" t="n">
        <v>126144</v>
      </c>
      <c r="G45" s="73" t="n">
        <v>125511</v>
      </c>
      <c r="H45" s="74" t="n">
        <v>712901</v>
      </c>
    </row>
    <row r="46" customFormat="false" ht="12.75" hidden="false" customHeight="false" outlineLevel="0" collapsed="false">
      <c r="A46" s="72" t="s">
        <v>196</v>
      </c>
      <c r="B46" s="73" t="n">
        <v>739286</v>
      </c>
      <c r="C46" s="73" t="n">
        <v>2112</v>
      </c>
      <c r="D46" s="73" t="n">
        <v>119870</v>
      </c>
      <c r="E46" s="73" t="n">
        <v>3183</v>
      </c>
      <c r="F46" s="74" t="n">
        <v>123053</v>
      </c>
      <c r="G46" s="73" t="n">
        <v>125552</v>
      </c>
      <c r="H46" s="74" t="n">
        <v>738899</v>
      </c>
    </row>
    <row r="47" customFormat="false" ht="12.75" hidden="false" customHeight="false" outlineLevel="0" collapsed="false">
      <c r="A47" s="72" t="s">
        <v>197</v>
      </c>
      <c r="B47" s="73" t="n">
        <v>762122</v>
      </c>
      <c r="C47" s="73" t="n">
        <v>2094</v>
      </c>
      <c r="D47" s="73" t="n">
        <v>122159</v>
      </c>
      <c r="E47" s="73" t="n">
        <v>3152</v>
      </c>
      <c r="F47" s="74" t="n">
        <v>125311</v>
      </c>
      <c r="G47" s="73" t="n">
        <v>125667</v>
      </c>
      <c r="H47" s="74" t="n">
        <v>763860</v>
      </c>
    </row>
    <row r="48" customFormat="false" ht="12.75" hidden="false" customHeight="false" outlineLevel="0" collapsed="false">
      <c r="A48" s="72" t="s">
        <v>198</v>
      </c>
      <c r="B48" s="73" t="n">
        <v>786504</v>
      </c>
      <c r="C48" s="73" t="n">
        <v>1913</v>
      </c>
      <c r="D48" s="73" t="n">
        <v>123565</v>
      </c>
      <c r="E48" s="73" t="n">
        <v>2944</v>
      </c>
      <c r="F48" s="74" t="n">
        <v>126509</v>
      </c>
      <c r="G48" s="73" t="n">
        <v>125925</v>
      </c>
      <c r="H48" s="74" t="n">
        <v>789001</v>
      </c>
    </row>
    <row r="49" customFormat="false" ht="12.75" hidden="false" customHeight="false" outlineLevel="0" collapsed="false">
      <c r="A49" s="72" t="s">
        <v>199</v>
      </c>
      <c r="B49" s="73" t="n">
        <v>895741</v>
      </c>
      <c r="C49" s="73" t="n">
        <v>1855</v>
      </c>
      <c r="D49" s="73" t="n">
        <v>117673</v>
      </c>
      <c r="E49" s="73" t="n">
        <v>3633</v>
      </c>
      <c r="F49" s="74" t="n">
        <v>121306</v>
      </c>
      <c r="G49" s="73" t="n">
        <v>127301</v>
      </c>
      <c r="H49" s="74" t="n">
        <v>891601</v>
      </c>
    </row>
    <row r="50" customFormat="false" ht="12.75" hidden="false" customHeight="false" outlineLevel="0" collapsed="false">
      <c r="A50" s="72" t="s">
        <v>200</v>
      </c>
      <c r="B50" s="73" t="n">
        <v>906313</v>
      </c>
      <c r="C50" s="73" t="n">
        <v>1515</v>
      </c>
      <c r="D50" s="73" t="n">
        <v>119053</v>
      </c>
      <c r="E50" s="73" t="n">
        <v>3471</v>
      </c>
      <c r="F50" s="74" t="n">
        <v>122524</v>
      </c>
      <c r="G50" s="73" t="n">
        <v>127474</v>
      </c>
      <c r="H50" s="74" t="n">
        <v>902878</v>
      </c>
    </row>
    <row r="51" customFormat="false" ht="12.75" hidden="false" customHeight="false" outlineLevel="0" collapsed="false">
      <c r="A51" s="72" t="s">
        <v>201</v>
      </c>
      <c r="B51" s="73" t="n">
        <v>958236</v>
      </c>
      <c r="C51" s="73" t="n">
        <v>1398</v>
      </c>
      <c r="D51" s="73" t="n">
        <v>118379</v>
      </c>
      <c r="E51" s="73" t="n">
        <v>3578</v>
      </c>
      <c r="F51" s="74" t="n">
        <v>121957</v>
      </c>
      <c r="G51" s="73" t="n">
        <v>127624</v>
      </c>
      <c r="H51" s="74" t="n">
        <v>953967</v>
      </c>
    </row>
    <row r="52" customFormat="false" ht="12.75" hidden="false" customHeight="false" outlineLevel="0" collapsed="false">
      <c r="A52" s="72" t="s">
        <v>202</v>
      </c>
      <c r="B52" s="73" t="n">
        <v>1015989</v>
      </c>
      <c r="C52" s="73" t="n">
        <v>1761</v>
      </c>
      <c r="D52" s="73" t="n">
        <v>98069</v>
      </c>
      <c r="E52" s="73" t="n">
        <v>26047</v>
      </c>
      <c r="F52" s="74" t="n">
        <v>124116</v>
      </c>
      <c r="G52" s="73" t="n">
        <v>128526</v>
      </c>
      <c r="H52" s="74" t="n">
        <v>1013340</v>
      </c>
    </row>
    <row r="53" customFormat="false" ht="12.75" hidden="false" customHeight="false" outlineLevel="0" collapsed="false">
      <c r="A53" s="72" t="s">
        <v>203</v>
      </c>
      <c r="B53" s="73" t="n">
        <v>1107256</v>
      </c>
      <c r="C53" s="73" t="n">
        <v>1545</v>
      </c>
      <c r="D53" s="73" t="n">
        <v>96772</v>
      </c>
      <c r="E53" s="73" t="n">
        <v>26017</v>
      </c>
      <c r="F53" s="74" t="n">
        <v>122789</v>
      </c>
      <c r="G53" s="73" t="n">
        <v>128695</v>
      </c>
      <c r="H53" s="74" t="n">
        <v>1102895</v>
      </c>
    </row>
    <row r="54" customFormat="false" ht="13.5" hidden="false" customHeight="false" outlineLevel="0" collapsed="false">
      <c r="A54" s="96"/>
      <c r="B54" s="111"/>
      <c r="C54" s="111"/>
      <c r="D54" s="111"/>
      <c r="E54" s="111"/>
      <c r="F54" s="112"/>
      <c r="G54" s="111"/>
      <c r="H54" s="112"/>
    </row>
    <row r="55" customFormat="false" ht="12.75" hidden="false" customHeight="false" outlineLevel="0" collapsed="false">
      <c r="D55" s="73"/>
      <c r="F55" s="74"/>
    </row>
    <row r="56" customFormat="false" ht="12.75" hidden="false" customHeight="false" outlineLevel="0" collapsed="false">
      <c r="A56" s="99" t="s">
        <v>209</v>
      </c>
      <c r="B56" s="99"/>
      <c r="D56" s="73"/>
      <c r="F56" s="74"/>
    </row>
    <row r="57" customFormat="false" ht="12.75" hidden="false" customHeight="false" outlineLevel="0" collapsed="false">
      <c r="A57" s="99" t="s">
        <v>39</v>
      </c>
      <c r="B57" s="99"/>
      <c r="C57" s="99"/>
      <c r="D57" s="73"/>
      <c r="F57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3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3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2" t="s">
        <v>29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3" t="s">
        <v>1135</v>
      </c>
      <c r="B7" s="114" t="s">
        <v>223</v>
      </c>
      <c r="C7" s="114" t="s">
        <v>224</v>
      </c>
      <c r="D7" s="114" t="s">
        <v>225</v>
      </c>
      <c r="E7" s="114" t="s">
        <v>226</v>
      </c>
      <c r="F7" s="115"/>
      <c r="G7" s="116" t="s">
        <v>227</v>
      </c>
      <c r="H7" s="116" t="s">
        <v>228</v>
      </c>
      <c r="I7" s="116" t="s">
        <v>229</v>
      </c>
      <c r="J7" s="116" t="s">
        <v>230</v>
      </c>
      <c r="K7" s="116" t="s">
        <v>231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5.75" hidden="false" customHeight="false" outlineLevel="0" collapsed="false">
      <c r="A11" s="349" t="s">
        <v>1122</v>
      </c>
      <c r="B11" s="349" t="n">
        <v>551552</v>
      </c>
      <c r="C11" s="349" t="n">
        <v>15132</v>
      </c>
      <c r="D11" s="349" t="n">
        <v>52209</v>
      </c>
      <c r="E11" s="349" t="n">
        <v>0</v>
      </c>
      <c r="F11" s="350" t="n">
        <v>67341</v>
      </c>
      <c r="G11" s="349" t="n">
        <v>96191</v>
      </c>
      <c r="H11" s="349" t="n">
        <v>5552</v>
      </c>
      <c r="I11" s="349" t="n">
        <v>0</v>
      </c>
      <c r="J11" s="349" t="n">
        <v>0</v>
      </c>
      <c r="K11" s="349" t="n">
        <v>19928</v>
      </c>
      <c r="L11" s="350" t="n">
        <v>700708</v>
      </c>
    </row>
    <row r="12" customFormat="false" ht="15.75" hidden="false" customHeight="false" outlineLevel="0" collapsed="false">
      <c r="A12" s="349"/>
      <c r="B12" s="34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1123</v>
      </c>
      <c r="B13" s="349" t="n">
        <v>204054</v>
      </c>
      <c r="C13" s="349" t="n">
        <v>8683</v>
      </c>
      <c r="D13" s="349" t="n">
        <v>43709</v>
      </c>
      <c r="E13" s="349" t="n">
        <v>0</v>
      </c>
      <c r="F13" s="350" t="n">
        <v>52392</v>
      </c>
      <c r="G13" s="349" t="n">
        <v>115187</v>
      </c>
      <c r="H13" s="349" t="n">
        <v>8667</v>
      </c>
      <c r="I13" s="349" t="n">
        <v>0</v>
      </c>
      <c r="J13" s="349" t="n">
        <v>0</v>
      </c>
      <c r="K13" s="349" t="n">
        <v>7614</v>
      </c>
      <c r="L13" s="350" t="n">
        <v>372686</v>
      </c>
    </row>
    <row r="14" customFormat="false" ht="15.75" hidden="false" customHeight="false" outlineLevel="0" collapsed="false">
      <c r="A14" s="349"/>
      <c r="B14" s="349"/>
      <c r="C14" s="349"/>
      <c r="D14" s="349"/>
      <c r="E14" s="349"/>
      <c r="F14" s="350"/>
      <c r="G14" s="349"/>
      <c r="H14" s="349"/>
      <c r="I14" s="349"/>
      <c r="J14" s="349"/>
      <c r="K14" s="349"/>
      <c r="L14" s="350"/>
    </row>
    <row r="15" customFormat="false" ht="15.75" hidden="false" customHeight="false" outlineLevel="0" collapsed="false">
      <c r="A15" s="349" t="s">
        <v>1124</v>
      </c>
      <c r="B15" s="349" t="n">
        <v>107510</v>
      </c>
      <c r="C15" s="349" t="n">
        <v>95</v>
      </c>
      <c r="D15" s="349" t="n">
        <v>2802</v>
      </c>
      <c r="E15" s="349" t="n">
        <v>0</v>
      </c>
      <c r="F15" s="350" t="n">
        <v>2897</v>
      </c>
      <c r="G15" s="349" t="n">
        <v>16571</v>
      </c>
      <c r="H15" s="349" t="n">
        <v>3676</v>
      </c>
      <c r="I15" s="349" t="n">
        <v>0</v>
      </c>
      <c r="J15" s="349" t="n">
        <v>0</v>
      </c>
      <c r="K15" s="349" t="n">
        <v>101153</v>
      </c>
      <c r="L15" s="350" t="n">
        <v>29501</v>
      </c>
    </row>
    <row r="16" customFormat="false" ht="16.5" hidden="false" customHeight="false" outlineLevel="0" collapsed="false">
      <c r="A16" s="558"/>
      <c r="B16" s="349"/>
      <c r="C16" s="349"/>
      <c r="D16" s="349"/>
      <c r="E16" s="349"/>
      <c r="F16" s="350"/>
      <c r="G16" s="349"/>
      <c r="H16" s="349"/>
      <c r="I16" s="349"/>
      <c r="J16" s="349"/>
      <c r="K16" s="349"/>
      <c r="L16" s="350"/>
    </row>
    <row r="17" customFormat="false" ht="16.5" hidden="false" customHeight="false" outlineLevel="0" collapsed="false">
      <c r="A17" s="559" t="s">
        <v>8</v>
      </c>
      <c r="B17" s="555" t="n">
        <v>863116</v>
      </c>
      <c r="C17" s="555" t="n">
        <v>23910</v>
      </c>
      <c r="D17" s="555" t="n">
        <v>98720</v>
      </c>
      <c r="E17" s="555" t="n">
        <v>0</v>
      </c>
      <c r="F17" s="555" t="n">
        <v>122630</v>
      </c>
      <c r="G17" s="555" t="n">
        <v>227949</v>
      </c>
      <c r="H17" s="555" t="n">
        <v>17895</v>
      </c>
      <c r="I17" s="555" t="n">
        <v>0</v>
      </c>
      <c r="J17" s="555" t="n">
        <v>0</v>
      </c>
      <c r="K17" s="555" t="n">
        <v>128695</v>
      </c>
      <c r="L17" s="555" t="n">
        <v>110289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3" t="s">
        <v>165</v>
      </c>
      <c r="B19" s="143"/>
    </row>
    <row r="20" customFormat="false" ht="12.75" hidden="false" customHeight="false" outlineLevel="0" collapsed="false">
      <c r="A20" s="143" t="s">
        <v>39</v>
      </c>
      <c r="B20" s="143"/>
      <c r="C20" s="143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3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6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3" t="s">
        <v>810</v>
      </c>
      <c r="B7" s="114" t="s">
        <v>223</v>
      </c>
      <c r="C7" s="114" t="s">
        <v>224</v>
      </c>
      <c r="D7" s="114" t="s">
        <v>225</v>
      </c>
      <c r="E7" s="114" t="s">
        <v>226</v>
      </c>
      <c r="F7" s="115"/>
      <c r="G7" s="116" t="s">
        <v>227</v>
      </c>
      <c r="H7" s="116" t="s">
        <v>228</v>
      </c>
      <c r="I7" s="116" t="s">
        <v>229</v>
      </c>
      <c r="J7" s="116" t="s">
        <v>230</v>
      </c>
      <c r="K7" s="116" t="s">
        <v>231</v>
      </c>
      <c r="L7" s="117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4"/>
      <c r="F8" s="118" t="s">
        <v>21</v>
      </c>
      <c r="G8" s="116"/>
      <c r="H8" s="116"/>
      <c r="I8" s="116"/>
      <c r="J8" s="116"/>
      <c r="K8" s="116"/>
      <c r="L8" s="117"/>
    </row>
    <row r="9" customFormat="false" ht="20.1" hidden="false" customHeight="true" outlineLevel="0" collapsed="false">
      <c r="A9" s="113"/>
      <c r="B9" s="114"/>
      <c r="C9" s="114"/>
      <c r="D9" s="114"/>
      <c r="E9" s="114"/>
      <c r="F9" s="114"/>
      <c r="G9" s="116"/>
      <c r="H9" s="116"/>
      <c r="I9" s="116"/>
      <c r="J9" s="116"/>
      <c r="K9" s="116"/>
      <c r="L9" s="117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1</v>
      </c>
      <c r="B11" s="73" t="n">
        <v>105096</v>
      </c>
      <c r="C11" s="73" t="n">
        <v>6430</v>
      </c>
      <c r="D11" s="73" t="n">
        <v>6105</v>
      </c>
      <c r="E11" s="73" t="n">
        <v>0</v>
      </c>
      <c r="F11" s="74" t="n">
        <v>12535</v>
      </c>
      <c r="G11" s="73" t="n">
        <v>79631</v>
      </c>
      <c r="H11" s="73" t="n">
        <v>940</v>
      </c>
      <c r="I11" s="73" t="n">
        <v>0</v>
      </c>
      <c r="J11" s="73" t="n">
        <v>0</v>
      </c>
      <c r="K11" s="73" t="n">
        <v>23517</v>
      </c>
      <c r="L11" s="74" t="n">
        <v>174685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2</v>
      </c>
      <c r="B13" s="73" t="n">
        <v>114489</v>
      </c>
      <c r="C13" s="73" t="n">
        <v>4838</v>
      </c>
      <c r="D13" s="73" t="n">
        <v>4074</v>
      </c>
      <c r="E13" s="73" t="n">
        <v>0</v>
      </c>
      <c r="F13" s="74" t="n">
        <v>8912</v>
      </c>
      <c r="G13" s="73" t="n">
        <v>44984</v>
      </c>
      <c r="H13" s="73" t="n">
        <v>2329</v>
      </c>
      <c r="I13" s="73" t="n">
        <v>0</v>
      </c>
      <c r="J13" s="73" t="n">
        <v>0</v>
      </c>
      <c r="K13" s="73" t="n">
        <v>17920</v>
      </c>
      <c r="L13" s="74" t="n">
        <v>152794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4" t="s">
        <v>193</v>
      </c>
      <c r="F15" s="74"/>
    </row>
    <row r="16" customFormat="false" ht="12.75" hidden="false" customHeight="false" outlineLevel="0" collapsed="false">
      <c r="A16" s="72" t="s">
        <v>194</v>
      </c>
      <c r="B16" s="73" t="n">
        <v>112326</v>
      </c>
      <c r="C16" s="73" t="n">
        <v>4980</v>
      </c>
      <c r="D16" s="73" t="n">
        <v>4210</v>
      </c>
      <c r="E16" s="73" t="n">
        <v>0</v>
      </c>
      <c r="F16" s="74" t="n">
        <v>9190</v>
      </c>
      <c r="G16" s="73" t="n">
        <v>40594</v>
      </c>
      <c r="H16" s="73" t="n">
        <v>2301</v>
      </c>
      <c r="I16" s="73" t="n">
        <v>0</v>
      </c>
      <c r="J16" s="73" t="n">
        <v>0</v>
      </c>
      <c r="K16" s="73" t="n">
        <v>18246</v>
      </c>
      <c r="L16" s="74" t="n">
        <v>146165</v>
      </c>
    </row>
    <row r="17" customFormat="false" ht="12.75" hidden="false" customHeight="false" outlineLevel="0" collapsed="false">
      <c r="A17" s="72" t="s">
        <v>195</v>
      </c>
      <c r="B17" s="73" t="n">
        <v>121910</v>
      </c>
      <c r="C17" s="73" t="n">
        <v>5003</v>
      </c>
      <c r="D17" s="73" t="n">
        <v>4563</v>
      </c>
      <c r="E17" s="73" t="n">
        <v>0</v>
      </c>
      <c r="F17" s="74" t="n">
        <v>9566</v>
      </c>
      <c r="G17" s="73" t="n">
        <v>36991</v>
      </c>
      <c r="H17" s="73" t="n">
        <v>2129</v>
      </c>
      <c r="I17" s="73" t="n">
        <v>0</v>
      </c>
      <c r="J17" s="73" t="n">
        <v>0</v>
      </c>
      <c r="K17" s="73" t="n">
        <v>18488</v>
      </c>
      <c r="L17" s="74" t="n">
        <v>152108</v>
      </c>
    </row>
    <row r="18" customFormat="false" ht="12.75" hidden="false" customHeight="false" outlineLevel="0" collapsed="false">
      <c r="A18" s="72" t="s">
        <v>196</v>
      </c>
      <c r="B18" s="73" t="n">
        <v>133958</v>
      </c>
      <c r="C18" s="73" t="n">
        <v>5082</v>
      </c>
      <c r="D18" s="73" t="n">
        <v>4670</v>
      </c>
      <c r="E18" s="73" t="n">
        <v>0</v>
      </c>
      <c r="F18" s="74" t="n">
        <v>9752</v>
      </c>
      <c r="G18" s="73" t="n">
        <v>34380</v>
      </c>
      <c r="H18" s="73" t="n">
        <v>2023</v>
      </c>
      <c r="I18" s="73" t="n">
        <v>0</v>
      </c>
      <c r="J18" s="73" t="n">
        <v>0</v>
      </c>
      <c r="K18" s="73" t="n">
        <v>18142</v>
      </c>
      <c r="L18" s="74" t="n">
        <v>161971</v>
      </c>
    </row>
    <row r="19" customFormat="false" ht="12.75" hidden="false" customHeight="false" outlineLevel="0" collapsed="false">
      <c r="A19" s="72" t="s">
        <v>197</v>
      </c>
      <c r="B19" s="73" t="n">
        <v>154471</v>
      </c>
      <c r="C19" s="73" t="n">
        <v>5419</v>
      </c>
      <c r="D19" s="73" t="n">
        <v>4979</v>
      </c>
      <c r="E19" s="73" t="n">
        <v>0</v>
      </c>
      <c r="F19" s="74" t="n">
        <v>10398</v>
      </c>
      <c r="G19" s="73" t="n">
        <v>34676</v>
      </c>
      <c r="H19" s="73" t="n">
        <v>1930</v>
      </c>
      <c r="I19" s="73" t="n">
        <v>0</v>
      </c>
      <c r="J19" s="73" t="n">
        <v>0</v>
      </c>
      <c r="K19" s="73" t="n">
        <v>18732</v>
      </c>
      <c r="L19" s="74" t="n">
        <v>182743</v>
      </c>
    </row>
    <row r="20" customFormat="false" ht="12.75" hidden="false" customHeight="false" outlineLevel="0" collapsed="false">
      <c r="A20" s="72" t="s">
        <v>198</v>
      </c>
      <c r="B20" s="73" t="n">
        <v>179759</v>
      </c>
      <c r="C20" s="73" t="n">
        <v>5705</v>
      </c>
      <c r="D20" s="73" t="n">
        <v>5439</v>
      </c>
      <c r="E20" s="73" t="n">
        <v>0</v>
      </c>
      <c r="F20" s="74" t="n">
        <v>11144</v>
      </c>
      <c r="G20" s="73" t="n">
        <v>34974</v>
      </c>
      <c r="H20" s="73" t="n">
        <v>1870</v>
      </c>
      <c r="I20" s="73" t="n">
        <v>0</v>
      </c>
      <c r="J20" s="73" t="n">
        <v>0</v>
      </c>
      <c r="K20" s="73" t="n">
        <v>18912</v>
      </c>
      <c r="L20" s="74" t="n">
        <v>208835</v>
      </c>
    </row>
    <row r="21" customFormat="false" ht="12.75" hidden="false" customHeight="false" outlineLevel="0" collapsed="false">
      <c r="A21" s="72" t="s">
        <v>199</v>
      </c>
      <c r="B21" s="73" t="n">
        <v>196530</v>
      </c>
      <c r="C21" s="73" t="n">
        <v>6102</v>
      </c>
      <c r="D21" s="73" t="n">
        <v>6113</v>
      </c>
      <c r="E21" s="73" t="n">
        <v>0</v>
      </c>
      <c r="F21" s="74" t="n">
        <v>12215</v>
      </c>
      <c r="G21" s="73" t="n">
        <v>37354</v>
      </c>
      <c r="H21" s="73" t="n">
        <v>2310</v>
      </c>
      <c r="I21" s="73" t="n">
        <v>0</v>
      </c>
      <c r="J21" s="73" t="n">
        <v>0</v>
      </c>
      <c r="K21" s="73" t="n">
        <v>19315</v>
      </c>
      <c r="L21" s="74" t="n">
        <v>229094</v>
      </c>
    </row>
    <row r="22" customFormat="false" ht="12.75" hidden="false" customHeight="false" outlineLevel="0" collapsed="false">
      <c r="A22" s="72" t="s">
        <v>200</v>
      </c>
      <c r="B22" s="73" t="n">
        <v>204668</v>
      </c>
      <c r="C22" s="73" t="n">
        <v>6290</v>
      </c>
      <c r="D22" s="73" t="n">
        <v>6979</v>
      </c>
      <c r="E22" s="73" t="n">
        <v>0</v>
      </c>
      <c r="F22" s="74" t="n">
        <v>13269</v>
      </c>
      <c r="G22" s="73" t="n">
        <v>39834</v>
      </c>
      <c r="H22" s="73" t="n">
        <v>3287</v>
      </c>
      <c r="I22" s="73" t="n">
        <v>0</v>
      </c>
      <c r="J22" s="73" t="n">
        <v>0</v>
      </c>
      <c r="K22" s="73" t="n">
        <v>19415</v>
      </c>
      <c r="L22" s="74" t="n">
        <v>241643</v>
      </c>
    </row>
    <row r="23" customFormat="false" ht="12.75" hidden="false" customHeight="false" outlineLevel="0" collapsed="false">
      <c r="A23" s="72" t="s">
        <v>201</v>
      </c>
      <c r="B23" s="73" t="n">
        <v>221267</v>
      </c>
      <c r="C23" s="73" t="n">
        <v>6802</v>
      </c>
      <c r="D23" s="73" t="n">
        <v>7546</v>
      </c>
      <c r="E23" s="73" t="n">
        <v>0</v>
      </c>
      <c r="F23" s="74" t="n">
        <v>14348</v>
      </c>
      <c r="G23" s="73" t="n">
        <v>42350</v>
      </c>
      <c r="H23" s="73" t="n">
        <v>5765</v>
      </c>
      <c r="I23" s="73" t="n">
        <v>0</v>
      </c>
      <c r="J23" s="73" t="n">
        <v>0</v>
      </c>
      <c r="K23" s="73" t="n">
        <v>19672</v>
      </c>
      <c r="L23" s="74" t="n">
        <v>264058</v>
      </c>
    </row>
    <row r="24" customFormat="false" ht="12.75" hidden="false" customHeight="false" outlineLevel="0" collapsed="false">
      <c r="A24" s="72" t="s">
        <v>202</v>
      </c>
      <c r="B24" s="73" t="n">
        <v>227504</v>
      </c>
      <c r="C24" s="73" t="n">
        <v>7574</v>
      </c>
      <c r="D24" s="73" t="n">
        <v>9123</v>
      </c>
      <c r="E24" s="73" t="n">
        <v>0</v>
      </c>
      <c r="F24" s="74" t="n">
        <v>16697</v>
      </c>
      <c r="G24" s="73" t="n">
        <v>44953</v>
      </c>
      <c r="H24" s="73" t="n">
        <v>5665</v>
      </c>
      <c r="I24" s="73" t="n">
        <v>0</v>
      </c>
      <c r="J24" s="73" t="n">
        <v>0</v>
      </c>
      <c r="K24" s="73" t="n">
        <v>19740</v>
      </c>
      <c r="L24" s="74" t="n">
        <v>275079</v>
      </c>
    </row>
    <row r="25" customFormat="false" ht="12.75" hidden="false" customHeight="false" outlineLevel="0" collapsed="false">
      <c r="A25" s="72" t="s">
        <v>203</v>
      </c>
      <c r="B25" s="73" t="n">
        <v>250722</v>
      </c>
      <c r="C25" s="73" t="n">
        <v>7924</v>
      </c>
      <c r="D25" s="73" t="n">
        <v>10088</v>
      </c>
      <c r="E25" s="73" t="n">
        <v>0</v>
      </c>
      <c r="F25" s="74" t="n">
        <v>18012</v>
      </c>
      <c r="G25" s="73" t="n">
        <v>47762</v>
      </c>
      <c r="H25" s="73" t="n">
        <v>5636</v>
      </c>
      <c r="I25" s="73" t="n">
        <v>0</v>
      </c>
      <c r="J25" s="73" t="n">
        <v>0</v>
      </c>
      <c r="K25" s="73" t="n">
        <v>20004</v>
      </c>
      <c r="L25" s="74" t="n">
        <v>302128</v>
      </c>
    </row>
    <row r="26" customFormat="false" ht="12.75" hidden="false" customHeight="false" outlineLevel="0" collapsed="false">
      <c r="A26" s="72" t="s">
        <v>204</v>
      </c>
      <c r="B26" s="73" t="n">
        <v>270701</v>
      </c>
      <c r="C26" s="73" t="n">
        <v>8246</v>
      </c>
      <c r="D26" s="73" t="n">
        <v>13965</v>
      </c>
      <c r="E26" s="73" t="n">
        <v>0</v>
      </c>
      <c r="F26" s="74" t="n">
        <v>22211</v>
      </c>
      <c r="G26" s="73" t="n">
        <v>48522</v>
      </c>
      <c r="H26" s="73" t="n">
        <v>5565</v>
      </c>
      <c r="I26" s="73" t="n">
        <v>0</v>
      </c>
      <c r="J26" s="73" t="n">
        <v>0</v>
      </c>
      <c r="K26" s="73" t="n">
        <v>20720</v>
      </c>
      <c r="L26" s="74" t="n">
        <v>326279</v>
      </c>
    </row>
    <row r="27" customFormat="false" ht="12.75" hidden="false" customHeight="false" outlineLevel="0" collapsed="false">
      <c r="A27" s="72" t="s">
        <v>205</v>
      </c>
      <c r="B27" s="73" t="n">
        <v>312367</v>
      </c>
      <c r="C27" s="73" t="n">
        <v>8844</v>
      </c>
      <c r="D27" s="73" t="n">
        <v>16788</v>
      </c>
      <c r="E27" s="73" t="n">
        <v>0</v>
      </c>
      <c r="F27" s="74" t="n">
        <v>25632</v>
      </c>
      <c r="G27" s="73" t="n">
        <v>50943</v>
      </c>
      <c r="H27" s="73" t="n">
        <v>8462</v>
      </c>
      <c r="I27" s="73" t="n">
        <v>0</v>
      </c>
      <c r="J27" s="73" t="n">
        <v>0</v>
      </c>
      <c r="K27" s="73" t="n">
        <v>22539</v>
      </c>
      <c r="L27" s="74" t="n">
        <v>374865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4" t="s">
        <v>206</v>
      </c>
      <c r="F29" s="74"/>
    </row>
    <row r="30" customFormat="false" ht="12.75" hidden="false" customHeight="false" outlineLevel="0" collapsed="false">
      <c r="A30" s="72" t="s">
        <v>194</v>
      </c>
      <c r="B30" s="73" t="n">
        <v>305497</v>
      </c>
      <c r="C30" s="73" t="n">
        <v>9162</v>
      </c>
      <c r="D30" s="73" t="n">
        <v>18136</v>
      </c>
      <c r="E30" s="73" t="n">
        <v>0</v>
      </c>
      <c r="F30" s="74" t="n">
        <v>27298</v>
      </c>
      <c r="G30" s="73" t="n">
        <v>51899</v>
      </c>
      <c r="H30" s="73" t="n">
        <v>10532</v>
      </c>
      <c r="I30" s="73" t="n">
        <v>0</v>
      </c>
      <c r="J30" s="73" t="n">
        <v>0</v>
      </c>
      <c r="K30" s="73" t="n">
        <v>23498</v>
      </c>
      <c r="L30" s="74" t="n">
        <v>371728</v>
      </c>
    </row>
    <row r="31" customFormat="false" ht="12.75" hidden="false" customHeight="false" outlineLevel="0" collapsed="false">
      <c r="A31" s="72" t="s">
        <v>195</v>
      </c>
      <c r="B31" s="73" t="n">
        <v>322169</v>
      </c>
      <c r="C31" s="73" t="n">
        <v>9465</v>
      </c>
      <c r="D31" s="73" t="n">
        <v>20006</v>
      </c>
      <c r="E31" s="73" t="n">
        <v>0</v>
      </c>
      <c r="F31" s="74" t="n">
        <v>29471</v>
      </c>
      <c r="G31" s="73" t="n">
        <v>55362</v>
      </c>
      <c r="H31" s="73" t="n">
        <v>10534</v>
      </c>
      <c r="I31" s="73" t="n">
        <v>0</v>
      </c>
      <c r="J31" s="73" t="n">
        <v>0</v>
      </c>
      <c r="K31" s="73" t="n">
        <v>20857</v>
      </c>
      <c r="L31" s="74" t="n">
        <v>396679</v>
      </c>
    </row>
    <row r="32" customFormat="false" ht="12.75" hidden="false" customHeight="false" outlineLevel="0" collapsed="false">
      <c r="A32" s="72" t="s">
        <v>196</v>
      </c>
      <c r="B32" s="73" t="n">
        <v>337716</v>
      </c>
      <c r="C32" s="73" t="n">
        <v>9886</v>
      </c>
      <c r="D32" s="73" t="n">
        <v>21879</v>
      </c>
      <c r="E32" s="73" t="n">
        <v>0</v>
      </c>
      <c r="F32" s="74" t="n">
        <v>31765</v>
      </c>
      <c r="G32" s="73" t="n">
        <v>56736</v>
      </c>
      <c r="H32" s="73" t="n">
        <v>10454</v>
      </c>
      <c r="I32" s="73" t="n">
        <v>0</v>
      </c>
      <c r="J32" s="73" t="n">
        <v>0</v>
      </c>
      <c r="K32" s="73" t="n">
        <v>21931</v>
      </c>
      <c r="L32" s="74" t="n">
        <v>414740</v>
      </c>
    </row>
    <row r="33" customFormat="false" ht="12.75" hidden="false" customHeight="false" outlineLevel="0" collapsed="false">
      <c r="A33" s="72" t="s">
        <v>197</v>
      </c>
      <c r="B33" s="73" t="n">
        <v>365481</v>
      </c>
      <c r="C33" s="73" t="n">
        <v>10413</v>
      </c>
      <c r="D33" s="73" t="n">
        <v>27589</v>
      </c>
      <c r="E33" s="73" t="n">
        <v>0</v>
      </c>
      <c r="F33" s="74" t="n">
        <v>38002</v>
      </c>
      <c r="G33" s="73" t="n">
        <v>60829</v>
      </c>
      <c r="H33" s="73" t="n">
        <v>15702</v>
      </c>
      <c r="I33" s="73" t="n">
        <v>0</v>
      </c>
      <c r="J33" s="73" t="n">
        <v>0</v>
      </c>
      <c r="K33" s="73" t="n">
        <v>22522</v>
      </c>
      <c r="L33" s="74" t="n">
        <v>457492</v>
      </c>
    </row>
    <row r="34" customFormat="false" ht="12.75" hidden="false" customHeight="false" outlineLevel="0" collapsed="false">
      <c r="A34" s="72" t="s">
        <v>198</v>
      </c>
      <c r="B34" s="73" t="n">
        <v>385507</v>
      </c>
      <c r="C34" s="73" t="n">
        <v>10990</v>
      </c>
      <c r="D34" s="73" t="n">
        <v>35528</v>
      </c>
      <c r="E34" s="73" t="n">
        <v>0</v>
      </c>
      <c r="F34" s="74" t="n">
        <v>46518</v>
      </c>
      <c r="G34" s="73" t="n">
        <v>70244</v>
      </c>
      <c r="H34" s="73" t="n">
        <v>16092</v>
      </c>
      <c r="I34" s="73" t="n">
        <v>0</v>
      </c>
      <c r="J34" s="73" t="n">
        <v>0</v>
      </c>
      <c r="K34" s="73" t="n">
        <v>22932</v>
      </c>
      <c r="L34" s="74" t="n">
        <v>495429</v>
      </c>
    </row>
    <row r="35" customFormat="false" ht="12.75" hidden="false" customHeight="false" outlineLevel="0" collapsed="false">
      <c r="A35" s="72" t="s">
        <v>199</v>
      </c>
      <c r="B35" s="73" t="n">
        <v>422322</v>
      </c>
      <c r="C35" s="73" t="n">
        <v>11375</v>
      </c>
      <c r="D35" s="73" t="n">
        <v>42765</v>
      </c>
      <c r="E35" s="73" t="n">
        <v>0</v>
      </c>
      <c r="F35" s="74" t="n">
        <v>54140</v>
      </c>
      <c r="G35" s="73" t="n">
        <v>82989</v>
      </c>
      <c r="H35" s="73" t="n">
        <v>18813</v>
      </c>
      <c r="I35" s="73" t="n">
        <v>0</v>
      </c>
      <c r="J35" s="73" t="n">
        <v>0</v>
      </c>
      <c r="K35" s="73" t="n">
        <v>23053</v>
      </c>
      <c r="L35" s="74" t="n">
        <v>555211</v>
      </c>
    </row>
    <row r="36" customFormat="false" ht="12.75" hidden="false" customHeight="false" outlineLevel="0" collapsed="false">
      <c r="A36" s="72" t="s">
        <v>200</v>
      </c>
      <c r="B36" s="73" t="n">
        <v>439796</v>
      </c>
      <c r="C36" s="73" t="n">
        <v>11881</v>
      </c>
      <c r="D36" s="73" t="n">
        <v>53863</v>
      </c>
      <c r="E36" s="73" t="n">
        <v>0</v>
      </c>
      <c r="F36" s="74" t="n">
        <v>65744</v>
      </c>
      <c r="G36" s="73" t="n">
        <v>90081</v>
      </c>
      <c r="H36" s="73" t="n">
        <v>19795</v>
      </c>
      <c r="I36" s="73" t="n">
        <v>0</v>
      </c>
      <c r="J36" s="73" t="n">
        <v>0</v>
      </c>
      <c r="K36" s="73" t="n">
        <v>23385</v>
      </c>
      <c r="L36" s="74" t="n">
        <v>592031</v>
      </c>
    </row>
    <row r="37" customFormat="false" ht="12.75" hidden="false" customHeight="false" outlineLevel="0" collapsed="false">
      <c r="A37" s="72" t="s">
        <v>201</v>
      </c>
      <c r="B37" s="73" t="n">
        <v>451863</v>
      </c>
      <c r="C37" s="73" t="n">
        <v>12715</v>
      </c>
      <c r="D37" s="73" t="n">
        <v>64393</v>
      </c>
      <c r="E37" s="73" t="n">
        <v>0</v>
      </c>
      <c r="F37" s="74" t="n">
        <v>77108</v>
      </c>
      <c r="G37" s="73" t="n">
        <v>97930</v>
      </c>
      <c r="H37" s="73" t="n">
        <v>20265</v>
      </c>
      <c r="I37" s="73" t="n">
        <v>0</v>
      </c>
      <c r="J37" s="73" t="n">
        <v>0</v>
      </c>
      <c r="K37" s="73" t="n">
        <v>24420</v>
      </c>
      <c r="L37" s="74" t="n">
        <v>622746</v>
      </c>
    </row>
    <row r="38" customFormat="false" ht="12.75" hidden="false" customHeight="false" outlineLevel="0" collapsed="false">
      <c r="A38" s="72" t="s">
        <v>202</v>
      </c>
      <c r="B38" s="73" t="n">
        <v>494527</v>
      </c>
      <c r="C38" s="73" t="n">
        <v>13671</v>
      </c>
      <c r="D38" s="73" t="n">
        <v>75306</v>
      </c>
      <c r="E38" s="73" t="n">
        <v>0</v>
      </c>
      <c r="F38" s="74" t="n">
        <v>88977</v>
      </c>
      <c r="G38" s="73" t="n">
        <v>107806</v>
      </c>
      <c r="H38" s="73" t="n">
        <v>21130</v>
      </c>
      <c r="I38" s="73" t="n">
        <v>0</v>
      </c>
      <c r="J38" s="73" t="n">
        <v>0</v>
      </c>
      <c r="K38" s="73" t="n">
        <v>24696</v>
      </c>
      <c r="L38" s="74" t="n">
        <v>687744</v>
      </c>
    </row>
    <row r="39" customFormat="false" ht="12.75" hidden="false" customHeight="false" outlineLevel="0" collapsed="false">
      <c r="A39" s="72" t="s">
        <v>203</v>
      </c>
      <c r="B39" s="73" t="n">
        <v>528113</v>
      </c>
      <c r="C39" s="73" t="n">
        <v>14318</v>
      </c>
      <c r="D39" s="73" t="n">
        <v>80272</v>
      </c>
      <c r="E39" s="73" t="n">
        <v>0</v>
      </c>
      <c r="F39" s="74" t="n">
        <v>94590</v>
      </c>
      <c r="G39" s="73" t="n">
        <v>113101</v>
      </c>
      <c r="H39" s="73" t="n">
        <v>21566</v>
      </c>
      <c r="I39" s="73" t="n">
        <v>0</v>
      </c>
      <c r="J39" s="73" t="n">
        <v>0</v>
      </c>
      <c r="K39" s="73" t="n">
        <v>108795</v>
      </c>
      <c r="L39" s="74" t="n">
        <v>648575</v>
      </c>
    </row>
    <row r="40" customFormat="false" ht="12.75" hidden="false" customHeight="false" outlineLevel="0" collapsed="false">
      <c r="A40" s="72" t="s">
        <v>204</v>
      </c>
      <c r="B40" s="73" t="n">
        <v>537703</v>
      </c>
      <c r="C40" s="73" t="n">
        <v>14974</v>
      </c>
      <c r="D40" s="73" t="n">
        <v>90698</v>
      </c>
      <c r="E40" s="73" t="n">
        <v>0</v>
      </c>
      <c r="F40" s="74" t="n">
        <v>105672</v>
      </c>
      <c r="G40" s="73" t="n">
        <v>120610</v>
      </c>
      <c r="H40" s="73" t="n">
        <v>21517</v>
      </c>
      <c r="I40" s="73" t="n">
        <v>0</v>
      </c>
      <c r="J40" s="73" t="n">
        <v>0</v>
      </c>
      <c r="K40" s="73" t="n">
        <v>110831</v>
      </c>
      <c r="L40" s="74" t="n">
        <v>674671</v>
      </c>
    </row>
    <row r="41" customFormat="false" ht="12.75" hidden="false" customHeight="false" outlineLevel="0" collapsed="false">
      <c r="A41" s="72" t="s">
        <v>205</v>
      </c>
      <c r="B41" s="73" t="n">
        <v>579899</v>
      </c>
      <c r="C41" s="73" t="n">
        <v>15856</v>
      </c>
      <c r="D41" s="73" t="n">
        <v>101961</v>
      </c>
      <c r="E41" s="73" t="n">
        <v>0</v>
      </c>
      <c r="F41" s="74" t="n">
        <v>117817</v>
      </c>
      <c r="G41" s="73" t="n">
        <v>140884</v>
      </c>
      <c r="H41" s="73" t="n">
        <v>21192</v>
      </c>
      <c r="I41" s="73" t="n">
        <v>0</v>
      </c>
      <c r="J41" s="73" t="n">
        <v>0</v>
      </c>
      <c r="K41" s="73" t="n">
        <v>125747</v>
      </c>
      <c r="L41" s="74" t="n">
        <v>734045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4" t="s">
        <v>207</v>
      </c>
      <c r="F43" s="74"/>
    </row>
    <row r="44" customFormat="false" ht="12.75" hidden="false" customHeight="false" outlineLevel="0" collapsed="false">
      <c r="A44" s="72" t="s">
        <v>194</v>
      </c>
      <c r="B44" s="73" t="n">
        <v>589699</v>
      </c>
      <c r="C44" s="73" t="n">
        <v>17095</v>
      </c>
      <c r="D44" s="73" t="n">
        <v>63632</v>
      </c>
      <c r="E44" s="73" t="n">
        <v>0</v>
      </c>
      <c r="F44" s="74" t="n">
        <v>80727</v>
      </c>
      <c r="G44" s="73" t="n">
        <v>140783</v>
      </c>
      <c r="H44" s="73" t="n">
        <v>19301</v>
      </c>
      <c r="I44" s="73" t="n">
        <v>0</v>
      </c>
      <c r="J44" s="73" t="n">
        <v>0</v>
      </c>
      <c r="K44" s="73" t="n">
        <v>126244</v>
      </c>
      <c r="L44" s="74" t="n">
        <v>704266</v>
      </c>
    </row>
    <row r="45" customFormat="false" ht="12.75" hidden="false" customHeight="false" outlineLevel="0" collapsed="false">
      <c r="A45" s="72" t="s">
        <v>195</v>
      </c>
      <c r="B45" s="73" t="n">
        <v>590357</v>
      </c>
      <c r="C45" s="73" t="n">
        <v>17585</v>
      </c>
      <c r="D45" s="73" t="n">
        <v>66399</v>
      </c>
      <c r="E45" s="73" t="n">
        <v>0</v>
      </c>
      <c r="F45" s="74" t="n">
        <v>83984</v>
      </c>
      <c r="G45" s="73" t="n">
        <v>145371</v>
      </c>
      <c r="H45" s="73" t="n">
        <v>18700</v>
      </c>
      <c r="I45" s="73" t="n">
        <v>0</v>
      </c>
      <c r="J45" s="73" t="n">
        <v>0</v>
      </c>
      <c r="K45" s="73" t="n">
        <v>125511</v>
      </c>
      <c r="L45" s="74" t="n">
        <v>712901</v>
      </c>
    </row>
    <row r="46" customFormat="false" ht="12.75" hidden="false" customHeight="false" outlineLevel="0" collapsed="false">
      <c r="A46" s="72" t="s">
        <v>196</v>
      </c>
      <c r="B46" s="73" t="n">
        <v>609829</v>
      </c>
      <c r="C46" s="73" t="n">
        <v>18292</v>
      </c>
      <c r="D46" s="73" t="n">
        <v>69999</v>
      </c>
      <c r="E46" s="73" t="n">
        <v>0</v>
      </c>
      <c r="F46" s="74" t="n">
        <v>88291</v>
      </c>
      <c r="G46" s="73" t="n">
        <v>147668</v>
      </c>
      <c r="H46" s="73" t="n">
        <v>18663</v>
      </c>
      <c r="I46" s="73" t="n">
        <v>0</v>
      </c>
      <c r="J46" s="73" t="n">
        <v>0</v>
      </c>
      <c r="K46" s="73" t="n">
        <v>125552</v>
      </c>
      <c r="L46" s="74" t="n">
        <v>738899</v>
      </c>
    </row>
    <row r="47" customFormat="false" ht="12.75" hidden="false" customHeight="false" outlineLevel="0" collapsed="false">
      <c r="A47" s="72" t="s">
        <v>197</v>
      </c>
      <c r="B47" s="73" t="n">
        <v>623542</v>
      </c>
      <c r="C47" s="73" t="n">
        <v>19053</v>
      </c>
      <c r="D47" s="73" t="n">
        <v>73838</v>
      </c>
      <c r="E47" s="73" t="n">
        <v>0</v>
      </c>
      <c r="F47" s="74" t="n">
        <v>92891</v>
      </c>
      <c r="G47" s="73" t="n">
        <v>154326</v>
      </c>
      <c r="H47" s="73" t="n">
        <v>18768</v>
      </c>
      <c r="I47" s="73" t="n">
        <v>0</v>
      </c>
      <c r="J47" s="73" t="n">
        <v>0</v>
      </c>
      <c r="K47" s="73" t="n">
        <v>125667</v>
      </c>
      <c r="L47" s="74" t="n">
        <v>763860</v>
      </c>
    </row>
    <row r="48" customFormat="false" ht="12.75" hidden="false" customHeight="false" outlineLevel="0" collapsed="false">
      <c r="A48" s="72" t="s">
        <v>198</v>
      </c>
      <c r="B48" s="73" t="n">
        <v>638465</v>
      </c>
      <c r="C48" s="73" t="n">
        <v>19212</v>
      </c>
      <c r="D48" s="73" t="n">
        <v>73674</v>
      </c>
      <c r="E48" s="73" t="n">
        <v>0</v>
      </c>
      <c r="F48" s="74" t="n">
        <v>92886</v>
      </c>
      <c r="G48" s="73" t="n">
        <v>165759</v>
      </c>
      <c r="H48" s="73" t="n">
        <v>17816</v>
      </c>
      <c r="I48" s="73" t="n">
        <v>0</v>
      </c>
      <c r="J48" s="73" t="n">
        <v>0</v>
      </c>
      <c r="K48" s="73" t="n">
        <v>125925</v>
      </c>
      <c r="L48" s="74" t="n">
        <v>789001</v>
      </c>
    </row>
    <row r="49" customFormat="false" ht="12.75" hidden="false" customHeight="false" outlineLevel="0" collapsed="false">
      <c r="A49" s="72" t="s">
        <v>199</v>
      </c>
      <c r="B49" s="73" t="n">
        <v>725458</v>
      </c>
      <c r="C49" s="73" t="n">
        <v>19553</v>
      </c>
      <c r="D49" s="73" t="n">
        <v>83836</v>
      </c>
      <c r="E49" s="73" t="n">
        <v>0</v>
      </c>
      <c r="F49" s="74" t="n">
        <v>103389</v>
      </c>
      <c r="G49" s="73" t="n">
        <v>172832</v>
      </c>
      <c r="H49" s="73" t="n">
        <v>17223</v>
      </c>
      <c r="I49" s="73" t="n">
        <v>0</v>
      </c>
      <c r="J49" s="73" t="n">
        <v>0</v>
      </c>
      <c r="K49" s="73" t="n">
        <v>127301</v>
      </c>
      <c r="L49" s="74" t="n">
        <v>891601</v>
      </c>
    </row>
    <row r="50" customFormat="false" ht="12.75" hidden="false" customHeight="false" outlineLevel="0" collapsed="false">
      <c r="A50" s="72" t="s">
        <v>200</v>
      </c>
      <c r="B50" s="73" t="n">
        <v>724247</v>
      </c>
      <c r="C50" s="73" t="n">
        <v>20879</v>
      </c>
      <c r="D50" s="73" t="n">
        <v>86258</v>
      </c>
      <c r="E50" s="73" t="n">
        <v>0</v>
      </c>
      <c r="F50" s="74" t="n">
        <v>107137</v>
      </c>
      <c r="G50" s="73" t="n">
        <v>182148</v>
      </c>
      <c r="H50" s="73" t="n">
        <v>16820</v>
      </c>
      <c r="I50" s="73" t="n">
        <v>0</v>
      </c>
      <c r="J50" s="73" t="n">
        <v>0</v>
      </c>
      <c r="K50" s="73" t="n">
        <v>127474</v>
      </c>
      <c r="L50" s="74" t="n">
        <v>902878</v>
      </c>
    </row>
    <row r="51" customFormat="false" ht="12.75" hidden="false" customHeight="false" outlineLevel="0" collapsed="false">
      <c r="A51" s="72" t="s">
        <v>201</v>
      </c>
      <c r="B51" s="73" t="n">
        <v>757185</v>
      </c>
      <c r="C51" s="73" t="n">
        <v>21631</v>
      </c>
      <c r="D51" s="73" t="n">
        <v>91631</v>
      </c>
      <c r="E51" s="73" t="n">
        <v>0</v>
      </c>
      <c r="F51" s="74" t="n">
        <v>113262</v>
      </c>
      <c r="G51" s="73" t="n">
        <v>194189</v>
      </c>
      <c r="H51" s="73" t="n">
        <v>16955</v>
      </c>
      <c r="I51" s="73" t="n">
        <v>0</v>
      </c>
      <c r="J51" s="73" t="n">
        <v>0</v>
      </c>
      <c r="K51" s="73" t="n">
        <v>127624</v>
      </c>
      <c r="L51" s="74" t="n">
        <v>953967</v>
      </c>
    </row>
    <row r="52" customFormat="false" ht="12.75" hidden="false" customHeight="false" outlineLevel="0" collapsed="false">
      <c r="A52" s="72" t="s">
        <v>202</v>
      </c>
      <c r="B52" s="73" t="n">
        <v>797170</v>
      </c>
      <c r="C52" s="73" t="n">
        <v>22742</v>
      </c>
      <c r="D52" s="73" t="n">
        <v>93161</v>
      </c>
      <c r="E52" s="73" t="n">
        <v>0</v>
      </c>
      <c r="F52" s="74" t="n">
        <v>115903</v>
      </c>
      <c r="G52" s="73" t="n">
        <v>211563</v>
      </c>
      <c r="H52" s="73" t="n">
        <v>17230</v>
      </c>
      <c r="I52" s="73" t="n">
        <v>0</v>
      </c>
      <c r="J52" s="73" t="n">
        <v>0</v>
      </c>
      <c r="K52" s="73" t="n">
        <v>128526</v>
      </c>
      <c r="L52" s="74" t="n">
        <v>1013340</v>
      </c>
    </row>
    <row r="53" customFormat="false" ht="12.75" hidden="false" customHeight="false" outlineLevel="0" collapsed="false">
      <c r="A53" s="72" t="s">
        <v>203</v>
      </c>
      <c r="B53" s="73" t="n">
        <v>863116</v>
      </c>
      <c r="C53" s="73" t="n">
        <v>23910</v>
      </c>
      <c r="D53" s="73" t="n">
        <v>98720</v>
      </c>
      <c r="E53" s="73" t="n">
        <v>0</v>
      </c>
      <c r="F53" s="74" t="n">
        <v>122630</v>
      </c>
      <c r="G53" s="73" t="n">
        <v>227949</v>
      </c>
      <c r="H53" s="73" t="n">
        <v>17895</v>
      </c>
      <c r="I53" s="73" t="n">
        <v>0</v>
      </c>
      <c r="J53" s="73" t="n">
        <v>0</v>
      </c>
      <c r="K53" s="73" t="n">
        <v>128695</v>
      </c>
      <c r="L53" s="74" t="n">
        <v>1102895</v>
      </c>
    </row>
    <row r="54" customFormat="false" ht="13.5" hidden="false" customHeight="false" outlineLevel="0" collapsed="false">
      <c r="A54" s="96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2"/>
    </row>
    <row r="56" customFormat="false" ht="12.75" hidden="false" customHeight="false" outlineLevel="0" collapsed="false">
      <c r="A56" s="99" t="s">
        <v>165</v>
      </c>
      <c r="B56" s="99"/>
    </row>
    <row r="57" customFormat="false" ht="12.75" hidden="false" customHeight="false" outlineLevel="0" collapsed="false">
      <c r="A57" s="99" t="s">
        <v>39</v>
      </c>
      <c r="B57" s="99"/>
      <c r="C57" s="9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59:59Z</dcterms:created>
  <dc:creator>apacheco</dc:creator>
  <dc:description/>
  <dc:language>en-US</dc:language>
  <cp:lastModifiedBy>apacheco</cp:lastModifiedBy>
  <cp:lastPrinted>2006-11-14T15:31:21Z</cp:lastPrinted>
  <dcterms:modified xsi:type="dcterms:W3CDTF">2006-11-14T17:31:46Z</dcterms:modified>
  <cp:revision>0</cp:revision>
  <dc:subject/>
  <dc:title/>
</cp:coreProperties>
</file>